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J$60</definedName>
    <definedName function="false" hidden="false" localSheetId="81" name="_xlnm.Print_Area" vbProcedure="false">Table10s2!$A$1:$J$60</definedName>
    <definedName function="false" hidden="false" localSheetId="82" name="_xlnm.Print_Area" vbProcedure="false">Table10s3!$A$1:$J$60</definedName>
    <definedName function="false" hidden="false" localSheetId="83" name="_xlnm.Print_Area" vbProcedure="false">Table10s4!$A$1:$J$37</definedName>
    <definedName function="false" hidden="false" localSheetId="84"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5</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9</definedName>
    <definedName function="false" hidden="false" name="Sheet57Range2" vbProcedure="false">'Table9(a)'!$A$70:$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9</definedName>
    <definedName function="false" hidden="false" localSheetId="77" name="Sheet56Range2" vbProcedure="false">'Table8(b).16'!$A$14:$H$15</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1:$H$12</definedName>
    <definedName function="false" hidden="false" localSheetId="77" name="Sheet56Range6" vbProcedure="false">'Table8(b).16'!$A$14:$H$15</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1 / BEL: NO; EF:NA; MA:NA / DEU: 235,40 / DNM: NO; EF:NA; MA:NA / ESP: 34,39 / FIN: NO; EF:NA; MA:NA / FRK: 8,11 / GBE: 48,54 / GRC: 59,78 / IRL: NO;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48,20 / DNM: NO; EF:NA; MA:NA / ESP: 18,58; COMM / FIN: NO; EF:NA; MA:NA / FRK: 6,98 / GBE: 32,22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64</xdr:colOff>
                <xdr:row>9</xdr:row>
                <xdr:rowOff>11</xdr:rowOff>
              </xdr:to>
            </anchor>
          </commentPr>
        </mc:Choice>
        <mc:Fallback/>
      </mc:AlternateContent>
    </comment>
    <comment ref="B13" authorId="0">
      <text>
        <r>
          <rPr>
            <b val="true"/>
            <sz val="9"/>
            <color rgb="FF000000"/>
            <rFont val="Tahoma"/>
            <family val="2"/>
          </rPr>
          <t xml:space="preserve">AUT: 1,11 / BEL: NO; EF:NA; MA:NA / DEU: 187,21 / DNM: NO; EF:NA; MA:NA / ESP: 15,81; COMM / FIN: NO; EF:NA; MA:NA / FRK: 1,13 / GBE: 16,32 / GRC: 59,78 / IRL: NO; EF:NA; MA:NA / ITA: 0,296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8</xdr:colOff>
                <xdr:row>12</xdr:row>
                <xdr:rowOff>11</xdr:rowOff>
              </xdr:to>
            </anchor>
          </commentPr>
        </mc:Choice>
        <mc:Fallback/>
      </mc:AlternateContent>
    </comment>
    <comment ref="B16" authorId="0">
      <text>
        <r>
          <rPr>
            <b val="true"/>
            <sz val="9"/>
            <color rgb="FF000000"/>
            <rFont val="Tahoma"/>
            <family val="2"/>
          </rPr>
          <t xml:space="preserve">AUT: 0,0310 / BEL: 2,09 / DEU: 10,66 / DNM: NO; EF:NA; MA:NA / ESP: 2,41; COMM / FIN: NO; EF:NA; MA:NA / FRK: 5,33 / GBE: 7,08 / GRC: 0,0880 / IRL: NO; EF:NA; MA:NA / ITA: 4,96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32,0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32,0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32,0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372; EF:CR; MA:T1 / BEL: NO; EF:NA; MA:NA / DEU: 562,91; EF:CS; MA:T2 / DNM: NO; EF:NA; MA:NA / ESP: 70,05; EF:CS; MA:CS,T2 / FIN: NO; EF:NA; MA:NA / FRK: 149,06; EF:CS; MA:T1,T2,T3 / GBE: 473,05; EF:CS; MA:T2 / GRC: 60,08; EF:D; MA:T1 / IRL: NO; EF:NA; MA:NA / ITA: 0,4363; EF:D,OTH; MA:T1 / LUX: NO; EF:NA; MA:NA / NLD: NA; EF:NA; MA:NA / PRT: 0,62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2</xdr:colOff>
                <xdr:row>8</xdr:row>
                <xdr:rowOff>11</xdr:rowOff>
              </xdr:to>
            </anchor>
          </commentPr>
        </mc:Choice>
        <mc:Fallback/>
      </mc:AlternateContent>
    </comment>
    <comment ref="F10" authorId="0">
      <text>
        <r>
          <rPr>
            <b val="true"/>
            <sz val="9"/>
            <color rgb="FF000000"/>
            <rFont val="Tahoma"/>
            <family val="2"/>
          </rPr>
          <t xml:space="preserve">AUT: NO; EF:NA; MA:NA / BEL: NO; EF:NA; MA:NA / DEU: 560,85; EF:CS; MA:T2 / DNM: NO; EF:NA; MA:NA / ESP: 67,00; EF:CS; MA:CS,T2 / FIN: NO; EF:NA; MA:NA / FRK: 148,09; EF:CS; MA:T1,T2,T3 / GBE: 467,50; EF:CS; MA:T2 / GRC: NO; EF:NA; MA:NA / IRL: NO; EF:NA; MA:NA / ITA: NO; EF:NA; MA:NA / LUX: NO; EF:NA; MA:NA / NLD: NA; EF:NA; MA:NA / PRT: 0,62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5</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533,09; EF:CS; MA:T2 / DNM: NO; EF:NA; MA:NA / ESP: 55,79; EF:CS; MA:T2, CS / FIN: NO; EF:NA; MA:NA / FRK: 127,97; EF:CS; MA:T1, T2, T3 / GBE: 430,28; EF:CS; MA:T2 / GRC: NO; EF:NA; MA:NA / IRL: NO; EF:NA; MA:NA / ITA: NO; EF:NA; MA:NA / LUX: NO; EF:NA; MA:NA / NLD: NA; EF:NA; MA:NA / PRT: 0,62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3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27,76; EF:CS; MA:T2 / DNM: NO; EF:NA; MA:NA / ESP: 11,22; EF:CS; MA:T2, CS / FIN: NO; EF:NA; MA:NA / FRK: 20,12; EF:CS; MA:T1, T2, T3 / GBE: 37,22; EF:CS; MA:T2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11</xdr:rowOff>
              </xdr:to>
            </anchor>
          </commentPr>
        </mc:Choice>
        <mc:Fallback/>
      </mc:AlternateContent>
    </comment>
    <comment ref="F13" authorId="0">
      <text>
        <r>
          <rPr>
            <b val="true"/>
            <sz val="9"/>
            <color rgb="FF000000"/>
            <rFont val="Tahoma"/>
            <family val="2"/>
          </rPr>
          <t xml:space="preserve">AUT: 0,2372; EF:CR; MA:T1 / BEL: NO; EF:NA; MA:NA / DEU: 2,06; EF:CS; MA:T2 / DNM: NO; EF:NA; MA:NA / ESP: 3,05; EF:CS; MA:CS,T2 / FIN: NO; EF:NA; MA:NA / FRK: 0,9746; EF:CS; MA:T1,T2,T3 / GBE: 5,54; EF:CS; MA:T2 / GRC: 60,08; EF:D; MA:T1 / IRL: NO; EF:NA; MA:NA / ITA: 0,4363;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372; EF:CR; MA:T1 / BEL: NO; EF:NA; MA:NA / DEU: 2,06; EF:CS; MA:T2 / DNM: NO; EF:NA; MA:NA / ESP: 2,74; EF:CS; MA:T2, CS / FIN: NO; EF:NA; MA:NA / FRK: 0,6700; EF:CS; MA:T1, T2, T3 / GBE: 5,54; EF:CS; MA:T2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051; EF:CS; MA:T2, CS / FIN: NO; EF:NA; MA:NA / FRK: 0,3046; EF:CS; MA:T1, T2, T3 / GBE: IE; EF:NA; MA:NA; COMM / GRC: IE; EF:NA; MA:NA; COMM / IRL: NO; EF:NA; MA:NA / ITA: 0,0397;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8341; EF:D; MA:T1 / DEU: 0,6324; EF:CS; MA:T2,CS / DNM: NO; EF:NA; MA:NA / ESP: 0,8325; EF:CR; MA:CR / FIN: NO; EF:NA; MA:NA / FRK: 1,87; EF:CS; MA:T1, T2, T3 / GBE: 0,5696; EF:D,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07,26; EF:CS; MA:CS / DNM: NA; EF:NA; MA:NA / ESP: NE; EF:NA; MA:NA / FIN: NO; EF:NA; MA:NA / FRK: NO; EF:NA; MA:NA / GBE: 82,6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180; EF:OTH; MA:T1 / LUX: NO; EF:NA; MA:NA / NLD: NA; EF:NA; MA:NA / PRT: 1,7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1,7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1</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1,7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5</xdr:col>
                <xdr:colOff>5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2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180;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163;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16;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3,25; EF:CS; MA:CS / FIN: NO; EF:NA; MA:NA / FRK: NA; EF:NA; MA:NA / GBE: 366,33;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2,52; EF:CS; MA:CS / DNM: NA; EF:NA; MA:NA / ESP: NE; EF:NA; MA:NA / FIN: NO; EF:NA; MA:NA / FRK: NO; EF:NA; MA:NA / GBE: NO; EF:NA; MA:NA / GRC: NO; EF:NA; MA:NA / IRL: NO; EF:NA; MA:NA / ITA: NA; EF:NA; MA:NA / LUX: NO; EF:NA; MA:NA / NLD: NA; EF:NA; MA:NA / PRT: NO; EF:NA; MA:NA / SWE: 5,89;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1,00; EF:PS; MA:CS / BEL: 0,0180; EF:D; MA:T1 / DEU: 62,93; EF:CS,D; MA:CS,T1,T2 / DNM: 3,99; EF:OTH; MA:T2,T3 / ESP: 1546,28; EF:D,PS; MA:T1,T2 / FIN: 1,21; EF:D; MA:CS / FRK: 3279,76; EF:CS; MA:T1,T2,T3 / GBE: 947,43; EF:CS,PS; MA:T2 / GRC: 0,1665; EF:D; MA:T1 / IRL: NO; EF:NA; MA:NA / ITA: 2156,16; EF:CS,D; MA:T1,T2 / LUX: NA,NO; EF:NA; MA:NA / NLD: 0,0229; EF:D; MA:T1 / PRT: 570,66;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114; EF:D; MA:T1 / FIN: NO; EF:NA; MA:NA / FRK: NO; EF:NA; MA:NA / GBE: 341,36; EF:CS,PS; MA:T2 / GRC: NO; EF:NA; MA:NA / IRL: NO; EF:NA; MA:NA / ITA: 0,01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41,00; EF:PS; MA:CS / BEL: NO; EF:NA; MA:NA / DEU: 0,8923; EF:CS; MA:T2 / DNM: 3,99; EF:OTH; MA:T2,T3 / ESP: 0,1641; EF:D; MA:T1 / FIN: NO; EF:NA; MA:NA / FRK: 0,6618; EF:CS; MA:T1, T2, T3 / GBE: 606,07; EF:CS,PS; MA:T2 / GRC: 0,1665; EF:D; MA:T1 / IRL: NO; EF:NA; MA:NA / ITA: 0,041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80; EF:D; MA:T1 / DEU: NA; EF:NA; MA:NA / DNM: NA; EF:NA; MA:NA / ESP: NA; EF:NA; MA:NA / FIN: NO; EF:NA; MA:NA / FRK: 0,0366; EF:CS; MA:T1, T2, T3 / GBE: NO; EF:NA; MA:NA / GRC: NA; EF:NA; MA:NA / IRL: NO; EF:NA; MA:NA / ITA: 0,0590; EF:D; MA:T1 / LUX: NO; EF:NA; MA:NA / NLD: 0,0229; EF:D; MA:T1 / PRT: 5,30;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2,04; EF:CS; MA:CS / DNM: NA; EF:NA; MA:NA / ESP: 1546,10; EF:PS; MA:T2 / FIN: 1,21; EF:D; MA:CS / FRK: 3279,06; EF:CS; MA:T1, T2, T3 / GBE: NO; EF:NA; MA:NA / GRC: IE; EF:NA; MA:NA; COMM / IRL: NO; EF:NA; MA:NA / ITA: 2156,05; EF:CS; MA:T2 / LUX: NO; EF:NA; MA:NA / NLD: NA; EF:NA; MA:NA / PRT: 545,29;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0,07;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45</xdr:col>
                <xdr:colOff>4</xdr:colOff>
                <xdr:row>13</xdr:row>
                <xdr:rowOff>8</xdr:rowOff>
              </xdr:to>
            </anchor>
          </commentPr>
        </mc:Choice>
        <mc:Fallback/>
      </mc:AlternateContent>
    </comment>
    <comment ref="I15" authorId="0">
      <text>
        <r>
          <rPr>
            <b val="true"/>
            <sz val="9"/>
            <color rgb="FF000000"/>
            <rFont val="Tahoma"/>
            <family val="2"/>
          </rPr>
          <t xml:space="preserve">AUT: 30,14; EF:CS,D; MA:CS,T2 / BEL: 0,5206; EF:D; MA:T1 / DEU: 1905,05; EF:CS; MA:CS / DNM: 0,0132; EF:CS; MA:CS / ESP: 0,0706; EF:CS,D; MA:CS,T1 / FIN: 9,53; EF:D; MA:CS / FRK: 748,91; EF:CS; MA:T1,T2,T3 / GBE: 2313,63; EF:CS,PS; MA:T2,T3 / GRC: 0,0125; EF:D; MA:T1 / IRL: IE,NO; EF:NA; MA:NA / ITA: 3,39; EF:CS,D; MA:T1,T2 / LUX: 0,0359; EF:D; MA:T1 / NLD: 0,5543; EF:CS,D; MA:T1,T3 / PRT: NO; EF:NA; MA:NA / SWE: 2,7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50</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276,94; EF:CS; MA:T3 / GRC: NO; EF:NA; MA:NA / IRL: IE; EF:NA; MA:NA; COMM / ITA: 0,091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30,00; EF:CS; MA:CS; COMM / BEL: NO; EF:NA; MA:NA / DEU: 1905,05; EF:CS; MA:CS / DNM: NA; EF:NA; MA:NA / ESP: 0,0436; EF:D; MA:T1 / FIN: NO; EF:NA; MA:NA / FRK: 748,59; EF:CS; MA:T1, T2, T3 / GBE: 2021,50; EF:CS,PS; MA:T2 / GRC: 0,0044; EF:D; MA:T1 / IRL: NO; EF:NA; MA:NA / ITA: 1,9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xdr:colOff>
                <xdr:row>16</xdr:row>
                <xdr:rowOff>10</xdr:rowOff>
              </xdr:to>
            </anchor>
          </commentPr>
        </mc:Choice>
        <mc:Fallback/>
      </mc:AlternateContent>
    </comment>
    <comment ref="I18" authorId="0">
      <text>
        <r>
          <rPr>
            <b val="true"/>
            <sz val="9"/>
            <color rgb="FF000000"/>
            <rFont val="Tahoma"/>
            <family val="2"/>
          </rPr>
          <t xml:space="preserve">AUT: 0,1440; EF:D; MA:T2 / BEL: NO; EF:NA; MA:NA; COMM / DEU: NO; EF:NA; MA:NA / DNM: 0,0052; EF:CS; MA:CS / ESP: 0,0004; EF:CS; MA:CS / FIN: 1,62; EF:D; MA:CS / FRK: 0,0980 / GBE: 0,4253; EF:CS; MA:T3 / GRC: 0,0082; EF:D; MA:T1 / IRL: IE; EF:NA; MA:NA; COMM / ITA: 0,1515; EF:CS; MA:T2 / LUX: 0,0006;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3</xdr:colOff>
                <xdr:row>17</xdr:row>
                <xdr:rowOff>6</xdr:rowOff>
              </xdr:to>
            </anchor>
          </commentPr>
        </mc:Choice>
        <mc:Fallback/>
      </mc:AlternateContent>
    </comment>
    <comment ref="I19" authorId="0">
      <text>
        <r>
          <rPr>
            <b val="true"/>
            <sz val="9"/>
            <color rgb="FF000000"/>
            <rFont val="Tahoma"/>
            <family val="2"/>
          </rPr>
          <t xml:space="preserve">AUT: NA; EF:NA; MA:NA / BEL: 0,5206; EF:D; MA:T1 / DEU: NO; EF:NA; MA:NA / DNM: 0,0080; EF:CS; MA:CS / ESP: 0,0267; EF:CS; MA:CS / FIN: 7,92; EF:D; MA:CS / FRK: 0,2283; EF:CS; MA:T1, T2, T3 / GBE: 14,62; EF:CS; MA:T3 / GRC: NA; EF:NA; MA:NA / IRL: NO; EF:NA; MA:NA / ITA: 1,22; EF:CS; MA:T2 / LUX: 0,0353; EF:D; MA:T1 / NLD: 0,3703; EF:CS; MA:T3 / PRT: NO; EF:NA; MA:NA / SWE: 2,7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8</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415;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8</xdr:col>
                <xdr:colOff>34</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415;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46; EF:CS; MA:CS / ESP: 0,0147; EF:CS; MA:CS / FIN: NO; EF:NA; MA:NA / FRK: 0,0294; EF:CS; MA:T1,T2,T3 / GBE: 3,34; EF:CS,PS; MA:T3 / GRC: 1,90; EF:D; MA:T1 / IRL: IE,NO; EF:NA; MA:NA / ITA: 0,3116; EF:CS; MA:T2 / LUX: NO; EF:NA; MA:NA / NLD: 150,63; EF:PS; MA:T2 / PRT: 76,3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9</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294; EF:CS; MA:T1, T2, T3 / GBE: 2,47; EF:CS,PS; MA:T3 / GRC: 0,0546; EF:D; MA:T1 / IRL: NO; EF:NA; MA:NA / ITA: 0,3116; EF:CS; MA:T2 / LUX: NO; EF:NA; MA:NA / NLD: IE; EF:NA; MA:NA; COMM / PRT: 76,3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46; EF:CS; MA:CS / ESP: 0,0147; EF:CS; MA:CS / FIN: NO; EF:NA; MA:NA / FRK: IE; EF:NA; MA:NA; COMM / GBE: 0,8751; EF:CS,PS; MA:T3 / GRC: 1,8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50</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50,63;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91,90; EF:PS; MA:T3 / DEU: 465,81; EF:CS; MA:CS / DNM: 489,58; EF:CS; MA:T3 / ESP: 210,90; EF:CS; MA:T1,T2 / FIN: 71,90; EF:CS; MA:CS / FRK: 601,57; EF:CS; MA:T1,T2,T3 / GBE: 5647,38; EF:CS,P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57</xdr:colOff>
                <xdr:row>26</xdr:row>
                <xdr:rowOff>9</xdr:rowOff>
              </xdr:to>
            </anchor>
          </commentPr>
        </mc:Choice>
        <mc:Fallback/>
      </mc:AlternateContent>
    </comment>
    <comment ref="I28" authorId="0">
      <text>
        <r>
          <rPr>
            <b val="true"/>
            <sz val="9"/>
            <color rgb="FF000000"/>
            <rFont val="Tahoma"/>
            <family val="2"/>
          </rPr>
          <t xml:space="preserve">AUT: IE; EF:NA; MA:NA / BEL: NO; EF:NA; MA:NA / DEU: 408,95; EF:CS; MA:CS / DNM: 22,87; EF:CS; MA:T3 / ESP: 183,63; EF:CS; MA:T1; COMM / FIN: 71,90; EF:CS; MA:CS / FRK: 514,58; EF:CS; MA:T1, T2, T3 / GBE: 5418,91; EF:CS,PS; MA:T3 / GRC: 41,32; EF:D; MA:T1 / IRL: NO; EF:NA; MA:NA / ITA: 305,39; EF:CS; MA:T2 / LUX: NO; EF:NA; MA:NA / NLD: IE; EF:NA; MA:NA; COMM / PRT: IE; EF:NA; MA:NA; COMM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50</xdr:col>
                <xdr:colOff>21</xdr:colOff>
                <xdr:row>26</xdr:row>
                <xdr:rowOff>16</xdr:rowOff>
              </xdr:to>
            </anchor>
          </commentPr>
        </mc:Choice>
        <mc:Fallback/>
      </mc:AlternateContent>
    </comment>
    <comment ref="I29" authorId="0">
      <text>
        <r>
          <rPr>
            <b val="true"/>
            <sz val="9"/>
            <color rgb="FF000000"/>
            <rFont val="Tahoma"/>
            <family val="2"/>
          </rPr>
          <t xml:space="preserve">AUT: IE; EF:NA; MA:NA / BEL: NO; EF:NA; MA:NA / DEU: 56,86; EF:CS; MA:CS / DNM: 466,72; EF:CS; MA:T3 / ESP: 27,26; EF:CS; MA:T2 / FIN: NO; EF:NA; MA:NA / FRK: 86,99; EF:CS; MA:T1, T2, T3 / GBE: 228,47; EF:CS,PS; MA:T3 / GRC: 0,1880; EF:D; MA:T1 / IRL: NO; EF:NA; MA:NA / ITA: 36,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91,90; EF:PS; MA:T3 / DEU: IE; EF:NA; MA:NA; COMM / DNM: NO; EF:NA; MA:NA / ESP: IE; EF:NA; MA:NA; COMM / FIN: NO; EF:NA; MA:NA / FRK: NA; EF:NA; MA:NA / GBE: IE; EF:NA; MA:NA; COMM / GRC: NO; EF:NA; MA:NA / IRL: NO; EF:NA; MA:NA / ITA: NO; EF:NA; MA:NA / LUX: NO; EF:NA; MA:NA / NLD: 233,1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9,7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2</xdr:colOff>
                <xdr:row>31</xdr:row>
                <xdr:rowOff>11</xdr:rowOff>
              </xdr:to>
            </anchor>
          </commentPr>
        </mc:Choice>
        <mc:Fallback/>
      </mc:AlternateContent>
    </comment>
    <comment ref="J8" authorId="0">
      <text>
        <r>
          <rPr>
            <b val="true"/>
            <sz val="9"/>
            <color rgb="FF000000"/>
            <rFont val="Tahoma"/>
            <family val="2"/>
          </rPr>
          <t xml:space="preserve">AUT: 6,09; EF:D,PS; MA:CS,T1 / BEL: 0,5536; EF:CS,D; MA:CS,T1 / DEU: 16,11; EF:CS,D; MA:CS,T1,T2 / DNM: 2,59; EF:CS,OTH,PS; MA:CS,T2,T3 / ESP: 2,36; EF:CR,CS,D; MA:CR,T1 / FIN: 0,4384; EF:D; MA:T1 / FRK: 4,35; EF:CS; MA:T1,T2,T3 / GBE: 18,88; EF:CS,PS; MA:T2,T3 / GRC: 1,57; EF:D; MA:T1 / IRL: 0,0100; EF:D; MA:T1 / ITA: 11,19; EF:CS,D; MA:T1,T2 / LUX: NA,NO; EF:NA; MA:NA / NLD: 0,6881; EF:D; MA:T1,T1b / PRT: 1,91; EF:CR,OTH; MA:CR,OTH / SWE: 1,08;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4; EF:D; MA:T1 / DNM: IE; EF:NA; MA:NA; COMM / ESP: 0,0005; EF:D; MA:T1 / FIN: NO; EF:NA; MA:NA / FRK: NO; EF:NA; MA:NA / GBE: 3,95; EF:CS,PS; MA:T2 / GRC: NO; EF:NA; MA:NA / IRL: NO; EF:NA; MA:NA / ITA: 0,00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5,82; EF:PS; MA:CS / BEL: NO; EF:NA; MA:NA / DEU: 0,0385; EF:CS; MA:T2 / DNM: 2,46; EF:CS,OTH; MA:T2,T3 / ESP: 0,8804; EF:D; MA:T1 / FIN: NO; EF:NA; MA:NA / FRK: 3,68; EF:CS; MA:T1, T2, T3 / GBE: 9,82; EF:CS,PS; MA:T2 / GRC: 0,8943; EF:D; MA:T1 / IRL: NO; EF:NA; MA:NA / ITA: 9,00;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1984; EF:D; MA:T1 / DEU: 5,05; EF:CS; MA:T2 / DNM: IE; EF:NA; MA:NA; COMM / ESP: 1,46; EF:CR; MA:CR / FIN: NO; EF:NA; MA:NA / FRK: 0,4032; EF:CS; MA:T1, T2, T3 / GBE: 0,8468; EF:CS; MA:T3 / GRC: NA; EF:NA; MA:NA / IRL: NO; EF:NA; MA:NA / ITA: 0,6502; EF:D; MA:T1 / LUX: NO; EF:NA; MA:NA / NLD: 0,2524; EF:D; MA:T1 / PRT: 0,7307; EF:CR, OTH; MA:CR, OTH / SWE: 0,6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772; EF:D; MA:T1 / BEL: 0,3553; EF:CS; MA:CS / DEU: 11,02; EF:CS; MA:CS / DNM: 0,1250; EF:PS; MA:CS / ESP: 0,0163; EF:CR, CS; MA:CR / FIN: 0,4384; EF:D; MA:T1 / FRK: 0,2656; EF:CS; MA:T1, T2, T3 / GBE: 2,81; EF:CS; MA:T2 / GRC: 0,6759; EF:D; MA:T1 / IRL: 0,0100; EF:D; MA:T1 / ITA: 1,55; EF:CS; MA:T2 / LUX: NO; EF:NA; MA:NA / NLD: 0,4357; EF:D; MA:T1b / PRT: 1,17; EF:CR, OTH; MA:CR, OTH / SWE: 0,477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4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71; EF:CS; MA:T2,T3 / BEL: 23,65; EF:CS; MA:CS,M / DEU: 304,74; EF:CS; MA:CS,T2,T3 / DNM: 0,5184; EF:CS; MA:CS / ESP: 21,75; EF:CS,D; MA:CS,T1 / FIN: 3,47; EF:CS,D,PS; MA:T1,T2 / FRK: 52,13; EF:CS; MA:T1,T2,T3 / GBE: 350,98; EF:CS,PS; MA:T2,T3 / GRC: 1,64; EF:D; MA:T1 / IRL: 5,24; EF:CS; MA:CS / ITA: 307,25; EF:CS,D; MA:T1,T2 / LUX: 1,09; EF:D; MA:T1 / NLD: 17,17; EF:CS; MA:T2,T3 / PRT: NO; EF:NA; MA:NA / SWE: 3,4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3</xdr:col>
                <xdr:colOff>61</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80; EF:CS,PS; MA:T2 / GRC: NO; EF:NA; MA:NA / IRL: IE; EF:NA; MA:NA; COMM / ITA: 0,005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11,73; EF:CS; MA:T2 / DNM: IE; EF:NA; MA:NA; COMM / ESP: 1,26; EF:D; MA:T1 / FIN: NO; EF:NA; MA:NA / FRK: 1,14; EF:CS; MA:T1, T2, T3 / GBE: 20,78; EF:CS,PS; MA:T2 / GRC: 0,0313; EF:D; MA:T1 / IRL: 1,30; EF:CS; MA:CS / ITA: 54,58;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2,91; EF:CS; MA:T2 / BEL: 2,92; EF:CS; MA:CS,M / DEU: 12,30; EF:CS; MA:T2 / DNM: 0,2031; EF:CS; MA:CS / ESP: 0,3029; EF:CS; MA:CS / FIN: 0,5880; EF:PS; MA:T2 / FRK: 15,32 / GBE: 9,14; EF:CS; MA:T3 / GRC: 1,29; EF:D; MA:T1 / IRL: IE; EF:NA; MA:NA; COMM / ITA: 27,87; EF:CS; MA:T2 / LUX: 0,3321; EF:D; MA:T1 / NLD: 5,13; EF:CS; MA:T2 / PRT: NO; EF:NA; MA:NA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65</xdr:colOff>
                <xdr:row>17</xdr:row>
                <xdr:rowOff>9</xdr:rowOff>
              </xdr:to>
            </anchor>
          </commentPr>
        </mc:Choice>
        <mc:Fallback/>
      </mc:AlternateContent>
    </comment>
    <comment ref="J19" authorId="0">
      <text>
        <r>
          <rPr>
            <b val="true"/>
            <sz val="9"/>
            <color rgb="FF000000"/>
            <rFont val="Tahoma"/>
            <family val="2"/>
          </rPr>
          <t xml:space="preserve">AUT: 2,80; EF:CS; MA:T2,T3 / BEL: 20,73; EF:CS; MA:CS,M / DEU: 205,14; EF:CS; MA:T2,T3 / DNM: 0,3154; EF:CS; MA:CS / ESP: 20,19; EF:CS; MA:CS / FIN: 2,88; EF:CS,D; MA:T1 / FRK: 35,67; EF:CS; MA:T1, T2, T3 / GBE: 314,21; EF:CS; MA:T3 / GRC: 0,3192; EF:D; MA:T1 / IRL: 3,94; EF:CS; MA:CS / ITA: 224,79; EF:CS; MA:T2 / LUX: 0,7610; EF:D; MA:T1 / NLD: 12,04; EF:CS; MA:T3 / PRT: NO; EF:NA; MA:NA / SWE: 3,42;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48</xdr:colOff>
                <xdr:row>18</xdr:row>
                <xdr:rowOff>4</xdr:rowOff>
              </xdr:to>
            </anchor>
          </commentPr>
        </mc:Choice>
        <mc:Fallback/>
      </mc:AlternateContent>
    </comment>
    <comment ref="J20" authorId="0">
      <text>
        <r>
          <rPr>
            <b val="true"/>
            <sz val="9"/>
            <color rgb="FF000000"/>
            <rFont val="Tahoma"/>
            <family val="2"/>
          </rPr>
          <t xml:space="preserve">AUT: NO; EF:NA; MA:NA / BEL: NO; EF:NA; MA:NA / DEU: 75,57; EF:CS; MA:CS / DNM: IE; EF:NA; MA:NA / ESP: NE; EF:NA; MA:NA / FIN: NO; EF:NA; MA:NA / FRK: NO; EF:NA; MA:NA / GBE: 3,04;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6,0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9,57; EF:CS; MA:CS / DNM: IE; EF:NA; MA:NA; COMM / ESP: NE; EF:NA; MA:NA; COMM / FIN: NO; EF:NA; MA:NA / FRK: NO; EF:NA; MA:NA / GBE: 3,04;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0,0477; EF:D; MA:T1 / DEU: IE; EF:NA; MA:NA; COMM / DNM: 0,1780; EF:PS; MA:CS / ESP: 11,17; EF:CS; MA:CS / FIN: NO; EF:NA; MA:NA / FRK: 0,1634; EF:CS; MA:T1,T2,T3 / GBE: 32,54; EF:CS,PS; MA:T3 / GRC: 1,86; EF:D; MA:T1 / IRL: IE,NO; EF:NA; MA:NA / ITA: 0,4089; EF:CS; MA:T2 / LUX: NO; EF:NA; MA:NA / NLD: 51,00; EF:PS; MA:T2 / PRT: 0,0306;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2</xdr:col>
                <xdr:colOff>18</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634; EF:CS; MA:T1, T2, T3 / GBE: 13,07; EF:CS,PS; MA:T3 / GRC: 1,35; EF:D; MA:T1 / IRL: NO; EF:NA; MA:NA / ITA: 0,4089; EF:CS; MA:T2 / LUX: NO; EF:NA; MA:NA / NLD: IE; EF:NA; MA:NA; COMM / PRT: 0,0306;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0477; EF:D; MA:T1 / DEU: IE; EF:NA; MA:NA; COMM / DNM: 0,1780; EF:PS; MA:CS / ESP: 11,17; EF:CS; MA:CS / FIN: NO; EF:NA; MA:NA / FRK: IE; EF:NA; MA:NA; COMM / GBE: 19,47; EF:CS,PS; MA:T3 / GRC: 0,511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1,0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9</xdr:col>
                <xdr:colOff>16</xdr:colOff>
                <xdr:row>24</xdr:row>
                <xdr:rowOff>16</xdr:rowOff>
              </xdr:to>
            </anchor>
          </commentPr>
        </mc:Choice>
        <mc:Fallback/>
      </mc:AlternateContent>
    </comment>
    <comment ref="J27" authorId="0">
      <text>
        <r>
          <rPr>
            <b val="true"/>
            <sz val="9"/>
            <color rgb="FF000000"/>
            <rFont val="Tahoma"/>
            <family val="2"/>
          </rPr>
          <t xml:space="preserve">AUT: IE; EF:NA; MA:NA; COMM / BEL: IE,NO; EF:NA; MA:NA / DEU: 17,37; EF:CS,D; MA:CS,T1 / DNM: 0,0477; EF:OTH; MA:T1 / ESP: 0,0304; EF:CR; MA:CR,T1 / FIN: 0,0008; EF:CS; MA:CS / FRK: 1,17; EF:CS; MA:T1,T2,T3 / GBE: 24,13; EF:CS,P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942; EF:CS; MA:CS / DNM: 0,0075; EF:OTH; MA:T1 / ESP: 0,0278; EF:CR; MA:T1; COMM / FIN: 0,0008; EF:CS; MA:CS / FRK: 0,7179; EF:CS; MA:T1, T2, T3 / GBE: 23,15; EF:CS,PS; MA:T3 / GRC: 0,0833; EF:D; MA:T1 / IRL: NO; EF:NA; MA:NA / ITA: 0,0312; EF:CS; MA:T2 / LUX: NO; EF:NA; MA:NA / NLD: IE; EF:NA; MA:NA; COMM / PRT: IE; EF:NA; MA:NA; COMM / SWE: 0,000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7,28; EF:D; MA:T1 / DNM: 0,0402; EF:OTH; MA:T1 / ESP: 0,0027; EF:CR; MA:CR / FIN: NO; EF:NA; MA:NA / FRK: 0,4538; EF:CS; MA:T1, T2, T3 / GBE: 0,9760; EF:CS,PS; MA:T3 / GRC: 0,0012; EF:D; MA:T1 / IRL: NO; EF:NA; MA:NA / ITA: 0,222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9</xdr:col>
                <xdr:colOff>47</xdr:colOff>
                <xdr:row>29</xdr:row>
                <xdr:rowOff>9</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93; EF:CS; MA:T1,T2,T3 / GBE: 0,0179; EF:CS,PS; MA:T2 / GRC: NA,NO; EF:NA; MA:NA / IRL: NO; EF:NA; MA:NA / ITA: 0,0000; EF:D; MA:T1 / LUX: NO; EF:NA; MA:NA / NLD: IE,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7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93; EF:CS; MA:T1, T2, T3 / GBE: NO; EF:NA; MA:NA / GRC: NA; EF:NA; MA:NA / IRL: NO; EF:NA; MA:NA / ITA: IE; EF:NA; MA:NA; COMM / LUX: NO; EF:NA; MA:NA / NLD: 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6; EF:D; MA:T1 / DNM: 0,0037; EF:OTH; MA:T1 / ESP: 0,0003; EF:CR; MA:CR / FIN: 0,0015; EF:CS; MA:CS / FRK: 0,0173;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7; EF:D; MA:T1 / DNM: 0,0002; EF:OTH; MA:T1 / ESP: NE; EF:NA; MA:NA; COMM / FIN: 0,0015; EF:CS; MA:CS / FRK: 0,0154; EF:CS; MA:T1, T2, T3 / GBE: 0,1754; EF:CS,PS; MA:T3 / GRC: 0,0004; EF:D; MA:T1 / IRL: NO; EF:NA; MA:NA / ITA: 0,0029; EF:D; MA:T1 / LUX: NO; EF:NA; MA:NA / NLD: IE; EF:NA; MA:NA; COMM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53</xdr:col>
                <xdr:colOff>43</xdr:colOff>
                <xdr:row>26</xdr:row>
                <xdr:rowOff>16</xdr:rowOff>
              </xdr:to>
            </anchor>
          </commentPr>
        </mc:Choice>
        <mc:Fallback/>
      </mc:AlternateContent>
    </comment>
    <comment ref="K29" authorId="0">
      <text>
        <r>
          <rPr>
            <b val="true"/>
            <sz val="9"/>
            <color rgb="FF000000"/>
            <rFont val="Tahoma"/>
            <family val="2"/>
          </rPr>
          <t xml:space="preserve">AUT: IE; EF:NA; MA:NA / BEL: NO; EF:NA; MA:NA / DEU: 0,0009; EF:D; MA:T1 / DNM: 0,0035; EF:OTH; MA:T1 / ESP: 0,0003; EF:CR; MA:CR / FIN: NO; EF:NA; MA:NA / FRK: 0,0019; EF:CS; MA:T1, T2, T3 / GBE: 0,0074;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5</xdr:rowOff>
              </xdr:from>
              <xdr:to>
                <xdr:col>53</xdr:col>
                <xdr:colOff>50</xdr:colOff>
                <xdr:row>28</xdr:row>
                <xdr:rowOff>9</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203,97 / BEL: 47136,33 / DEU: 218307,57; EF:CS; COMM / DNM: 27376,02 / ESP: 105790,64 / FIN: 13118,00 / FRK: 157391,20 / GBE: 296267,86 / GRC: 35359,87 / IRL: 14790,29 / ITA: 85053,01 / LUX: 8614,22 / NLD: 113003,86 / PRT: 22589,02 / SWE: 20633,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49</xdr:colOff>
                <xdr:row>7</xdr:row>
                <xdr:rowOff>11</xdr:rowOff>
              </xdr:to>
            </anchor>
          </commentPr>
        </mc:Choice>
        <mc:Fallback/>
      </mc:AlternateContent>
    </comment>
    <comment ref="B9" authorId="0">
      <text>
        <r>
          <rPr>
            <b val="true"/>
            <sz val="9"/>
            <color rgb="FF000000"/>
            <rFont val="Tahoma"/>
            <family val="2"/>
          </rPr>
          <t xml:space="preserve">AUT: 20203,97 / BEL: 47136,33 / DEU: 218307,57; EF:CS; COMM / DNM: 27366,67 / ESP: 105790,64 / FIN: 13118,00 / FRK: 157391,20 / GBE: 296224,87 / GRC: 35359,87 / IRL: 14790,29 / ITA: 85053,01 / LUX: 8612,98 / NLD: 113003,86 / PRT: 22542,17 / SWE: 20633,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49</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9,35 / ESP: NO; EF:NA; MA:NA / FIN: NO; EF:NA; MA:NA / FRK: NO; EF:NA; MA:NA / GBE: 42,99 / GRC: NO; EF:NA; MA:NA / IRL: NO; EF:NA; MA:NA / ITA: NO; EF:NA; MA:NA / LUX: 1,23 / NLD: NO; EF:NA; MA:NA / PRT: 4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4</xdr:colOff>
                <xdr:row>9</xdr:row>
                <xdr:rowOff>11</xdr:rowOff>
              </xdr:to>
            </anchor>
          </commentPr>
        </mc:Choice>
        <mc:Fallback/>
      </mc:AlternateContent>
    </comment>
    <comment ref="B11" authorId="0">
      <text>
        <r>
          <rPr>
            <b val="true"/>
            <sz val="9"/>
            <color rgb="FF000000"/>
            <rFont val="Tahoma"/>
            <family val="2"/>
          </rPr>
          <t xml:space="preserve">AUT: 668,49 / BEL: 209087,92 / DEU: 82974,63; COMM / DNM: 62181,42 / ESP: 194050,94 / FIN: 15627,24 / FRK: 95833,61 / GBE: 120162,97 / GRC: 129611,63 / IRL: 6722,50 / ITA: 37430,09 / LUX: 1,18 / NLD: 470610,22 / PRT: 15487,80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189,13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8</xdr:colOff>
                <xdr:row>11</xdr:row>
                <xdr:rowOff>11</xdr:rowOff>
              </xdr:to>
            </anchor>
          </commentPr>
        </mc:Choice>
        <mc:Fallback/>
      </mc:AlternateContent>
    </comment>
    <comment ref="B13" authorId="0">
      <text>
        <r>
          <rPr>
            <b val="true"/>
            <sz val="9"/>
            <color rgb="FF000000"/>
            <rFont val="Tahoma"/>
            <family val="2"/>
          </rPr>
          <t xml:space="preserve">AUT: 668,49 / BEL: 34680,25 / DEU: 25712,53; COMM / DNM: 26954,56 / ESP: 50889,60 / FIN: 6400,00 / FRK: 16456,03 / GBE: 67867,61 / GRC: 31909,12 / IRL: 4330,83 / ITA: 252,42 / LUX: 1,18 / NLD: 74811,94 / PRT: 5446,11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xdr:colOff>
                <xdr:row>12</xdr:row>
                <xdr:rowOff>11</xdr:rowOff>
              </xdr:to>
            </anchor>
          </commentPr>
        </mc:Choice>
        <mc:Fallback/>
      </mc:AlternateContent>
    </comment>
    <comment ref="B14" authorId="0">
      <text>
        <r>
          <rPr>
            <b val="true"/>
            <sz val="9"/>
            <color rgb="FF000000"/>
            <rFont val="Tahoma"/>
            <family val="2"/>
          </rPr>
          <t xml:space="preserve">AUT: NO; EF:NA; MA:NA / BEL: 171777,94 / DEU: 56468,00; COMM / DNM: 35010,32 / ESP: 143161,34 / FIN: 9196,04 / FRK: 79377,58 / GBE: 52256,18 / GRC: 96295,86 / IRL: 2391,68 / ITA: 35066,25 / LUX: NO; EF:NA; MA:NA / NLD: 391212,86 / PRT: 10041,69 / SWE: 39093,7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2429,04 / DEU: 794,10; EF:NA; MA:NA; COMM / DNM: 216,54 / ESP: NO; EF:NA; MA:NA / FIN: 31,20 / FRK: NO / GBE: 39,18 / GRC: 1406,65 / IRL: NO; EF:NA; MA:NA / ITA: 2111,42 / LUX: NO; EF:NA; MA:NA / NLD: 4585,4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11,56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48</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xdr:colOff>
                <xdr:row>7</xdr:row>
                <xdr:rowOff>11</xdr:rowOff>
              </xdr:to>
            </anchor>
          </commentPr>
        </mc:Choice>
        <mc:Fallback/>
      </mc:AlternateContent>
    </comment>
    <comment ref="F9" authorId="0">
      <text>
        <r>
          <rPr>
            <b val="true"/>
            <sz val="9"/>
            <color rgb="FF000000"/>
            <rFont val="Tahoma"/>
            <family val="2"/>
          </rPr>
          <t xml:space="preserve">AUT: 1466,42 / BEL: 3336,55 / DEU: 15992,34; EF:CS; MA:T2; COMM / DNM: 1970,40 / ESP: 7685,44 / FIN: 960,24 / FRK: 11267,78; EF:CS; MA:T2 / GBE: 21257,91 / GRC: 2489,26 / IRL: 1056,03 / ITA: 6081,29 / LUX: 615,83 / NLD: 8079,78 / PRT: 1591,56 / SWE: 1475,2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6822 / ESP: NO; EF:NA; MA:NA / FIN: NO; EF:NA; MA:NA / FRK: NO; EF:NA; MA:NA / GBE: 2,99 / GRC: NO; EF:NA; MA:NA / IRL: NO; EF:NA; MA:NA / ITA: NO; EF:NA; MA:NA / LUX: 0,0853 / NLD: NO; EF:NA; MA:NA / PRT: 3,2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12,98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62</xdr:colOff>
                <xdr:row>11</xdr:row>
                <xdr:rowOff>11</xdr:rowOff>
              </xdr:to>
            </anchor>
          </commentPr>
        </mc:Choice>
        <mc:Fallback/>
      </mc:AlternateContent>
    </comment>
    <comment ref="F13" authorId="0">
      <text>
        <r>
          <rPr>
            <b val="true"/>
            <sz val="9"/>
            <color rgb="FF000000"/>
            <rFont val="Tahoma"/>
            <family val="2"/>
          </rPr>
          <t xml:space="preserve">AUT: 49,37 / BEL: 2542,96 / DEU: 1902,73; EF:CS; MA:T1; COMM / DNM: 1994,64 / ESP: 3696,08 / FIN: 474,24 / FRK: 1234,20; EF:CS; MA:T1 / GBE: 5013,88 / GRC: 2430,12 / IRL: 317,45 / ITA: 18,50 / LUX: 0,0864 / NLD: 5558,53 / PRT: 399,34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58</xdr:colOff>
                <xdr:row>12</xdr:row>
                <xdr:rowOff>11</xdr:rowOff>
              </xdr:to>
            </anchor>
          </commentPr>
        </mc:Choice>
        <mc:Fallback/>
      </mc:AlternateContent>
    </comment>
    <comment ref="F14" authorId="0">
      <text>
        <r>
          <rPr>
            <b val="true"/>
            <sz val="9"/>
            <color rgb="FF000000"/>
            <rFont val="Tahoma"/>
            <family val="2"/>
          </rPr>
          <t xml:space="preserve">AUT: NO; EF:NA; MA:NA / BEL: 13156,99 / DEU: 4404,50; EF:CS; MA:T1; COMM / DNM: 2730,81 / ESP: 10991,86 / FIN: 724,65 / FRK: 6191,45; EF:CS; MA:T1 / GBE: 4038,48 / GRC: 7474,39 / IRL: 181,77 / ITA: 2683,94 / LUX: NO; EF:NA; MA:NA / NLD: 30279,88 / PRT: 769,1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0</xdr:colOff>
                <xdr:row>13</xdr:row>
                <xdr:rowOff>11</xdr:rowOff>
              </xdr:to>
            </anchor>
          </commentPr>
        </mc:Choice>
        <mc:Fallback/>
      </mc:AlternateContent>
    </comment>
    <comment ref="F15" authorId="0">
      <text>
        <r>
          <rPr>
            <b val="true"/>
            <sz val="9"/>
            <color rgb="FF000000"/>
            <rFont val="Tahoma"/>
            <family val="2"/>
          </rPr>
          <t xml:space="preserve">AUT: NO; EF:NA; MA:NA / BEL: 176,35 / DEU: 63,53; COMM / DNM: 15,88 / ESP: NA; EF:NA; MA:NA / FIN: 2,29 / FRK: NO; EF:CS; MA:T1 / GBE: 2,88 / GRC: 51,06 / IRL: NO; EF:NA; MA:NA / ITA: 153,18 / LUX: NO; EF:NA; MA:NA / NLD: 336,1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0</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0,822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231 / BEL: 0,0702 / DEU: 0,0589; EF:CS; MA:T2; COMM / DNM: 0,0121 / ESP: 0,0160 / FIN: 0,0313 / FRK: 0,1287; EF:CS; MA:T2 / GBE: 0,2141 / GRC: 0,0103 / IRL: 0,0118 / ITA: 0,0689 / LUX: 0,0043 / NLD: 0,3842 / PRT: 0,1198 / SWE: 0,018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3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4 / BEL: IE; EF:NA; MA:NA; COMM / DEU: 0,1800; EF:D; MA:T1; COMM / DNM: 0,0427 / ESP: 0,1119 / FIN: 0,0284 / FRK: 0,0196; EF:CS; MA:T1 / GBE: 0,0787 / GRC: 0,1276 / IRL: 0,0303 / ITA: 0,0018 / LUX: 0,0000 / NLD: 0,2544 / PRT: 0,0064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55 / DEU: 0,3953; EF:D; MA:T1; COMM / DNM: 0,0607 / ESP: 0,6235 / FIN: 0,0567 / FRK: 0,0992; EF:CS; MA:T1 / GBE: 0,0637 / GRC: 0,6741 / IRL: 0,0167 / ITA: 0,2558 / LUX: NO; EF:NA; MA:NA / NLD: 0,6259 / PRT: 0,0126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2 / FRK: NO; EF:CS; MA:T1 / GBE: IE; EF:NA; MA:NA; COMM / GRC: 0,0070 / IRL: NO; EF:NA; MA:NA / ITA: 0,0158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36</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18 / BEL: 0,0115 / DEU: 0,5031; EF:CS; MA:T2; COMM / DNM: 0,0686 / ESP: 0,2440 / FIN: 0,0394 / FRK: 0,3671; EF:CS; MA:T2 / GBE: 0,6749 / GRC: 0,0789 / IRL: 0,0354 / ITA: 0,1771 / LUX: 0,0172 / NLD: 0,0678 / PRT: 0,0451 / SWE: 0,0720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75 / BEL: IE; EF:NA; MA:NA; COMM / DEU: 0,0514; EF:D; MA:T1; COMM / DNM: 0,1263 / ESP: 0,0942 / FIN: 0,0128 / FRK: 0,0247; EF:CS; MA:T1 / GBE: 0,1259 / GRC: 0,9573 / IRL: 0,0087 / ITA: 0,0005 / LUX: 0,0000 / NLD: 0,0449 / PRT: 0,0102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31 / DEU: 0,1129; EF:D; MA:T1; COMM / DNM: 0,1712 / ESP: 0,2850 / FIN: 0,0188 / FRK: 0,1389; EF:CS; MA:T1 / GBE: 0,1019 / GRC: 0,1926 / IRL: 0,0048 / ITA: 0,0682 / LUX: NO; EF:NA; MA:NA / NLD: 0,2347 / PRT: 0,0201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8 / IRL: NO; EF:NA; MA:NA / ITA: 0,0042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49</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41</xdr:colOff>
                <xdr:row>8</xdr:row>
                <xdr:rowOff>11</xdr:rowOff>
              </xdr:to>
            </anchor>
          </commentPr>
        </mc:Choice>
        <mc:Fallback/>
      </mc:AlternateContent>
    </comment>
    <comment ref="B10" authorId="0">
      <text>
        <r>
          <rPr>
            <b val="true"/>
            <sz val="9"/>
            <color rgb="FF000000"/>
            <rFont val="Tahoma"/>
            <family val="2"/>
          </rPr>
          <t xml:space="preserve">AUT: 1634,25; EF:CS,D; MA:CS,T1 / BEL: 3008,77; EF:PS; MA:T3 / DEU: 14664,43; EF:CS; MA:CS / DNM: 1282,06; EF:PS; MA:CS / ESP: 12114,61; EF:CS; MA:T2 / FIN: 383,74; EF:CS; MA:T2 / FRK: 8435,58; EF:PS; MA:T2, T3 / GBE: 6416,45; EF:CS; MA:T2 / GRC: 6374,25;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0</xdr:colOff>
                <xdr:row>9</xdr:row>
                <xdr:rowOff>11</xdr:rowOff>
              </xdr:to>
            </anchor>
          </commentPr>
        </mc:Choice>
        <mc:Fallback/>
      </mc:AlternateContent>
    </comment>
    <comment ref="B11" authorId="0">
      <text>
        <r>
          <rPr>
            <b val="true"/>
            <sz val="9"/>
            <color rgb="FF000000"/>
            <rFont val="Tahoma"/>
            <family val="2"/>
          </rPr>
          <t xml:space="preserve">AUT: 382,73; EF:CS; MA:CS / BEL: 1756,01; EF:PS; MA:T3 / DEU: 5605,03; EF:D; MA:CS / DNM: 82,02; EF:D; MA:CS / ESP: 1238,77; EF:D, CS, PS; MA:D / FIN: 392,94; EF:CS; MA:T2 / FRK: 2496,78; EF:PS; MA:T2, T3 / GBE: 1542,99; EF:D; MA:T2 / GRC: 370,07; EF:OTH; MA:CS / IRL: 198,24; EF:PS; MA:T2 / ITA: 2060,27; EF:CS,PS; MA:T2 / LUX: NO; EF:NA; MA:NA / NLD: IE; EF:NA; MA:NA; COMM / PRT: 313,33; EF:OTH; MA:T3 / SWE: 296,2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06,19; EF:D; MA:T1 / BEL: 405,68; EF:CS,PS; MA:T3 / DEU: IE; EF:NA; MA:NA; COMM / DNM: 85,52; EF:CS,D; MA:CS,T1 / ESP: 1037,64; EF:D, PS; MA:D / FIN: 137,85; EF:CS; MA:T2 / FRK: 1177,77; EF:PS; MA:T2, T3 / GBE: 1382,35;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11</xdr:colOff>
                <xdr:row>11</xdr:row>
                <xdr:rowOff>11</xdr:rowOff>
              </xdr:to>
            </anchor>
          </commentPr>
        </mc:Choice>
        <mc:Fallback/>
      </mc:AlternateContent>
    </comment>
    <comment ref="B13" authorId="0">
      <text>
        <r>
          <rPr>
            <b val="true"/>
            <sz val="9"/>
            <color rgb="FF000000"/>
            <rFont val="Tahoma"/>
            <family val="2"/>
          </rPr>
          <t xml:space="preserve">AUT: 5,81; EF:D; MA:T1 / BEL: IE,NO; EF:NA; MA:NA / DEU: 187,22; EF:D; MA:CS / DNM: IE,NO; EF:NA; MA:NA / ESP: 399,45; EF:D,PS; MA:D / FIN: 18,41; EF:CS; MA:T2 / FRK: 624,79; EF:D,PS; MA:T2,T3 / GBE: IE,NA; EF:NA; MA:NA / GRC: 28,88; EF:D; MA:T1 / IRL: 0,0919; EF:D; MA:T2 / ITA: 330,00; EF:PS; MA:T2 / LUX: IE,NO; EF:NA; MA:NA / NLD: 160,62; EF:D; MA:CS / PRT: NA; EF:NA; MA:NA / SWE: 15,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11</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4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7; EF:CS; MA:CS / ESP: NA; EF:NA; MA:NA / FIN: 8,07; EF:CS; MA:T2 / FRK: NA; EF:NA; MA:NA / GBE: NA;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42,05; EF:D; MA:T3 / BEL: 267,51; EF:CS,PS; MA:T3 / DEU: 750,08; EF:CS; MA:CS / DNM: 13,94; EF:CS; MA:CS / ESP: 448,96; EF:D, PS, CS; MA:D / FIN: 21,60; EF:CS; MA:T2 / FRK: 715,84; EF:PS; MA:T2, T3 / GBE: 376,23; EF:D; MA:T2 / GRC: 18,88; EF:CS; MA:CS / IRL: 11,63; EF:D,PS; MA:T1,T2 / ITA: 498,15; EF:CS,PS; MA:T2 / LUX: 59,75; EF:PS; MA:CS / NLD: 225,23; EF:CS; MA:CS / PRT: 117,25; EF:OTH; MA:T3 / SWE: 46,8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50</xdr:col>
                <xdr:colOff>4</xdr:colOff>
                <xdr:row>16</xdr:row>
                <xdr:rowOff>11</xdr:rowOff>
              </xdr:to>
            </anchor>
          </commentPr>
        </mc:Choice>
        <mc:Fallback/>
      </mc:AlternateContent>
    </comment>
    <comment ref="B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7</xdr:col>
                <xdr:colOff>3</xdr:colOff>
                <xdr:row>18</xdr:row>
                <xdr:rowOff>11</xdr:rowOff>
              </xdr:to>
            </anchor>
          </commentPr>
        </mc:Choice>
        <mc:Fallback/>
      </mc:AlternateContent>
    </comment>
    <comment ref="B20" authorId="0">
      <text>
        <r>
          <rPr>
            <b val="true"/>
            <sz val="9"/>
            <color rgb="FF000000"/>
            <rFont val="Tahoma"/>
            <family val="2"/>
          </rPr>
          <t xml:space="preserve">AUT: 520,16; EF:CS,PS; MA:CS / BEL: 1146,33; EF:D,PS; MA:T3 / DEU: 6991,00; EF:PS; MA:T3 / DNM: NO; EF:NA; MA:NA / ESP: 700,29; EF:PS; MA:D / FIN: NO; EF:NA; MA:NA / FRK: 2161,23; EF:PS; MA:T2 / GBE: 1464,55; EF:CS; MA:T1 / GRC: IE; EF:NA; MA:NA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1</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8,31; EF:PS; MA:T2 / GBE: NA;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32,81; EF:CS; MA:T2 / BEL: NO; EF:NA; MA:NA / DEU: 21,25; EF:PS; MA:T3 / DNM: NO; EF:NA; MA:NA / ESP: 68,77; EF:PS; MA:T3 / FIN: NO; EF:NA; MA:NA / FRK: 105,3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5</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5</xdr:col>
                <xdr:colOff>31</xdr:colOff>
                <xdr:row>25</xdr:row>
                <xdr:rowOff>11</xdr:rowOff>
              </xdr:to>
            </anchor>
          </commentPr>
        </mc:Choice>
        <mc:Fallback/>
      </mc:AlternateContent>
    </comment>
    <comment ref="B31"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3702,88; EF:D,PS; MA:CS,T2 / BEL: 1727,67; EF:PS; MA:CS,T3 / DEU: 17699,42; EF:CS; MA:T2 / DNM: 35,19; EF:D; MA:T1 / ESP: 1213,13; EF:CS,PS; MA:T2 / FIN: 2173,99; EF:CS,D; MA:CS,T1,T2,T3 / FRK: 3091,10; EF:CS; MA:T2 / GBE: 1832,47; EF:CS; MA:T2 / GRC: 75,14; EF:CS; MA:CS / IRL: NO; EF:NA; MA:NA / ITA: 2324,20; EF:CR,CS,PS; MA:T2 / LUX: 416,60; EF:CS; MA:CS,T2 / NLD: 1524,66; EF:CS; MA:T2 / PRT: 215,51; EF:CR,D,OTH,PS; MA:T2 / SWE: 2626,3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47</xdr:colOff>
                <xdr:row>31</xdr:row>
                <xdr:rowOff>11</xdr:rowOff>
              </xdr:to>
            </anchor>
          </commentPr>
        </mc:Choice>
        <mc:Fallback/>
      </mc:AlternateContent>
    </comment>
    <comment ref="B33" authorId="0">
      <text>
        <r>
          <rPr>
            <b val="true"/>
            <sz val="9"/>
            <color rgb="FF000000"/>
            <rFont val="Tahoma"/>
            <family val="2"/>
          </rPr>
          <t xml:space="preserve">AUT: 18,77; EF:D; MA:T1 / BEL: NO; EF:NA; MA:NA / DEU: 9,38; EF:CS; MA:CS / DNM: NO; EF:NA; MA:NA / ESP: 374,19;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D; MA:T1a / PRT: NO; EF:NA; MA:NA / SWE: 136,97;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01,95; EF:PS; MA:D / FIN: 0,1467; EF:CS;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961;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19</xdr:colOff>
                <xdr:row>18</xdr:row>
                <xdr:rowOff>11</xdr:rowOff>
              </xdr:to>
            </anchor>
          </commentPr>
        </mc:Choice>
        <mc:Fallback/>
      </mc:AlternateContent>
    </comment>
    <comment ref="C20" authorId="0">
      <text>
        <r>
          <rPr>
            <b val="true"/>
            <sz val="9"/>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4</xdr:col>
                <xdr:colOff>21</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24; EF:D; MA:D / FIN: NA;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33</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3</xdr:col>
                <xdr:colOff>2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15</xdr:colOff>
                <xdr:row>30</xdr:row>
                <xdr:rowOff>11</xdr:rowOff>
              </xdr:to>
            </anchor>
          </commentPr>
        </mc:Choice>
        <mc:Fallback/>
      </mc:AlternateContent>
    </comment>
    <comment ref="C32" authorId="0">
      <text>
        <r>
          <rPr>
            <b val="true"/>
            <sz val="9"/>
            <color rgb="FF000000"/>
            <rFont val="Tahoma"/>
            <family val="2"/>
          </rPr>
          <t xml:space="preserve">AUT: 0,0024; EF:CS,PS; MA:CR,T1 / BEL: IE,NA; EF:NA; MA:NA / DEU: 0,2579; EF:CS; MA:T2 / DNM: NA,NO; EF:NA; MA:NA / ESP: 0,6831; EF:CR; MA:CR / FIN: 0,4550; EF:D; MA:T1 / FRK: 0,0780; EF:CS; MA:T2 / GBE: 0,0479; EF:CR,CS; MA:CS / GRC: 0,0081; EF:CR; MA:CR / IRL: NO; EF:NA; MA:NA / ITA: 2,39; EF:CR,CS,PS; MA:D / LUX: NA,NO; EF:NA; MA:NA / NLD: IE,NA,NO; EF:NA; MA:NA / PRT: 0,3165; EF:CR,D,OTH,PS; MA:T2,T3 / SWE: 0,0101; EF:CS; MA:T2 /</t>
        </r>
      </text>
      <mc:AlternateContent>
        <mc:Choice Requires="v2">
          <commentPr autoFill="true" autoScale="false" colHidden="false" locked="false" rowHidden="false" textHAlign="justify" textVAlign="top">
            <anchor moveWithCells="false" sizeWithCells="false">
              <xdr:from>
                <xdr:col>3</xdr:col>
                <xdr:colOff>10</xdr:colOff>
                <xdr:row>30</xdr:row>
                <xdr:rowOff>6</xdr:rowOff>
              </xdr:from>
              <xdr:to>
                <xdr:col>52</xdr:col>
                <xdr:colOff>24</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9</xdr:colOff>
                <xdr:row>17</xdr:row>
                <xdr:rowOff>7</xdr:rowOff>
              </xdr:from>
              <xdr:to>
                <xdr:col>49</xdr:col>
                <xdr:colOff>34</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7</xdr:col>
                <xdr:colOff>52</xdr:colOff>
                <xdr:row>20</xdr:row>
                <xdr:rowOff>11</xdr:rowOff>
              </xdr:to>
            </anchor>
          </commentPr>
        </mc:Choice>
        <mc:Fallback/>
      </mc:AlternateContent>
    </comment>
    <comment ref="D22" authorId="0">
      <text>
        <r>
          <rPr>
            <b val="true"/>
            <sz val="9"/>
            <color rgb="FF000000"/>
            <rFont val="Tahoma"/>
            <family val="2"/>
          </rPr>
          <t xml:space="preserve">AUT: NO; EF:NA; MA:NA / BEL: NO; EF:NA; MA:NA / DEU: 72,18; EF:PS; MA:T3 / DNM: NO; EF:NA; MA:NA / ESP: NA; EF:NA; MA:NA / FIN: NO; EF:NA; MA:NA / FRK: 56,73; EF:PS; MA:T2 / GBE: 38,30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44</xdr:col>
                <xdr:colOff>43</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1,24; EF:PS; MA:T3 / DEU: C,IE,NA,NO; EF:NA; MA:NA / DNM: NA,NO; EF:NA; MA:NA / ESP: NA; EF:NA; MA:NA / FIN: NA,NO; EF:NA; MA:NA / FRK: 11,34; EF:PS; MA:T2 / GBE: NA,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9</xdr:col>
                <xdr:colOff>58</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3</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8</xdr:col>
                <xdr:colOff>10</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53</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53</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50</xdr:col>
                <xdr:colOff>0</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42</xdr:colOff>
                <xdr:row>30</xdr:row>
                <xdr:rowOff>11</xdr:rowOff>
              </xdr:to>
            </anchor>
          </commentPr>
        </mc:Choice>
        <mc:Fallback/>
      </mc:AlternateContent>
    </comment>
    <comment ref="H34"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35</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4</xdr:col>
                <xdr:colOff>0</xdr:colOff>
                <xdr:row>30</xdr:row>
                <xdr:rowOff>11</xdr:rowOff>
              </xdr:to>
            </anchor>
          </commentPr>
        </mc:Choice>
        <mc:Fallback/>
      </mc:AlternateContent>
    </comment>
    <comment ref="J35" authorId="0">
      <text>
        <r>
          <rPr>
            <b val="true"/>
            <sz val="9"/>
            <color rgb="FF000000"/>
            <rFont val="Tahoma"/>
            <family val="2"/>
          </rPr>
          <t xml:space="preserve">AUT: 0,0256; EF:D; MA:T1 / BEL: NO; EF:NA; MA:NA / DEU: 0,0087; EF:D; MA:D / DNM: 0,0004; EF:CS; MA:CS / ESP: NA; EF:NA; MA:NA / FIN: C,NO; EF:NA; MA:NA / FRK: 0,0421;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0</xdr:col>
                <xdr:colOff>8</xdr:colOff>
                <xdr:row>33</xdr:row>
                <xdr:rowOff>6</xdr:rowOff>
              </xdr:from>
              <xdr:to>
                <xdr:col>54</xdr:col>
                <xdr:colOff>29</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212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51</xdr:colOff>
                <xdr:row>8</xdr:row>
                <xdr:rowOff>11</xdr:rowOff>
              </xdr:to>
            </anchor>
          </commentPr>
        </mc:Choice>
        <mc:Fallback/>
      </mc:AlternateContent>
    </comment>
    <comment ref="K15" authorId="0">
      <text>
        <r>
          <rPr>
            <b val="true"/>
            <sz val="9"/>
            <color rgb="FF000000"/>
            <rFont val="Tahoma"/>
            <family val="2"/>
          </rPr>
          <t xml:space="preserve">AUT: NA; EF:NA; MA:NA / BEL: 0,0102 / DEU: 0,930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6,33; EF:CS; MA:T2 / DNM: IE; EF:NA; MA:NA / ESP: NA; EF:NA; MA:NA / FIN: NO; EF:NA; MA:NA / FRK: NA / GBE: NE; EF:NA; MA:NA / GRC: NE; EF:NA; MA:NA / IRL: NE; EF:NA; MA:NA / ITA: NA; EF:NA; MA:NA / LUX: NE; EF:NA; MA:NA; COMM / NLD: 0,5200 / PRT: NO / SWE: 0,8377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53</xdr:colOff>
                <xdr:row>16</xdr:row>
                <xdr:rowOff>11</xdr:rowOff>
              </xdr:to>
            </anchor>
          </commentPr>
        </mc:Choice>
        <mc:Fallback/>
      </mc:AlternateContent>
    </comment>
    <comment ref="K19" authorId="0">
      <text>
        <r>
          <rPr>
            <b val="true"/>
            <sz val="9"/>
            <color rgb="FF000000"/>
            <rFont val="Tahoma"/>
            <family val="2"/>
          </rPr>
          <t xml:space="preserve">AUT: 0,6910 / BEL: 6,17 / DEU: 19,58 / DNM: 0,5432 / ESP: 3,79 / FIN: 0,6328 / FRK: 11,33 / GBE: 2,25 / GRC: 0,8967 / IRL: 0,2800 / ITA: 3,29 / LUX: NA,NO; EF:NA; MA:NA; COMM / NLD: 4,34 / PRT: 0,5684 / SWE: 1,08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29</xdr:colOff>
                <xdr:row>18</xdr:row>
                <xdr:rowOff>11</xdr:rowOff>
              </xdr:to>
            </anchor>
          </commentPr>
        </mc:Choice>
        <mc:Fallback/>
      </mc:AlternateContent>
    </comment>
    <comment ref="K20" authorId="0">
      <text>
        <r>
          <rPr>
            <b val="true"/>
            <sz val="9"/>
            <color rgb="FF000000"/>
            <rFont val="Tahoma"/>
            <family val="2"/>
          </rPr>
          <t xml:space="preserve">AUT: 0,2848 / BEL: 0,7740 / DEU: 2,98; EF:CS; MA:CS / DNM: NO; EF:NA; MA:NA / ESP: 1,08; MA:D / FIN: NO; EF:NA; MA:NA / FRK: 3,38 / GBE: IE; EF:NA; MA:NA / GRC: 0,1339 / IRL: NA; EF:NA; MA:NA / ITA: 0,3974 / LUX: NO; EF:NA; MA:NA / NLD: IE; EF:NA; MA:NA / PRT: 0,2404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591 / BEL: 2,87 / DEU: 16,60; EF:CS; MA:CS / DNM: 0,5040 / ESP: 2,68; MA:D / FIN: IE; EF:NA; MA:NA / FRK: 5,81 / GBE: 1,81 / GRC: 0,7628 / IRL: 0,2800 / ITA: 0,9810 / LUX: NO; EF:NA; MA:NA / NLD: 1,69 / PRT: 0,2127 / SWE: 0,693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19</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443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471 / BEL: 2,53 / DEU: NA,NO; EF:NA; MA:NA / DNM: 0,0392; EF:NA; MA:NA / ESP: 0,0380 / FIN: 0,6328 / FRK: 1,70 / GBE: 0,4359 / GRC: NA,NE,NO; EF:NA; MA:NA / IRL: NO; EF:NA; MA:NA / ITA: 1,90 / LUX: NA; EF:NA; MA:NA; COMM / NLD: 2,65; EF:NA; MA:NA / PRT: 0,1153 / SWE: 0,383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0</xdr:colOff>
                <xdr:row>29</xdr:row>
                <xdr:rowOff>11</xdr:rowOff>
              </xdr:to>
            </anchor>
          </commentPr>
        </mc:Choice>
        <mc:Fallback/>
      </mc:AlternateContent>
    </comment>
    <comment ref="K31" authorId="0">
      <text>
        <r>
          <rPr>
            <b val="true"/>
            <sz val="9"/>
            <color rgb="FF000000"/>
            <rFont val="Tahoma"/>
            <family val="2"/>
          </rPr>
          <t xml:space="preserve">AUT: 0,1453 / BEL: 0,8489; EF:PS; MA:CS,D,T3 / DEU: 4,17 / DNM: IE,NO; EF:NA; MA:NA / ESP: 2,45 / FIN: 0,1531 / FRK: 1,66 / GBE: 4,38 / GRC: 0,2362 / IRL: NO; EF:NA; MA:NA / ITA: 2,54 / LUX: 0,7800 / NLD: 0,0002; EF:NA; MA:NA / PRT: 0,7213 / SWE: 1,47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9</xdr:col>
                <xdr:colOff>54</xdr:colOff>
                <xdr:row>30</xdr:row>
                <xdr:rowOff>11</xdr:rowOff>
              </xdr:to>
            </anchor>
          </commentPr>
        </mc:Choice>
        <mc:Fallback/>
      </mc:AlternateContent>
    </comment>
    <comment ref="K32" authorId="0">
      <text>
        <r>
          <rPr>
            <b val="true"/>
            <sz val="9"/>
            <color rgb="FF000000"/>
            <rFont val="Tahoma"/>
            <family val="2"/>
          </rPr>
          <t xml:space="preserve">AUT: 0,1296 / BEL: 0,7280 / DEU: 4,17 / DNM: IE; EF:NA; MA:NA / ESP: 2,09 / FIN: 0,1531 / FRK: 1,66 / GBE: 3,66 / GRC: 0,1053 / IRL: NO; EF:NA; MA:NA / ITA: 2,13 / LUX: 0,7800 / NLD: NO; EF:NA; MA:NA / PRT: 0,7213 / SWE: 0,8685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11</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92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615 / FIN: NO; EF:NA; MA:NA / FRK: NA / GBE: 0,7263 / GRC: 0,1309 / IRL: NO; EF:NA; MA:NA / ITA: 0,3965 / LUX: NO; EF:NA; MA:NA / NLD: IE; EF:NA; MA:NA / PRT: NO / SWE: 0,0128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3</xdr:col>
                <xdr:colOff>21</xdr:colOff>
                <xdr:row>33</xdr:row>
                <xdr:rowOff>11</xdr:rowOff>
              </xdr:to>
            </anchor>
          </commentPr>
        </mc:Choice>
        <mc:Fallback/>
      </mc:AlternateContent>
    </comment>
    <comment ref="K37" authorId="0">
      <text>
        <r>
          <rPr>
            <b val="true"/>
            <sz val="9"/>
            <color rgb="FF000000"/>
            <rFont val="Tahoma"/>
            <family val="2"/>
          </rPr>
          <t xml:space="preserve">AUT: 0,0157 / BEL: 0,1209 / DEU: NA,NO; EF:NA; MA:NA / DNM: NO; EF:NA; MA:NA / ESP: NO; EF:NA; MA:NA / FIN: NO; EF:NA; MA:NA / FRK: NA; EF:NA; MA:NA / GBE: NO; EF:NA; MA:NA / GRC: NA; EF:NA; MA:NA / IRL: NO; EF:NA; MA:NA / ITA: NA; EF:NA; MA:NA / LUX: NA; EF:NA; MA:NA / NLD: 0,0002 / PRT: NO; EF:NA; MA:NA / SWE: 0,290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10,93 / BEL: 0,7483 / DEU: IE,NA; EF:NA; MA:NA / DNM: 0,2466 / ESP: 0,0016 / FIN: NO; EF:NA; MA:NA / FRK: NA; EF:NA; MA:NA / GBE: 3,40 / GRC: 0,0126 / IRL: NE,NO; EF:NA; MA:NA / ITA: 16,50 / LUX: NE,NO; EF:NA; MA:NA / NLD: 2,25 / PRT: 0,1692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3</xdr:col>
                <xdr:colOff>37</xdr:colOff>
                <xdr:row>8</xdr:row>
                <xdr:rowOff>11</xdr:rowOff>
              </xdr:to>
            </anchor>
          </commentPr>
        </mc:Choice>
        <mc:Fallback/>
      </mc:AlternateContent>
    </comment>
    <comment ref="L14" authorId="0">
      <text>
        <r>
          <rPr>
            <b val="true"/>
            <sz val="9"/>
            <color rgb="FF000000"/>
            <rFont val="Tahoma"/>
            <family val="2"/>
          </rPr>
          <t xml:space="preserve">AUT: 10,93 / BEL: NE; EF:NA; MA:NA / DEU: NA; EF:NA; MA:NA / DNM: 0,0010 / ESP: 0,0016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5</xdr:col>
                <xdr:colOff>38</xdr:colOff>
                <xdr:row>13</xdr:row>
                <xdr:rowOff>11</xdr:rowOff>
              </xdr:to>
            </anchor>
          </commentPr>
        </mc:Choice>
        <mc:Fallback/>
      </mc:AlternateContent>
    </comment>
    <comment ref="L15" authorId="0">
      <text>
        <r>
          <rPr>
            <b val="true"/>
            <sz val="9"/>
            <color rgb="FF000000"/>
            <rFont val="Tahoma"/>
            <family val="2"/>
          </rPr>
          <t xml:space="preserve">AUT: NA; EF:NA; MA:NA / BEL: 0,2446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26 / IRL: NE; EF:NA; MA:NA / ITA: NA; EF:NA; MA:NA / LUX: NE; EF:NA; MA:NA; COMM / NLD: NO; EF:NA; MA:NA / PRT: 0,0879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24</xdr:colOff>
                <xdr:row>16</xdr:row>
                <xdr:rowOff>11</xdr:rowOff>
              </xdr:to>
            </anchor>
          </commentPr>
        </mc:Choice>
        <mc:Fallback/>
      </mc:AlternateContent>
    </comment>
    <comment ref="L19" authorId="0">
      <text>
        <r>
          <rPr>
            <b val="true"/>
            <sz val="9"/>
            <color rgb="FF000000"/>
            <rFont val="Tahoma"/>
            <family val="2"/>
          </rPr>
          <t xml:space="preserve">AUT: 11,14 / BEL: 13,11 / DEU: 1,10 / DNM: NA,NO; EF:NA; MA:NA / ESP: 8,34 / FIN: NO; EF:NA; MA:NA / FRK: 12,47 / GBE: 87,88 / GRC: 0,0008 / IRL: NA,NO; EF:NA; MA:NA / ITA: 12,11 / LUX: NA,NO; EF:NA; MA:NA; COMM / NLD: 6,78; EF:NA; MA:NA / PRT: 30,52 / SWE: 0,2467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2</xdr:col>
                <xdr:colOff>58</xdr:colOff>
                <xdr:row>18</xdr:row>
                <xdr:rowOff>11</xdr:rowOff>
              </xdr:to>
            </anchor>
          </commentPr>
        </mc:Choice>
        <mc:Fallback/>
      </mc:AlternateContent>
    </comment>
    <comment ref="L20" authorId="0">
      <text>
        <r>
          <rPr>
            <b val="true"/>
            <sz val="9"/>
            <color rgb="FF000000"/>
            <rFont val="Tahoma"/>
            <family val="2"/>
          </rPr>
          <t xml:space="preserve">AUT: 0,0627 / BEL: NE; EF:NA; MA:NA / DEU: NO; EF:NA; MA:NA / DNM: NO; EF:NA; MA:NA / ESP: NE; EF:NA; MA:NA; COMM / FIN: NO; EF:NA; MA:NA / FRK: 0,0114 / GBE: IE; EF:NA; MA:NA / GRC: 0,0008 / IRL: NA; EF:NA; MA:NA / ITA: 0,0795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20</xdr:row>
                <xdr:rowOff>6</xdr:rowOff>
              </xdr:from>
              <xdr:to>
                <xdr:col>49</xdr:col>
                <xdr:colOff>27</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7,3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3,11 / DEU: 1,10 / DNM: NA; EF:NA; MA:NA / ESP: 0,9500 / FIN: NO; EF:NA; MA:NA / FRK: 12,46 / GBE: 87,88 / GRC: NA,NE,NO; EF:NA; MA:NA / IRL: NO; EF:NA; MA:NA / ITA: 12,03 / LUX: NA; EF:NA; MA:NA; COMM / NLD: 6,78; EF:NA; MA:NA / PRT: 30,52 / SWE: 0,246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xdr:colOff>
                <xdr:row>29</xdr:row>
                <xdr:rowOff>11</xdr:rowOff>
              </xdr:to>
            </anchor>
          </commentPr>
        </mc:Choice>
        <mc:Fallback/>
      </mc:AlternateContent>
    </comment>
    <comment ref="L31" authorId="0">
      <text>
        <r>
          <rPr>
            <b val="true"/>
            <sz val="9"/>
            <color rgb="FF000000"/>
            <rFont val="Tahoma"/>
            <family val="2"/>
          </rPr>
          <t xml:space="preserve">AUT: 16,95 / BEL: 120,72; EF:PS; MA:CS,D,T3 / DEU: 1011,00 / DNM: IE,NO; EF:NA; MA:NA / ESP: 270,12 / FIN: IE,NO; EF:NA; MA:NA / FRK: 936,60 / GBE: 193,22 / GRC: 17,08 / IRL: NO; EF:NA; MA:NA / ITA: 93,67 / LUX: 7,44 / NLD: 47,69 / PRT: 15,52 / SWE: 9,25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1</xdr:col>
                <xdr:colOff>12</xdr:colOff>
                <xdr:row>30</xdr:row>
                <xdr:rowOff>11</xdr:rowOff>
              </xdr:to>
            </anchor>
          </commentPr>
        </mc:Choice>
        <mc:Fallback/>
      </mc:AlternateContent>
    </comment>
    <comment ref="L32" authorId="0">
      <text>
        <r>
          <rPr>
            <b val="true"/>
            <sz val="9"/>
            <color rgb="FF000000"/>
            <rFont val="Tahoma"/>
            <family val="2"/>
          </rPr>
          <t xml:space="preserve">AUT: 16,67 / BEL: 102,62 / DEU: 907,23 / DNM: IE; EF:NA; MA:NA / ESP: 157,03 / FIN: IE; EF:NA; MA:NA; COMM / FRK: 890,99 / GBE: 129,78 / GRC: 1,38 / IRL: NO; EF:NA; MA:NA / ITA: 68,40 / LUX: 7,44 / NLD: 44,05 / PRT: 15,52 / SWE: 2,3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13</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69,72 / FIN: IE; EF:NA; MA:NA / FRK: NE / GBE: IE; EF:NA; MA:NA; COMM / GRC: IE; EF:NA; MA:NA / IRL: NO; EF:NA; MA:NA / ITA: 0,298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03,77 / DNM: NO; EF:NA; MA:NA / ESP: 43,38 / FIN: NO; EF:NA; MA:NA / FRK: 45,61 / GBE: 18,11 / GRC: 15,71 / IRL: NO; EF:NA; MA:NA / ITA: 24,97 / LUX: NO; EF:NA; MA:NA / NLD: 3,63; EF:NA; MA:NA / PRT: NO / SWE: 6,83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2</xdr:col>
                <xdr:colOff>53</xdr:colOff>
                <xdr:row>33</xdr:row>
                <xdr:rowOff>11</xdr:rowOff>
              </xdr:to>
            </anchor>
          </commentPr>
        </mc:Choice>
        <mc:Fallback/>
      </mc:AlternateContent>
    </comment>
    <comment ref="L37" authorId="0">
      <text>
        <r>
          <rPr>
            <b val="true"/>
            <sz val="9"/>
            <color rgb="FF000000"/>
            <rFont val="Tahoma"/>
            <family val="2"/>
          </rPr>
          <t xml:space="preserve">AUT: 0,2838 / BEL: 18,10 / DEU: NA,NO; EF:NA; MA:NA / DNM: NO; EF:NA; MA:NA / ESP: NO; EF:NA; MA:NA / FIN: NO; EF:NA; MA:NA / FRK: NA; EF:NA; MA:NA / GBE: 45,33 / GRC: NA; EF:NA; MA:NA / IRL: NO; EF:NA; MA:NA / ITA: NA; EF:NA; MA:NA / LUX: NA; EF:NA; MA:NA / NLD: 0,0025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41</xdr:colOff>
                <xdr:row>36</xdr:row>
                <xdr:rowOff>11</xdr:rowOff>
              </xdr:to>
            </anchor>
          </commentPr>
        </mc:Choice>
        <mc:Fallback/>
      </mc:AlternateContent>
    </comment>
    <comment ref="M9" authorId="0">
      <text>
        <r>
          <rPr>
            <b val="true"/>
            <sz val="9"/>
            <color rgb="FF000000"/>
            <rFont val="Tahoma"/>
            <family val="2"/>
          </rPr>
          <t xml:space="preserve">AUT: IE,NA; EF:NA; MA:NA / BEL: 3,57 / DEU: 4,41 / DNM: 0,5564 / ESP: 0,0114 / FIN: 2,75 / FRK: 0,6082 / GBE: 10,73 / GRC: 35,01 / IRL: NE,NO; EF:NA; MA:NA / ITA: 10,09 / LUX: NE,NO; EF:NA; MA:NA / NLD: 0,2366 / PRT: 7,20 / SWE: 3,3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30</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26; EF:CS; MA:T1 / DNM: 0,0077 / ESP: 0,0026 / FIN: IE; EF:NA; MA:NA / FRK: NE / GBE: NE; EF:NA; MA:NA / GRC: 1,24 / IRL: NE; EF:NA; MA:NA / ITA: 0,0170 / LUX: NO; EF:NA; MA:NA / NLD: NE; EF:NA; MA:NA / PRT: NA / SWE: 0,0924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7995 / DEU: 1,86; EF:CS; MA:T1 / DNM: 0,5487 / ESP: 0,0088 / FIN: 2,75 / FRK: 0,6082 / GBE: 8,47 / GRC: 33,21 / IRL: NE; EF:NA; MA:NA / ITA: 10,07 / LUX: NO; EF:NA; MA:NA / NLD: NE; EF:NA; MA:NA / PRT: 3,24 / SWE: 3,2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8771; EF:CS; MA:T2 / DNM: NO / ESP: NA; EF:NA; MA:NA / FIN: NO; EF:NA; MA:NA / FRK: NA / GBE: 0,1888 / GRC: 0,5674 / IRL: NE; EF:NA; MA:NA / ITA: NA; EF:NA; MA:NA / LUX: NE; EF:NA; MA:NA; COMM / NLD: 0,0467 / PRT: 3,96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7,64 / BEL: 21,71 / DEU: 5,45 / DNM: 0,2139; EF:NA; MA:NA / ESP: 13,77 / FIN: 7,07 / FRK: 38,18 / GBE: 147,52 / GRC: 1,95 / IRL: NA,NO; EF:NA; MA:NA / ITA: 6,90 / LUX: NA,NO; EF:NA; MA:NA; COMM / NLD: 14,63 / PRT: 9,96 / SWE: 4,86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40</xdr:col>
                <xdr:colOff>31</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509; MA:D / FIN: NO; EF:NA; MA:NA / FRK: 0,1822 / GBE: IE; EF:NA; MA:NA / GRC: 0,0121 / IRL: NA; EF:NA; MA:NA / ITA: 0,1192 / LUX: NO; EF:NA; MA:NA / NLD: IE; EF:NA; MA:NA / PRT: 1,65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7</xdr:col>
                <xdr:colOff>37</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9</xdr:col>
                <xdr:colOff>54</xdr:colOff>
                <xdr:row>22</xdr:row>
                <xdr:rowOff>11</xdr:rowOff>
              </xdr:to>
            </anchor>
          </commentPr>
        </mc:Choice>
        <mc:Fallback/>
      </mc:AlternateContent>
    </comment>
    <comment ref="M30" authorId="0">
      <text>
        <r>
          <rPr>
            <b val="true"/>
            <sz val="9"/>
            <color rgb="FF000000"/>
            <rFont val="Tahoma"/>
            <family val="2"/>
          </rPr>
          <t xml:space="preserve">AUT: 7,64 / BEL: 21,71 / DEU: 5,45 / DNM: 0,2139; EF:NA; MA:NA / ESP: 13,72 / FIN: 7,07 / FRK: 37,98 / GBE: 147,52 / GRC: 1,94 / IRL: NO; EF:NA; MA:NA / ITA: 6,78 / LUX: NA; EF:NA; MA:NA; COMM / NLD: 14,63 / PRT: 8,30 / SWE: 4,8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9</xdr:colOff>
                <xdr:row>29</xdr:row>
                <xdr:rowOff>11</xdr:rowOff>
              </xdr:to>
            </anchor>
          </commentPr>
        </mc:Choice>
        <mc:Fallback/>
      </mc:AlternateContent>
    </comment>
    <comment ref="M31" authorId="0">
      <text>
        <r>
          <rPr>
            <b val="true"/>
            <sz val="9"/>
            <color rgb="FF000000"/>
            <rFont val="Tahoma"/>
            <family val="2"/>
          </rPr>
          <t xml:space="preserve">AUT: 0,3728 / BEL: 1,30; EF:PS; MA:CS,D,T3 / DEU: 5,15 / DNM: IE,NO; EF:NA; MA:NA / ESP: 1,59 / FIN: 1,05 / FRK: 1,98 / GBE: 2,06 / GRC: 0,0373 / IRL: NO; EF:NA; MA:NA / ITA: 3,16 / LUX: 0,6500 / NLD: 1,99 / PRT: 0,1495 / SWE: 0,1324 /</t>
        </r>
      </text>
      <mc:AlternateContent>
        <mc:Choice Requires="v2">
          <commentPr autoFill="true" autoScale="false" colHidden="false" locked="false" rowHidden="false" textHAlign="justify" textVAlign="top">
            <anchor moveWithCells="false" sizeWithCells="false">
              <xdr:from>
                <xdr:col>13</xdr:col>
                <xdr:colOff>2</xdr:colOff>
                <xdr:row>29</xdr:row>
                <xdr:rowOff>7</xdr:rowOff>
              </xdr:from>
              <xdr:to>
                <xdr:col>40</xdr:col>
                <xdr:colOff>11</xdr:colOff>
                <xdr:row>30</xdr:row>
                <xdr:rowOff>11</xdr:rowOff>
              </xdr:to>
            </anchor>
          </commentPr>
        </mc:Choice>
        <mc:Fallback/>
      </mc:AlternateContent>
    </comment>
    <comment ref="M32" authorId="0">
      <text>
        <r>
          <rPr>
            <b val="true"/>
            <sz val="9"/>
            <color rgb="FF000000"/>
            <rFont val="Tahoma"/>
            <family val="2"/>
          </rPr>
          <t xml:space="preserve">AUT: 0,2374 / BEL: 0,6790 / DEU: 5,15 / DNM: IE; EF:NA; MA:NA / ESP: 1,50 / FIN: 0,9963 / FRK: 1,87 / GBE: 2,06 / GRC: 0,0373 / IRL: NO; EF:NA; MA:NA / ITA: 2,70 / LUX: 0,6500 / NLD: 0,4184 / PRT: 0,1495 / SWE: 0,1207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8</xdr:col>
                <xdr:colOff>30</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22 / FIN: NO; EF:NA; MA:NA / FRK: 0,0166 / GBE: NE; EF:NA; MA:NA / GRC: NE; EF:NA; MA:NA / IRL: NO; EF:NA; MA:NA / ITA: 0,0922 / LUX: NO; EF:NA; MA:NA / NLD: 1,07 / PRT: NO / SWE: 0,0117 /</t>
        </r>
      </text>
      <mc:AlternateContent>
        <mc:Choice Requires="v2">
          <commentPr autoFill="true" autoScale="false" colHidden="false" locked="false" rowHidden="false" textHAlign="justify" textVAlign="top">
            <anchor moveWithCells="false" sizeWithCells="false">
              <xdr:from>
                <xdr:col>13</xdr:col>
                <xdr:colOff>2</xdr:colOff>
                <xdr:row>32</xdr:row>
                <xdr:rowOff>6</xdr:rowOff>
              </xdr:from>
              <xdr:to>
                <xdr:col>47</xdr:col>
                <xdr:colOff>11</xdr:colOff>
                <xdr:row>33</xdr:row>
                <xdr:rowOff>11</xdr:rowOff>
              </xdr:to>
            </anchor>
          </commentPr>
        </mc:Choice>
        <mc:Fallback/>
      </mc:AlternateContent>
    </comment>
    <comment ref="M37" authorId="0">
      <text>
        <r>
          <rPr>
            <b val="true"/>
            <sz val="9"/>
            <color rgb="FF000000"/>
            <rFont val="Tahoma"/>
            <family val="2"/>
          </rPr>
          <t xml:space="preserve">AUT: 0,1354 / BEL: 0,6165 / DEU: NA,NO; EF:NA; MA:NA / DNM: NO; EF:NA; MA:NA / ESP: NO; EF:NA; MA:NA / FIN: 0,0500 / FRK: 0,0870 / GBE: NE; EF:NA; MA:NA / GRC: NA; EF:NA; MA:NA / IRL: NO; EF:NA; MA:NA / ITA: 0,3730 / LUX: NA; EF:NA; MA:NA / NLD: 0,50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55</xdr:colOff>
                <xdr:row>36</xdr:row>
                <xdr:rowOff>11</xdr:rowOff>
              </xdr:to>
            </anchor>
          </commentPr>
        </mc:Choice>
        <mc:Fallback/>
      </mc:AlternateContent>
    </comment>
    <comment ref="N9" authorId="0">
      <text>
        <r>
          <rPr>
            <b val="true"/>
            <sz val="9"/>
            <color rgb="FF000000"/>
            <rFont val="Tahoma"/>
            <family val="2"/>
          </rPr>
          <t xml:space="preserve">AUT: NA; EF:NA; MA:NA / BEL: 10,19 / DEU: 22,39 / DNM: 1,66;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5</xdr:col>
                <xdr:colOff>22</xdr:colOff>
                <xdr:row>8</xdr:row>
                <xdr:rowOff>11</xdr:rowOff>
              </xdr:to>
            </anchor>
          </commentPr>
        </mc:Choice>
        <mc:Fallback/>
      </mc:AlternateContent>
    </comment>
    <comment ref="N10" authorId="0">
      <text>
        <r>
          <rPr>
            <b val="true"/>
            <sz val="9"/>
            <color rgb="FF000000"/>
            <rFont val="Tahoma"/>
            <family val="2"/>
          </rPr>
          <t xml:space="preserve">AUT: NA; EF:NA; MA:NA / BEL: 4,33 / DEU: 8,52; EF:CS; MA:T1; COMM / DNM: IE; EF:NA; MA:NA / ESP: NA / FIN: IE; EF:NA; MA:NA / FRK: NA; EF:PS; MA:CR / GBE: IE; EF:NA; MA:NA / GRC: 3,53 / IRL: IE; EF:NA; MA:NA; COMM / ITA: 10,47 / LUX: NE; EF:NA; MA:NA; COMM / NLD: IE; EF:NA; MA:NA / PRT: NO / SWE: 4,89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29</xdr:colOff>
                <xdr:row>9</xdr:row>
                <xdr:rowOff>11</xdr:rowOff>
              </xdr:to>
            </anchor>
          </commentPr>
        </mc:Choice>
        <mc:Fallback/>
      </mc:AlternateContent>
    </comment>
    <comment ref="N15" authorId="0">
      <text>
        <r>
          <rPr>
            <b val="true"/>
            <sz val="9"/>
            <color rgb="FF000000"/>
            <rFont val="Tahoma"/>
            <family val="2"/>
          </rPr>
          <t xml:space="preserve">AUT: NA; EF:NA; MA:NA / BEL: 0,0089 / DEU: 1,86;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0,65; EF:CS; MA:T2 / DNM: IE; EF:NA; MA:NA / ESP: NA; EF:NA; MA:NA / FIN: NO; EF:NA; MA:NA / FRK: NA / GBE: NE; EF:NA; MA:NA / GRC: 0,2144 / IRL: NE; EF:NA; MA:NA / ITA: NA; EF:NA; MA:NA / LUX: NE; EF:NA; MA:NA; COMM / NLD: 1,47 / PRT: NO / SWE: 0,362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6953 / BEL: 9,30 / DEU: 22,58 / DNM: 0,4570; EF:NA; MA:NA / ESP: 7,16 / FIN: 7,48 / FRK: 13,59 / GBE: 38,16 / GRC: 2,92 / IRL: NA,NO; EF:NA; MA:NA / ITA: 11,59 / LUX: NA,NO; EF:NA; MA:NA; COMM / NLD: 0,2512; EF:NA; MA:NA / PRT: 6,50 / SWE: 4,05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3</xdr:col>
                <xdr:colOff>50</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6028; MA:D / FIN: NO; EF:NA; MA:NA / FRK: NA / GBE: NO; EF:NA; MA:NA / GRC: 0,0040 / IRL: NA; EF:NA; MA:NA / ITA: 0,0159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6953 / BEL: 9,30 / DEU: 22,58 / DNM: 0,4570; EF:NA; MA:NA / ESP: 6,56 / FIN: 7,48 / FRK: 13,59 / GBE: 38,16 / GRC: 2,91 / IRL: NO; EF:NA; MA:NA / ITA: 11,58 / LUX: NA; EF:NA; MA:NA; COMM / NLD: 0,2512; EF:NA; MA:NA / PRT: 6,50 / SWE: 4,05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27</xdr:colOff>
                <xdr:row>29</xdr:row>
                <xdr:rowOff>11</xdr:rowOff>
              </xdr:to>
            </anchor>
          </commentPr>
        </mc:Choice>
        <mc:Fallback/>
      </mc:AlternateContent>
    </comment>
    <comment ref="N31" authorId="0">
      <text>
        <r>
          <rPr>
            <b val="true"/>
            <sz val="9"/>
            <color rgb="FF000000"/>
            <rFont val="Tahoma"/>
            <family val="2"/>
          </rPr>
          <t xml:space="preserve">AUT: 0,5954 / BEL: 3,41; EF:PS; MA:CS,D,T3 / DEU: 16,37 / DNM: IE,NO; EF:NA; MA:NA / ESP: 4,61 / FIN: 3,68 / FRK: 6,12 / GBE: 8,30 / GRC: 1,15 / IRL: NO; EF:NA; MA:NA / ITA: 4,58 / LUX: 0,1700 / NLD: 0,2517 / PRT: 0,9383 / SWE: 5,89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35</xdr:colOff>
                <xdr:row>30</xdr:row>
                <xdr:rowOff>11</xdr:rowOff>
              </xdr:to>
            </anchor>
          </commentPr>
        </mc:Choice>
        <mc:Fallback/>
      </mc:AlternateContent>
    </comment>
    <comment ref="N32" authorId="0">
      <text>
        <r>
          <rPr>
            <b val="true"/>
            <sz val="9"/>
            <color rgb="FF000000"/>
            <rFont val="Tahoma"/>
            <family val="2"/>
          </rPr>
          <t xml:space="preserve">AUT: 0,1948 / BEL: 1,54 / DEU: 8,47 / DNM: IE; EF:NA; MA:NA / ESP: 1,33 / FIN: 0,8408 / FRK: 1,09 / GBE: 2,99 / GRC: 0,0486 / IRL: NO; EF:NA; MA:NA / ITA: 1,79 / LUX: 0,1700 / NLD: IE; EF:NA; MA:NA / PRT: 0,9383 / SWE: 2,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0</xdr:col>
                <xdr:colOff>16</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204 / IRL: NO; EF:NA; MA:NA / ITA: 0,0064 / LUX: NO; EF:NA; MA:NA / NLD: IE; EF:NA; MA:NA / PRT: NO / SWE: 0,3201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00 / DNM: NO; EF:NA; MA:NA / ESP: 3,28 / FIN: NO; EF:NA; MA:NA / FRK: 5,03 / GBE: 3,41 / GRC: 0,7853 / IRL: NO; EF:NA; MA:NA / ITA: 2,78 / LUX: NO; EF:NA; MA:NA / NLD: 0,2517; EF:NA; MA:NA / PRT: NO / SWE: 0,330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05 / BEL: 1,87 / DEU: 1,91 / DNM: NO; EF:NA; MA:NA / ESP: NO; EF:NA; MA:NA / FIN: 2,84 / FRK: NA; EF:NA; MA:NA / GBE: 1,91 / GRC: NA; EF:NA; MA:NA / IRL: NO; EF:NA; MA:NA / ITA: NA; EF:NA; MA:NA / LUX: NA; EF:NA; MA:NA / NLD: NO / PRT: NO; EF:NA; MA:NA / SWE: 3,2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3,80; EF:CS; MA:CS / ESP: NA; EF:NA; MA:NA / FIN: NO; EF:NA; MA:NA / FRK: NA; EF:NA; MA:NA / GBE: NE; EF:NA; MA:NA; COMM / GRC: NA; EF:NA; MA:NA / IRL: NE; EF:NA; MA:NA; COMM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8,89; EF:D; MA:T1 / ESP: NA; EF:NA; MA:NA / FIN: NA; EF:NA; MA:NA / FRK: NO; EF:NA; MA:NA / GBE: NA; EF:NA; MA:NA / GRC: NO; EF:NA; MA:NA / IRL: NO; EF:NA; MA:NA / ITA: NO; EF:NA; MA:NA / LUX: NA; EF:NA; MA:NA / NLD: 276,05;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770,19; EF:CS; MA:CS / BEL: 1049,78; EF:D; MA:T1b / DEU: 8982,32; EF:CS; MA:CS / DNM: 1220,22; EF:CS; MA:CS / ESP: C,NE,NO; EF:NA; MA:NA / FIN: 449,06; EF:D; MA:T1a,T1b / FRK: 3862,75; EF:D; MA:T1a / GBE: 10681,58; EF:CS; MA:CS,T2 / GRC: NE; EF:NA; MA:NA / IRL: 370,23; EF:CS; MA:T1a,T1b / ITA: 2068,40; EF:PS; MA:D / LUX: NE; EF:NA; MA:NA / NLD: 1971,75; EF:OTH; MA:T1a / PRT: 573,41; EF:OTH; MA:T1a / SWE: 1106,5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12</xdr:colOff>
                <xdr:row>17</xdr:row>
                <xdr:rowOff>11</xdr:rowOff>
              </xdr:to>
            </anchor>
          </commentPr>
        </mc:Choice>
        <mc:Fallback/>
      </mc:AlternateContent>
    </comment>
    <comment ref="E19" authorId="0">
      <text>
        <r>
          <rPr>
            <b val="true"/>
            <sz val="9"/>
            <color rgb="FF000000"/>
            <rFont val="Tahoma"/>
            <family val="2"/>
          </rPr>
          <t xml:space="preserve">AUT: NA; EF:NA; MA:NA / BEL: 692,47; EF:D; MA:T1b / DEU: IE; EF:NA; MA:NA; COMM / DNM: 742,35; EF:CS; MA:CS / ESP: NE; EF:NA; MA:NA; COMM / FIN: 316,80; EF:D; MA:T1b / FRK: NA; EF:NA; MA:NA / GBE: 9606,50; EF:CS; MA:T3 / GRC: NE; EF:NA; MA:NA; COMM / IRL: 270,30; EF:CS; MA:T1b / ITA: NO; EF:NA; MA:NA / LUX: NE; EF:NA; MA:NA; COMM / NLD: 1221,65; EF:OTH; MA:T1a / PRT: 573,41;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2</xdr:col>
                <xdr:colOff>47</xdr:colOff>
                <xdr:row>18</xdr:row>
                <xdr:rowOff>11</xdr:rowOff>
              </xdr:to>
            </anchor>
          </commentPr>
        </mc:Choice>
        <mc:Fallback/>
      </mc:AlternateContent>
    </comment>
    <comment ref="E20" authorId="0">
      <text>
        <r>
          <rPr>
            <b val="true"/>
            <sz val="9"/>
            <color rgb="FF000000"/>
            <rFont val="Tahoma"/>
            <family val="2"/>
          </rPr>
          <t xml:space="preserve">AUT: NA; EF:NA; MA:NA / BEL: 295,24; EF:D; MA:T1b / DEU: IE; EF:NA; MA:NA; COMM / DNM: 477,87; EF:CS; MA:CS / ESP: NA; EF:NA; MA:NA / FIN: 107,07; EF:D; MA:T1a / FRK: NA; EF:NA; MA:NA / GBE: 1,30; EF:CS; MA:T3 / GRC: NE; EF:NA; MA:NA; COMM / IRL: NO; EF:NA; MA:NA / ITA: NO; EF:NA; MA:NA / LUX: NE; EF:NA; MA:NA; COMM / NLD: NE; EF:NA; MA:NA; COMM / PRT: 41,95;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50</xdr:col>
                <xdr:colOff>45</xdr:colOff>
                <xdr:row>19</xdr:row>
                <xdr:rowOff>11</xdr:rowOff>
              </xdr:to>
            </anchor>
          </commentPr>
        </mc:Choice>
        <mc:Fallback/>
      </mc:AlternateContent>
    </comment>
    <comment ref="E21" authorId="0">
      <text>
        <r>
          <rPr>
            <b val="true"/>
            <sz val="9"/>
            <color rgb="FF000000"/>
            <rFont val="Tahoma"/>
            <family val="2"/>
          </rPr>
          <t xml:space="preserve">AUT: NA; EF:NA; MA:NA / BEL: 23,20; EF:D; MA:T1b / DEU: IE; EF:NA; MA:NA; COMM / DNM: NO; EF:NA; MA:NA / ESP: NE; EF:NA; MA:NA; COMM / FIN: C; EF:NA; MA:NA / FRK: NA; EF:NA; MA:NA / GBE: 71,14; EF:CS; MA:T2 / GRC: NE; EF:NA; MA:NA; COMM / IRL: 134,66; EF:CS; MA:T3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0</xdr:colOff>
                <xdr:row>20</xdr:row>
                <xdr:rowOff>11</xdr:rowOff>
              </xdr:to>
            </anchor>
          </commentPr>
        </mc:Choice>
        <mc:Fallback/>
      </mc:AlternateContent>
    </comment>
    <comment ref="E22" authorId="0">
      <text>
        <r>
          <rPr>
            <b val="true"/>
            <sz val="9"/>
            <color rgb="FF000000"/>
            <rFont val="Tahoma"/>
            <family val="2"/>
          </rPr>
          <t xml:space="preserve">AUT: NA; EF:NA; MA:NA / BEL: 38,87; EF:D; MA:T1b / DEU: IE; EF:NA; MA:NA; COMM / DNM: NO; EF:NA; MA:NA / ESP: NE; EF:NA; MA:NA; COMM / FIN: 25,21; EF:D; MA:T1a,T1b / FRK: NA; EF:NA; MA:NA / GBE: 781,55; EF:CS; MA:T2 / GRC: NE; EF:NA; MA:NA; COMM / IRL: 80,29; EF:CS; MA:T2 / ITA: NO; EF:NA; MA:NA / LUX: NE; EF:NA; MA:NA; COMM / NLD: NE; EF:NA; MA:NA; COMM / PRT: 15,52;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36</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4,68;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222,56; EF:CS; MA:T2 / GRC: NO; EF:NA; MA:NA / IRL: NO; EF:NA; MA:NA / ITA: 2068,40; EF:PS; MA:D / LUX: NO; EF:NA; MA:NA / NLD: 750,1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2</xdr:col>
                <xdr:colOff>7</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5055,57; EF:PS; MA:T2 / FIN: NA,NO; EF:NA; MA:NA / FRK: 414,83; EF:PS; MA:CR,T2 / GBE: 14320,56; EF:PS; MA:T2 / GRC: 3746,34; EF:D; MA:T1 / IRL: NO; EF:NA; MA:NA / ITA: 23,70; EF:PS; MA:CS / LUX: NA,NO; EF:NA; MA:NA / NLD: 6886,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51</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432,10; EF:PS; MA:T2 / FIN: NO; EF:NA; MA:NA / FRK: 31,74; EF:PS; MA:T2 / GBE: IE; EF:NA; MA:NA; COMM / GRC: 320,20; EF:D; MA:T1 / IRL: NO; EF:NA; MA:NA / ITA: 0,0773; EF:PS; MA:CS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4</xdr:colOff>
                <xdr:row>16</xdr:row>
                <xdr:rowOff>11</xdr:rowOff>
              </xdr:to>
            </anchor>
          </commentPr>
        </mc:Choice>
        <mc:Fallback/>
      </mc:AlternateContent>
    </comment>
    <comment ref="F18"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8</xdr:col>
                <xdr:colOff>49</xdr:colOff>
                <xdr:row>17</xdr:row>
                <xdr:rowOff>11</xdr:rowOff>
              </xdr:to>
            </anchor>
          </commentPr>
        </mc:Choice>
        <mc:Fallback/>
      </mc:AlternateContent>
    </comment>
    <comment ref="F19" authorId="0">
      <text>
        <r>
          <rPr>
            <b val="true"/>
            <sz val="9"/>
            <color rgb="FF000000"/>
            <rFont val="Tahoma"/>
            <family val="2"/>
          </rPr>
          <t xml:space="preserve">AUT: 60,61; EF:CS; MA:CS / BEL: 168,52; EF:CS,D,PS; MA:T2 / DEU: 1140,41; EF:CS,D; MA:T2 / DNM: 81,11; EF:CS; MA:CS / ESP: 354,15; EF:OTH; MA:T1 / FIN: 60,39; EF:D; MA:T2 / FRK: 780,15; EF:CS; MA:M / GBE: 1204,94; EF:CS; MA:T3 / GRC: 71,51; EF:D; MA:T2 / IRL: 26,22; EF:CS; MA:T1,T3 / ITA: 400,06; EF:CS; MA:T2 / LUX: 4,08; EF:CS; MA:CS / NLD: 131,99; EF:CS; MA:T2 / PRT: 24,56; EF:CS,D; MA:T2 / SWE: 189,25;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53</xdr:col>
                <xdr:colOff>33</xdr:colOff>
                <xdr:row>18</xdr:row>
                <xdr:rowOff>11</xdr:rowOff>
              </xdr:to>
            </anchor>
          </commentPr>
        </mc:Choice>
        <mc:Fallback/>
      </mc:AlternateContent>
    </comment>
    <comment ref="F20" authorId="0">
      <text>
        <r>
          <rPr>
            <b val="true"/>
            <sz val="9"/>
            <color rgb="FF000000"/>
            <rFont val="Tahoma"/>
            <family val="2"/>
          </rPr>
          <t xml:space="preserve">AUT: 298,82; EF:CS; MA:CS / BEL: 325,53; EF:CS,D,PS; MA:T2 / DEU: 1672,52; EF:CS,D; MA:T2 / DNM: 248,20; EF:CS; MA:CS / ESP: NA; EF:NA; MA:NA / FIN: 2,44; EF:D; MA:T2 / FRK: NO; EF:NA; MA:NA / GBE: 11,77; EF:CS; MA:T3 / GRC: NO; EF:NA; MA:NA / IRL: NO; EF:NA; MA:NA / ITA: NO; EF:NA; MA:NA / LUX: 10,25; EF:CS; MA:CS / NLD: IE; EF:NA; MA:NA / PRT: 1,89; EF:D; MA:T2 / SWE: 12,43;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9</xdr:col>
                <xdr:colOff>38</xdr:colOff>
                <xdr:row>19</xdr:row>
                <xdr:rowOff>11</xdr:rowOff>
              </xdr:to>
            </anchor>
          </commentPr>
        </mc:Choice>
        <mc:Fallback/>
      </mc:AlternateContent>
    </comment>
    <comment ref="F21" authorId="0">
      <text>
        <r>
          <rPr>
            <b val="true"/>
            <sz val="9"/>
            <color rgb="FF000000"/>
            <rFont val="Tahoma"/>
            <family val="2"/>
          </rPr>
          <t xml:space="preserve">AUT: 0,0250; EF:CS; MA:CS / BEL: 1,05; EF:CS; MA:T2 / DEU: NO; EF:NA; MA:NA / DNM: NO; EF:NA; MA:NA / ESP: 5,50; EF:D; MA:T1,T2 / FIN: C,NO; EF:NA; MA:NA / FRK: 16,87; EF:CS; MA:CR,T2 / GBE: 6,24; EF:CS; MA:T2 / GRC: NA,NO; EF:NA; MA:NA / IRL: 1,35; EF:CS; MA:T3 / ITA: 1,56; EF:CS; MA:T2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9</xdr:col>
                <xdr:colOff>1</xdr:colOff>
                <xdr:row>20</xdr:row>
                <xdr:rowOff>11</xdr:rowOff>
              </xdr:to>
            </anchor>
          </commentPr>
        </mc:Choice>
        <mc:Fallback/>
      </mc:AlternateContent>
    </comment>
    <comment ref="F22" authorId="0">
      <text>
        <r>
          <rPr>
            <b val="true"/>
            <sz val="9"/>
            <color rgb="FF000000"/>
            <rFont val="Tahoma"/>
            <family val="2"/>
          </rPr>
          <t xml:space="preserve">AUT: 22,33; EF:CS; MA:CS / BEL: 38,87; EF:D; MA:T1,T2 / DEU: 318,21; EF:CS,D; MA:CS,T2 / DNM: NA,NO; EF:NA; MA:NA / ESP: 4,44; EF:D; MA:D / FIN: 14,46; EF:D; MA:T2 / FRK: 1428,60; EF:CS; MA:CR,T2 / GBE: 781,55; EF:CS; MA:T2 / GRC: 0,0350; EF:D; MA:T2 / IRL: 64,07; EF:CS; MA:T1,T2 / ITA: NO; EF:NA; MA:NA / LUX: 1,58; EF:CS; MA:CS / NLD: IE; EF:NA; MA:NA / PRT: 15,52; EF:CS; MA:RA / SWE: 8,32;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1</xdr:col>
                <xdr:colOff>20</xdr:colOff>
                <xdr:row>21</xdr:row>
                <xdr:rowOff>11</xdr:rowOff>
              </xdr:to>
            </anchor>
          </commentPr>
        </mc:Choice>
        <mc:Fallback/>
      </mc:AlternateContent>
    </comment>
    <comment ref="F23" authorId="0">
      <text>
        <r>
          <rPr>
            <b val="true"/>
            <sz val="9"/>
            <color rgb="FF000000"/>
            <rFont val="Tahoma"/>
            <family val="2"/>
          </rPr>
          <t xml:space="preserve">AUT: 1,05; EF:CS; MA:CS / BEL: NO; EF:NA; MA:NA / DEU: C,NO; EF:NA; MA:NA / DNM: NO; EF:NA; MA:NA / ESP: NA; EF:NA; MA:NA / FIN: NO; EF:NA; MA:NA / FRK: 51,51;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9,74; EF:CS; MA:CS / BEL: NO; EF:NA; MA:NA / DEU: 15,20; EF:CS; MA:T2 / DNM: NO; EF:NA; MA:NA / ESP: NA; EF:NA; MA:NA / FIN: C,NA,NO; EF:NA; MA:NA / FRK: 28,82; EF:PS; MA:CR,T2 / GBE: IE; EF:NA; MA:NA / GRC: NO; EF:NA; MA:NA / IRL: 2,94; EF:CS; MA:T2 / ITA: NO; EF:NA; MA:NA / LUX: NO; EF:NA; MA:NA / NLD: NO; EF:NA; MA:NA / PRT: NO; EF:NA; MA:NA / SWE: 0,5686;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10</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1</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118 / FRK: NO; EF:NA; MA:NA / GBE: 222,56; EF:CS; MA:T2 / GRC: NO; EF:NA; MA:NA / IRL: NO; EF:NA; MA:NA / ITA: NO; EF:NA; MA:NA / LUX: NO; EF:NA; MA:NA / NLD: 433,39;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11</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472,0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73,24; EF:CS; MA:CS / BEL: NO; EF:NA; MA:NA / DEU: 833,41; EF:CS; MA:CS / DNM: 21,00; EF:CS; MA:CS / ESP: NE,NO; EF:NA; MA:NA / FIN: 0,2400; EF:D; MA:T1a,T1b / FRK: 1502,46; EF:D;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2</xdr:col>
                <xdr:colOff>26</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21,0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28,88;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61,51;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4</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62,12; EF:CS; MA:T1,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6</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20</xdr:colOff>
                <xdr:row>10</xdr:row>
                <xdr:rowOff>11</xdr:rowOff>
              </xdr:to>
            </anchor>
          </commentPr>
        </mc:Choice>
        <mc:Fallback/>
      </mc:AlternateContent>
    </comment>
    <comment ref="H12" authorId="0">
      <text>
        <r>
          <rPr>
            <b val="true"/>
            <sz val="9"/>
            <color rgb="FF000000"/>
            <rFont val="Tahoma"/>
            <family val="2"/>
          </rPr>
          <t xml:space="preserve">AUT: NA; EF:NA; MA:NA / BEL: 1578,97 / DEU: NA; EF:NA; MA:NA / DNM: NO; EF:NA; MA:NA / ESP: NA; EF:NA; MA:NA / FIN: NO; EF:NA; MA:NA / FRK: 169,65; EF:PS; MA:T2 / GBE: 77,13; EF:PS; MA:T2 / GRC: NO; EF:NA; MA:NA / IRL: NO; EF:NA; MA:NA / ITA: 836,5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50</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5</xdr:col>
                <xdr:colOff>37</xdr:colOff>
                <xdr:row>17</xdr:row>
                <xdr:rowOff>11</xdr:rowOff>
              </xdr:to>
            </anchor>
          </commentPr>
        </mc:Choice>
        <mc:Fallback/>
      </mc:AlternateContent>
    </comment>
    <comment ref="H19" authorId="0">
      <text>
        <r>
          <rPr>
            <b val="true"/>
            <sz val="9"/>
            <color rgb="FF000000"/>
            <rFont val="Tahoma"/>
            <family val="2"/>
          </rPr>
          <t xml:space="preserve">AUT: IE,NO; EF:NA; MA:NA / BEL: NO; EF:NA; MA:NA / DEU: 33,73; EF:CS,D; MA:T2 / DNM: 1,66; EF:CS; MA:CS / ESP: NA; EF:NA; MA:NA / FIN: NA,NO; EF:NA; MA:NA / FRK: NO; EF:NA; MA:NA / GBE: NO; EF:NA; MA:NA / GRC: NO; EF:NA; MA:NA / IRL: NO; EF:NA; MA:NA / ITA: NO; EF:NA; MA:NA / LUX: NO; EF:NA; MA:NA / NLD: NO; EF:NA; MA:NA / PRT: NO; EF:NA; MA:NA / SWE: 0,8425;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0</xdr:col>
                <xdr:colOff>41</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8</xdr:col>
                <xdr:colOff>4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0,7018; EF:D; MA:T1,T2 / FIN: NO; EF:NA; MA:NA / FRK: NO; EF:NA; MA:NA / GBE: 0,9762;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50</xdr:col>
                <xdr:colOff>15</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65,92; EF:CS; MA:CS / BEL: NO; EF:NA; MA:NA / DEU: 248,45; EF:CS; MA:T2 / DNM: NO; EF:NA; MA:NA / ESP: NA; EF:NA; MA:NA / FIN: C,NA,NO; EF:NA; MA:NA / FRK: 386,34 / GBE: IE; EF:NA; MA:NA / GRC: NO; EF:NA; MA:NA / IRL: 103,09; EF:CS; MA:T1a / ITA: 53,00; EF:PS; MA:CS / LUX: NO; EF:NA; MA:NA / NLD: 51,10; EF:PS; MA:CS / PRT: NO; EF:NA; MA:NA / SWE: 12,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13</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1600; EF:D; MA:T1,T2 / FRK: 200,62; EF:CS; MA:CR,T2 / GBE: 119,24;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17</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39,83; EF:CS; MA:CS / BEL: 11,53; EF:D; MA:T1b / DEU: C; EF:NA; MA:NA / DNM: 10,60; EF:CS; MA:CS / ESP: NE,NO; EF:NA; MA:NA / FIN: 10,33; EF:D; MA:T1a / FRK: 344,26; EF:D; MA:T1a / GBE: 26,83; EF:CS,OTH; MA:T1,T2 / GRC: NA,NE; EF:NA; MA:NA / IRL: 5,55;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6</xdr:col>
                <xdr:colOff>10</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9</xdr:col>
                <xdr:colOff>57</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9</xdr:col>
                <xdr:colOff>57</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3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0; EF:CS; MA:CS / ESP: NE; EF:NA; MA:NA; COMM / FIN: C; EF:NA; MA:NA / FRK: NA; EF:NA; MA:NA / GBE: IE; EF:NA; MA:NA; COMM / GRC: NE; EF:NA; MA:NA; COMM / IRL: 0,0011; EF:CS; MA:T1a / ITA: NO; EF:NA; MA:NA / LUX: NE; EF:NA; MA:NA; COMM / NLD: NO; EF:NA; MA:NA / PRT: 0,0305;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6</xdr:col>
                <xdr:colOff>58</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7</xdr:colOff>
                <xdr:row>10</xdr:row>
                <xdr:rowOff>11</xdr:rowOff>
              </xdr:to>
            </anchor>
          </commentPr>
        </mc:Choice>
        <mc:Fallback/>
      </mc:AlternateContent>
    </comment>
    <comment ref="J12" authorId="0">
      <text>
        <r>
          <rPr>
            <b val="true"/>
            <sz val="9"/>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5</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8</xdr:col>
                <xdr:colOff>22</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1</xdr:col>
                <xdr:colOff>22</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1</xdr:col>
                <xdr:colOff>42</xdr:colOff>
                <xdr:row>24</xdr:row>
                <xdr:rowOff>11</xdr:rowOff>
              </xdr:to>
            </anchor>
          </commentPr>
        </mc:Choice>
        <mc:Fallback/>
      </mc:AlternateContent>
    </comment>
    <comment ref="J26" authorId="0">
      <text>
        <r>
          <rPr>
            <b val="true"/>
            <sz val="9"/>
            <color rgb="FF000000"/>
            <rFont val="Tahoma"/>
            <family val="2"/>
          </rPr>
          <t xml:space="preserve">AUT: 0,6251; EF:CS; MA:CS / BEL: 0,3357; EF:CS; MA:T2 / DEU: 50,73; EF:CS; MA:CS,T3 / DNM: 0,1810; EF:CS; MA:CS / ESP: 4,80; EF:CS,D; MA:T2 / FIN: 1,58; EF:D; MA:T1,T2 / FRK: 40,61 / GBE: IE; EF:NA; MA:NA; COMM / GRC: 0,1540; EF:CS; MA:CS / IRL: 1,10; EF:CS; MA:T1 / ITA: 26,06; EF:CS; MA:T3 / LUX: 0,0261; EF:CS; MA:CS / NLD: IE; EF:NA; MA:NA / PRT: 0,2948; EF:CS; MA:T3 / SWE: 2,98;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1,71; EF:CS; MA:CS / BEL: 5,70; EF:D; MA:T1,T2 / DEU: 201,07; EF:D; MA:CS / DNM: 1,97; EF:CS; MA:CS / ESP: NA; EF:NA; MA:NA / FIN: 1,45; EF:D; MA:T1,T2 / FRK: 21,67 / GBE: 35,12; EF:CS; MA:T3 / GRC: NO; EF:NA; MA:NA / IRL: 0,5707; EF: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38</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5876 / BEL: 1,20 / DEU: NO / DNM: NE / ESP: 1,67; EF:CR; MA:CR / FIN: 0,1538 / FRK: NA / GBE: NE / GRC: 0,0390 / IRL: NE / ITA: 0,1674 / LUX: NE / NLD: NO / PRT: 2,91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37</xdr:colOff>
                <xdr:row>7</xdr:row>
                <xdr:rowOff>11</xdr:rowOff>
              </xdr:to>
            </anchor>
          </commentPr>
        </mc:Choice>
        <mc:Fallback/>
      </mc:AlternateContent>
    </comment>
    <comment ref="K9" authorId="0">
      <text>
        <r>
          <rPr>
            <b val="true"/>
            <sz val="9"/>
            <color rgb="FF000000"/>
            <rFont val="Tahoma"/>
            <family val="2"/>
          </rPr>
          <t xml:space="preserve">AUT: 0,5876 / BEL: 1,20 / DEU: NO; EF:NA; MA:NA / DNM: NE; EF:NA; MA:NA / ESP: 1,67; EF:CR; MA:CR / FIN: 0,1538 / FRK: NA; EF:NA; MA:NA / GBE: NE; EF:NA; MA:NA / GRC: 0,0390 / IRL: NE; EF:NA; MA:NA; COMM / ITA: 0,1674 / LUX: NE; EF:NA; MA:NA; COMM / NLD: NO; EF:NA; MA:NA / PRT: 2,91 / SWE: 10,20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5</xdr:col>
                <xdr:colOff>33</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7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264 / BEL: 0,5071 / DEU: IE; COMM / DNM: NE / ESP: 0,0004; EF:CR; MA:CR / FIN: NO / FRK: NA / GBE: NE / GRC: 0,1456 / IRL: NE / ITA: NA / LUX: NE / NLD: NO / PRT: NO / SWE: 12,3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3</xdr:col>
                <xdr:colOff>56</xdr:colOff>
                <xdr:row>7</xdr:row>
                <xdr:rowOff>11</xdr:rowOff>
              </xdr:to>
            </anchor>
          </commentPr>
        </mc:Choice>
        <mc:Fallback/>
      </mc:AlternateContent>
    </comment>
    <comment ref="L9" authorId="0">
      <text>
        <r>
          <rPr>
            <b val="true"/>
            <sz val="9"/>
            <color rgb="FF000000"/>
            <rFont val="Tahoma"/>
            <family val="2"/>
          </rPr>
          <t xml:space="preserve">AUT: 0,4264 / BEL: 0,5071 / DEU: IE; EF:NA; MA:NA; COMM / DNM: NE; EF:NA; MA:NA / ESP: 0,0004; EF:CR; MA:CR / FIN: NO; EF:NA; MA:NA / FRK: NA; EF:NA; MA:NA / GBE: NE; EF:NA; MA:NA / GRC: 0,1456 / IRL: NE; EF:NA; MA:NA; COMM / ITA: NA; EF:NA; MA:NA / LUX: NE; EF:NA; MA:NA; COMM / NLD: NO; EF:NA; MA:NA / PRT: NO; EF:NA; MA:NA / SWE: 12,3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1,9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35 / BEL: 2,58 / DEU: 20,96 / DNM: 4,78 / ESP: 33,99; EF:CR; MA:CR / FIN: 5,42 / FRK: 31,06 / GBE: 80,95 / GRC: 0,6514 / IRL: NE / ITA: 30,17 / LUX: 0,1100 / NLD: 3,70 / PRT: 15,20 / SWE: 9,1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311 / BEL: 0,6180 / DEU: 4,93 / DNM: NE; EF:NA; MA:NA / ESP: 1,11; EF:CR; MA:CR / FIN: 4,05 / FRK: 0,9540 / GBE: 3,79 / GRC: 0,0962 / IRL: NE; EF:NA; MA:NA; COMM / ITA: 1,11 / LUX: NE; EF:NA; MA:NA; COMM / NLD: 0,4493 / PRT: 4,09 / SWE: 6,21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1,92 / BEL: 1,96 / DEU: 16,03 / DNM: 4,78 / ESP: 32,88; EF:CR; MA:CR / FIN: 1,37 / FRK: 30,10 / GBE: 77,16 / GRC: 0,5552 / IRL: NE; EF:NA; MA:NA / ITA: 29,06 / LUX: 0,1100 / NLD: 3,25 / PRT: 11,10 / SWE: 2,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505 / DEU: NO; EF:NA; MA:NA / DNM: NA; EF:NA; MA:NA / ESP: NA; EF:NA; MA:NA / FIN: NA; EF:NA; MA:NA / FRK: NO; EF:NA; MA:NA / GBE: NA; EF:NA; MA:NA / GRC: NO; EF:NA; MA:NA / IRL: NO; EF:NA; MA:NA / ITA: NO; EF:NA; MA:NA / LUX: NA; EF:NA; MA:NA / NLD: 24,19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6064 / DEU: 13,50 / DNM: NE / ESP: 0,2565; EF:CR; MA:CR / FIN: 8,06 / FRK: NA / GBE: NE / GRC: 0,1820 / IRL: NE / ITA: 0,2480 / LUX: NE / NLD: NO / PRT: 3,44 / SWE: 10,9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30</xdr:colOff>
                <xdr:row>7</xdr:row>
                <xdr:rowOff>11</xdr:rowOff>
              </xdr:to>
            </anchor>
          </commentPr>
        </mc:Choice>
        <mc:Fallback/>
      </mc:AlternateContent>
    </comment>
    <comment ref="N9" authorId="0">
      <text>
        <r>
          <rPr>
            <b val="true"/>
            <sz val="9"/>
            <color rgb="FF000000"/>
            <rFont val="Tahoma"/>
            <family val="2"/>
          </rPr>
          <t xml:space="preserve">AUT: NA; EF:NA; MA:NA / BEL: 0,6064 / DEU: 13,50 / DNM: NE; EF:NA; MA:NA / ESP: 0,2565; EF:CR; MA:CR / FIN: 8,06 / FRK: NA; EF:NA; MA:NA / GBE: NE; EF:NA; MA:NA / GRC: 0,1820 / IRL: NE; EF:NA; MA:NA; COMM / ITA: 0,2480 / LUX: NE; EF:NA; MA:NA; COMM / NLD: NO; EF:NA; MA:NA / PRT: 3,44 / SWE: 10,9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0</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21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11,84 / BEL: 144,95 / DEU: IE; EF:NA; MA:NA; COMM / DNM: 350,63 / ESP: 2395,58 / FIN: 319,23 / FRK: 2664,53 / GBE: 2680,60 / GRC: 864,36 / IRL: 0,3775 / ITA: 4991,81 / LUX: IE; EF:NA; MA:NA / NLD: 1440,03 / PRT: 107,76 / SWE: 222,84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4</xdr:colOff>
                <xdr:row>11</xdr:row>
                <xdr:rowOff>-5</xdr:rowOff>
              </xdr:to>
            </anchor>
          </commentPr>
        </mc:Choice>
        <mc:Fallback/>
      </mc:AlternateContent>
    </comment>
    <comment ref="B25" authorId="0">
      <text>
        <r>
          <rPr>
            <b val="true"/>
            <sz val="9"/>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29</xdr:col>
                <xdr:colOff>33</xdr:colOff>
                <xdr:row>20</xdr:row>
                <xdr:rowOff>12</xdr:rowOff>
              </xdr:to>
            </anchor>
          </commentPr>
        </mc:Choice>
        <mc:Fallback/>
      </mc:AlternateContent>
    </comment>
    <comment ref="C12" authorId="0">
      <text>
        <r>
          <rPr>
            <b val="true"/>
            <sz val="9"/>
            <color rgb="FF000000"/>
            <rFont val="Tahoma"/>
            <family val="2"/>
          </rPr>
          <t xml:space="preserve">AUT: 411,84 / BEL: 144,95 / DEU: IE; EF:NA; MA:NA; COMM / DNM: 350,63 / ESP: 2395,58 / FIN: 319,23 / FRK: 2664,53 / GBE: 2680,60 / GRC: 864,36 / IRL: 0,3775 / ITA: 4991,81 / LUX: IE; EF:NA; MA:NA / NLD: 1440,03 / PRT: 107,76 / SWE: 222,8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54</xdr:colOff>
                <xdr:row>11</xdr:row>
                <xdr:rowOff>-5</xdr:rowOff>
              </xdr:to>
            </anchor>
          </commentPr>
        </mc:Choice>
        <mc:Fallback/>
      </mc:AlternateContent>
    </comment>
    <comment ref="C25" authorId="0">
      <text>
        <r>
          <rPr>
            <b val="true"/>
            <sz val="9"/>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30</xdr:col>
                <xdr:colOff>42</xdr:colOff>
                <xdr:row>20</xdr:row>
                <xdr:rowOff>12</xdr:rowOff>
              </xdr:to>
            </anchor>
          </commentPr>
        </mc:Choice>
        <mc:Fallback/>
      </mc:AlternateContent>
    </comment>
    <comment ref="G9"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63</xdr:colOff>
                <xdr:row>8</xdr:row>
                <xdr:rowOff>11</xdr:rowOff>
              </xdr:to>
            </anchor>
          </commentPr>
        </mc:Choice>
        <mc:Fallback/>
      </mc:AlternateContent>
    </comment>
    <comment ref="G10" authorId="0">
      <text>
        <r>
          <rPr>
            <b val="true"/>
            <sz val="9"/>
            <color rgb="FF000000"/>
            <rFont val="Tahoma"/>
            <family val="2"/>
          </rPr>
          <t xml:space="preserve">AUT: 1634,25; EF:CS,D; MA:CS,T1 / BEL: 3008,77; EF:PS; MA:T3 / DEU: 14664,43; EF:CS; MA:CS / DNM: 1282,06; EF:PS; MA:CS / ESP: 12114,61; EF:CS; MA:T2 / FIN: 383,74; EF:CS; MA:T2 / FRK: 8435,58; EF:PS; MA:T2, T3 / GBE: 6416,45; EF:CS; MA:T2 / GRC: 6374,25;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22</xdr:colOff>
                <xdr:row>9</xdr:row>
                <xdr:rowOff>11</xdr:rowOff>
              </xdr:to>
            </anchor>
          </commentPr>
        </mc:Choice>
        <mc:Fallback/>
      </mc:AlternateContent>
    </comment>
    <comment ref="G11" authorId="0">
      <text>
        <r>
          <rPr>
            <b val="true"/>
            <sz val="9"/>
            <color rgb="FF000000"/>
            <rFont val="Tahoma"/>
            <family val="2"/>
          </rPr>
          <t xml:space="preserve">AUT: 382,73; EF:CS; MA:CS / BEL: 1756,01; EF:PS; MA:T3 / DEU: 5605,03; EF:D; MA:CS / DNM: 82,02; EF:D; MA:CS / ESP: 1238,77; EF:D, CS, PS; MA:D / FIN: 392,94; EF:CS; MA:T2 / FRK: 2496,78; EF:PS; MA:T2, T3 / GBE: 1542,99; EF:D; MA:T2 / GRC: 370,07; EF:OTH; MA:CS / IRL: 198,24; EF:PS; MA:T2 / ITA: 2060,27; EF:CS,PS; MA:T2 / LUX: NO; EF:NA; MA:NA / NLD: IE; EF:NA; MA:NA; COMM / PRT: 313,33; EF:OTH; MA:T3 / SWE: 296,2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06,19; EF:D; MA:T1 / BEL: 405,68; EF:CS,PS; MA:T3 / DEU: IE; EF:NA; MA:NA; COMM / DNM: 85,52; EF:CS,D; MA:CS,T1 / ESP: 1037,64; EF:D, PS; MA:D / FIN: 137,85; EF:CS; MA:T2 / FRK: 1177,77; EF:PS; MA:T2, T3 / GBE: 1382,35;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43</xdr:colOff>
                <xdr:row>10</xdr:row>
                <xdr:rowOff>13</xdr:rowOff>
              </xdr:to>
            </anchor>
          </commentPr>
        </mc:Choice>
        <mc:Fallback/>
      </mc:AlternateContent>
    </comment>
    <comment ref="G13" authorId="0">
      <text>
        <r>
          <rPr>
            <b val="true"/>
            <sz val="9"/>
            <color rgb="FF000000"/>
            <rFont val="Tahoma"/>
            <family val="2"/>
          </rPr>
          <t xml:space="preserve">AUT: 5,81; EF:D; MA:T1 / BEL: IE,NO; EF:NA; MA:NA / DEU: 187,22; EF:D; MA:CS / DNM: IE,NO; EF:NA; MA:NA / ESP: 399,45; EF:D,PS; MA:D / FIN: 18,41; EF:CS; MA:T2 / FRK: 624,79; EF:D,PS; MA:T2,T3 / GBE: IE,NA; EF:NA; MA:NA / GRC: 28,88; EF:D; MA:T1 / IRL: 0,0919; EF:D; MA:T2 / ITA: 330,00; EF:PS; MA:T2 / LUX: IE,NO; EF:NA; MA:NA / NLD: 160,62; EF:D; MA:CS / PRT: NA;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97,66; EF:PS; MA:D / FIN: NO; EF:NA; MA:NA / FRK: 380,21; EF:PS; MA:T2, T3 / GBE: NA; EF:NA; MA:NA / GRC: NO; EF:NA; MA:NA / IRL: NO; EF:NA; MA:NA / ITA: 330,00; EF:PS; MA:T2 / LUX: NO; EF:NA; MA:NA / NLD: 68,28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2</xdr:colOff>
                <xdr:row>13</xdr:row>
                <xdr:rowOff>11</xdr:rowOff>
              </xdr:to>
            </anchor>
          </commentPr>
        </mc:Choice>
        <mc:Fallback/>
      </mc:AlternateContent>
    </comment>
    <comment ref="G15" authorId="0">
      <text>
        <r>
          <rPr>
            <b val="true"/>
            <sz val="9"/>
            <color rgb="FF000000"/>
            <rFont val="Tahoma"/>
            <family val="2"/>
          </rPr>
          <t xml:space="preserve">AUT: 5,81; EF:D; MA:T1 / BEL: IE; EF:NA; MA:NA; COMM / DEU: 187,22; EF:D; MA:CS / DNM: IE; EF:NA; MA:NA; COMM / ESP: 101,79; EF:D; MA:D / FIN: 18,41; EF:CS; MA:T2 / FRK: 244,58; EF:D; MA:T2, T3 / GBE: IE; EF:NA; MA:NA; COMM / GRC: 28,88; EF:D; MA:T1 / IRL: 0,0919; EF:D; MA:T2 / ITA: IE; EF:NA; MA:NA; COMM / LUX: IE; EF:NA; MA:NA; COMM / NLD: 92,34; EF:D; MA:CS / PRT: NA;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7</xdr:col>
                <xdr:colOff>31</xdr:colOff>
                <xdr:row>14</xdr:row>
                <xdr:rowOff>-5</xdr:rowOff>
              </xdr:to>
            </anchor>
          </commentPr>
        </mc:Choice>
        <mc:Fallback/>
      </mc:AlternateContent>
    </comment>
    <comment ref="G16" authorId="0">
      <text>
        <r>
          <rPr>
            <b val="true"/>
            <sz val="9"/>
            <color rgb="FF000000"/>
            <rFont val="Tahoma"/>
            <family val="2"/>
          </rPr>
          <t xml:space="preserve">AUT: IE; EF:NA; MA:NA; COMM / BEL: NE; EF:NA; MA:NA; COMM / DEU: NA; EF:NA; MA:NA / DNM: 0,024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6</xdr:col>
                <xdr:colOff>42</xdr:colOff>
                <xdr:row>14</xdr:row>
                <xdr:rowOff>-5</xdr:rowOff>
              </xdr:to>
            </anchor>
          </commentPr>
        </mc:Choice>
        <mc:Fallback/>
      </mc:AlternateContent>
    </comment>
    <comment ref="G17" authorId="0">
      <text>
        <r>
          <rPr>
            <b val="true"/>
            <sz val="9"/>
            <color rgb="FF000000"/>
            <rFont val="Tahoma"/>
            <family val="2"/>
          </rPr>
          <t xml:space="preserve">AUT: IE; EF:NA; MA:NA; COMM / BEL: NE; EF:NA; MA:NA; COMM / DEU: NA; EF:NA; MA:NA / DNM: 1,77; EF:CS; MA:CS / ESP: NA; EF:NA; MA:NA / FIN: 8,07; EF:CS; MA:T2 / FRK: NA; EF:NA; MA:NA / GBE: NA;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6</xdr:col>
                <xdr:colOff>26</xdr:colOff>
                <xdr:row>15</xdr:row>
                <xdr:rowOff>11</xdr:rowOff>
              </xdr:to>
            </anchor>
          </commentPr>
        </mc:Choice>
        <mc:Fallback/>
      </mc:AlternateContent>
    </comment>
    <comment ref="G19" authorId="0">
      <text>
        <r>
          <rPr>
            <b val="true"/>
            <sz val="9"/>
            <color rgb="FF000000"/>
            <rFont val="Tahoma"/>
            <family val="2"/>
          </rPr>
          <t xml:space="preserve">AUT: 42,05; EF:D; MA:T3 / BEL: 267,51; EF:CS,PS; MA:T3 / DEU: 750,08; EF:CS; MA:CS / DNM: 13,94; EF:CS; MA:CS / ESP: 448,96; EF:D, PS, CS; MA:D / FIN: 21,60; EF:CS; MA:T2 / FRK: 715,84; EF:PS; MA:T2, T3 / GBE: 376,23; EF:D; MA:T2 / GRC: 18,88; EF:CS; MA:CS / IRL: 11,63; EF:D,PS; MA:T1,T2 / ITA: 498,15; EF:CS,PS; MA:T2 / LUX: 59,75; EF:PS; MA:CS / NLD: 225,23; EF:CS; MA:CS / PRT: 117,25; EF:OTH; MA:T3 / SWE: 46,8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54</xdr:col>
                <xdr:colOff>59</xdr:colOff>
                <xdr:row>18</xdr:row>
                <xdr:rowOff>11</xdr:rowOff>
              </xdr:to>
            </anchor>
          </commentPr>
        </mc:Choice>
        <mc:Fallback/>
      </mc:AlternateContent>
    </comment>
    <comment ref="G22" authorId="0">
      <text>
        <r>
          <rPr>
            <b val="true"/>
            <sz val="9"/>
            <color rgb="FF000000"/>
            <rFont val="Tahoma"/>
            <family val="2"/>
          </rPr>
          <t xml:space="preserve">AUT: 520,16; EF:CS,PS; MA:CS / BEL: 1146,33; EF:D,PS; MA:T3 / DEU: 6991,00; EF:PS; MA:T3 / DNM: NO; EF:NA; MA:NA / ESP: 700,29; EF:PS; MA:D / FIN: NO; EF:NA; MA:NA / FRK: 2161,23; EF:PS; MA:T2 / GBE: 1464,55; EF:CS; MA:T1 / GRC: IE; EF:NA; MA:NA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6</xdr:col>
                <xdr:colOff>6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8,31; EF:PS; MA:T2 / GBE: NA;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23</xdr:rowOff>
              </xdr:from>
              <xdr:to>
                <xdr:col>42</xdr:col>
                <xdr:colOff>33</xdr:colOff>
                <xdr:row>19</xdr:row>
                <xdr:rowOff>12</xdr:rowOff>
              </xdr:to>
            </anchor>
          </commentPr>
        </mc:Choice>
        <mc:Fallback/>
      </mc:AlternateContent>
    </comment>
    <comment ref="G25" authorId="0">
      <text>
        <r>
          <rPr>
            <b val="true"/>
            <sz val="9"/>
            <color rgb="FF000000"/>
            <rFont val="Tahoma"/>
            <family val="2"/>
          </rPr>
          <t xml:space="preserve">AUT: 32,81; EF:CS; MA:T2 / BEL: NO; EF:NA; MA:NA / DEU: 21,25; EF:PS; MA:T3 / DNM: NO; EF:NA; MA:NA / ESP: 68,77; EF:PS; MA:T3 / FIN: NO; EF:NA; MA:NA / FRK: 105,3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6</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8,7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32,81; EF:CS; MA:T2 / BEL: NO; EF:NA; MA:NA / DEU: 21,25; EF:PS; MA:T3 / DNM: NO; EF:NA; MA:NA / ESP: 30,01; EF:PS; MA:T3 / FIN: NO; EF:NA; MA:NA / FRK: 105,31; EF:D; MA:T2 / GBE: NO; EF:NA; MA:NA / GRC: NO; EF:NA; MA:NA / IRL: NO; EF:NA; MA:NA / ITA: NO; EF:NA; MA:NA / LUX: NO; EF:NA; MA:NA / NLD: 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3</xdr:col>
                <xdr:colOff>19</xdr:colOff>
                <xdr:row>23</xdr:row>
                <xdr:rowOff>-7</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1</xdr:col>
                <xdr:colOff>67</xdr:colOff>
                <xdr:row>14</xdr:row>
                <xdr:rowOff>11</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4</xdr:colOff>
                <xdr:row>17</xdr:row>
                <xdr:rowOff>-5</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5</xdr:rowOff>
              </xdr:from>
              <xdr:to>
                <xdr:col>43</xdr:col>
                <xdr:colOff>63</xdr:colOff>
                <xdr:row>19</xdr:row>
                <xdr:rowOff>14</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961;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1</xdr:colOff>
                <xdr:row>16</xdr:row>
                <xdr:rowOff>-3</xdr:rowOff>
              </xdr:to>
            </anchor>
          </commentPr>
        </mc:Choice>
        <mc:Fallback/>
      </mc:AlternateContent>
    </comment>
    <comment ref="I22" authorId="0">
      <text>
        <r>
          <rPr>
            <b val="true"/>
            <sz val="9"/>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23</xdr:rowOff>
              </xdr:from>
              <xdr:to>
                <xdr:col>46</xdr:col>
                <xdr:colOff>23</xdr:colOff>
                <xdr:row>17</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731;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0</xdr:rowOff>
              </xdr:from>
              <xdr:to>
                <xdr:col>46</xdr:col>
                <xdr:colOff>14</xdr:colOff>
                <xdr:row>23</xdr:row>
                <xdr:rowOff>9</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8</xdr:col>
                <xdr:colOff>56</xdr:colOff>
                <xdr:row>26</xdr:row>
                <xdr:rowOff>-7</xdr:rowOff>
              </xdr:to>
            </anchor>
          </commentPr>
        </mc:Choice>
        <mc:Fallback/>
      </mc:AlternateContent>
    </comment>
    <comment ref="I30" authorId="0">
      <text>
        <r>
          <rPr>
            <b val="true"/>
            <sz val="9"/>
            <color rgb="FF000000"/>
            <rFont val="Tahoma"/>
            <family val="2"/>
          </rPr>
          <t xml:space="preserve">AUT: 0,3500 / BEL: NO; EF:NA; MA:NA / DEU: NO; EF:NA; MA:NA / DNM: NO; EF:NA; MA:NA / ESP: 1,24; EF:D; MA:D / FIN: NA;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5</xdr:col>
                <xdr:colOff>0</xdr:colOff>
                <xdr:row>26</xdr:row>
                <xdr:rowOff>-7</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46</xdr:col>
                <xdr:colOff>6</xdr:colOff>
                <xdr:row>30</xdr:row>
                <xdr:rowOff>-7</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61</xdr:colOff>
                <xdr:row>23</xdr:row>
                <xdr:rowOff>-7</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0</xdr:rowOff>
              </xdr:from>
              <xdr:to>
                <xdr:col>43</xdr:col>
                <xdr:colOff>24</xdr:colOff>
                <xdr:row>22</xdr:row>
                <xdr:rowOff>9</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5</xdr:colOff>
                <xdr:row>26</xdr:row>
                <xdr:rowOff>-7</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43</xdr:col>
                <xdr:colOff>34</xdr:colOff>
                <xdr:row>28</xdr:row>
                <xdr:rowOff>9</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1</xdr:col>
                <xdr:colOff>66</xdr:colOff>
                <xdr:row>18</xdr:row>
                <xdr:rowOff>11</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72,18; EF:PS; MA:T3 / DNM: NO; EF:NA; MA:NA / ESP: NA; EF:NA; MA:NA / FIN: NO; EF:NA; MA:NA / FRK: 56,73; EF:PS; MA:T2 / GBE: 38,30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7</xdr:col>
                <xdr:colOff>50</xdr:colOff>
                <xdr:row>20</xdr:row>
                <xdr:rowOff>10</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22</xdr:rowOff>
              </xdr:from>
              <xdr:to>
                <xdr:col>47</xdr:col>
                <xdr:colOff>61</xdr:colOff>
                <xdr:row>23</xdr:row>
                <xdr:rowOff>11</xdr:rowOff>
              </xdr:to>
            </anchor>
          </commentPr>
        </mc:Choice>
        <mc:Fallback/>
      </mc:AlternateContent>
    </comment>
    <comment ref="K34" authorId="0">
      <text>
        <r>
          <rPr>
            <b val="true"/>
            <sz val="9"/>
            <color rgb="FF000000"/>
            <rFont val="Tahoma"/>
            <family val="2"/>
          </rPr>
          <t xml:space="preserve">AUT: NA,NO; EF:NA; MA:NA / BEL: 1,24; EF:PS; MA:T3 / DEU: C,IE,NA,NO; EF:NA; MA:NA / DNM: NA,NO; EF:NA; MA:NA / ESP: NA; EF:NA; MA:NA / FIN: NA,NO; EF:NA; MA:NA / FRK: 11,34; EF:PS; MA:T2 / GBE: NA,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16</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6</xdr:rowOff>
              </xdr:from>
              <xdr:to>
                <xdr:col>51</xdr:col>
                <xdr:colOff>64</xdr:colOff>
                <xdr:row>17</xdr:row>
                <xdr:rowOff>-5</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7</xdr:col>
                <xdr:colOff>58</xdr:colOff>
                <xdr:row>22</xdr:row>
                <xdr:rowOff>-7</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5</xdr:row>
                <xdr:rowOff>20</xdr:rowOff>
              </xdr:from>
              <xdr:to>
                <xdr:col>46</xdr:col>
                <xdr:colOff>33</xdr:colOff>
                <xdr:row>26</xdr:row>
                <xdr:rowOff>9</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3702,88; EF:D,PS; MA:CS,T2 / BEL: 1727,67; EF:PS; MA:CS,T3 / DEU: 17699,42; EF:CS; MA:T2 / DNM: 35,19; EF:D; MA:T1 / ESP: 1213,13; EF:CS,PS; MA:T2 / FIN: 2173,99; EF:CS,D; MA:CS,T1,T2,T3 / FRK: 3091,10; EF:CS; MA:T2 / GBE: 1832,47; EF:CS; MA:T2 / GRC: 75,14; EF:CS; MA:CS / IRL: NO; EF:NA; MA:NA / ITA: 2324,20; EF:CR,CS,PS; MA:T2 / LUX: 416,60; EF:CS; MA:CS,T2 / NLD: 1524,66; EF:CS; MA:T2 / PRT: 215,51; EF:CR,D,OTH,PS; MA:T2 / SWE: 2626,3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15</xdr:colOff>
                <xdr:row>9</xdr:row>
                <xdr:rowOff>11</xdr:rowOff>
              </xdr:to>
            </anchor>
          </commentPr>
        </mc:Choice>
        <mc:Fallback/>
      </mc:AlternateContent>
    </comment>
    <comment ref="G11" authorId="0">
      <text>
        <r>
          <rPr>
            <b val="true"/>
            <sz val="9"/>
            <color rgb="FF000000"/>
            <rFont val="Tahoma"/>
            <family val="2"/>
          </rPr>
          <t xml:space="preserve">AUT: 481,19; EF:D; MA:T2 / BEL: 1721,01; EF:PS; MA:CS,T3 / DEU: 17699,42; EF:CS; MA:T2 / DNM: 35,19; EF:D; MA:T1 / ESP: 647,35; EF:CS; MA:T2 / FIN: 2169,81; EF:CS; MA:CS,T3 / FRK: 1248,51; EF:CS; MA:T2 / GBE: 31,44; EF:CS; MA:T2 / GRC: 75,14; EF:CS; MA:CS / IRL: NO; EF:NA; MA:NA / ITA: 1105,39; EF:CR,CS,PS; MA:T2 / LUX: 210,51; EF:CS; MA:CS,T2 / NLD: 51,49; EF:CS; MA:T2 / PRT: 54,42; EF:PS; MA:T2 / SWE: 173,0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200,75; EF:D,PS; MA:CS,T2 / BEL: IE; EF:NA; MA:NA; COMM / DEU: IE; EF:NA; MA:NA; COMM / DNM: NO; EF:NA; MA:NA / ESP: 166,92; EF:CS; MA:T2 / FIN: IE; EF:NA; MA:NA; COMM / FRK: 1474,07; EF:CS; MA:T2 / GBE: IE; EF:NA; MA:NA; COMM / GRC: NO; EF:NA; MA:NA / IRL: NO; EF:NA; MA:NA / ITA: 1218,81; EF:CR,CS,PS; MA:T2 / LUX: 62,68; EF:CS; MA:CS / NLD: IE; EF:NA; MA:NA; COMM / PRT: 0,0181; EF:OTH; MA:T2 / SWE: 2450,28;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2</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161,49; EF:CS; MA:T2 / FIN: IE; EF:NA; MA:NA; COMM / FRK: IE; EF:NA; MA:NA; COMM / GBE: IE; EF:NA; MA:NA; COMM / GRC: NO; EF:NA; MA:NA / IRL: NO; EF:NA; MA:NA / ITA: NA; EF:NA; MA:NA / LUX: 143,41; EF:CS; MA:CS / NLD: IE; EF:NA; MA:NA; COMM / PRT: 102,84; EF:D; MA:T2 / SWE: 3,00;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37</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5; EF:D; MA:T1 / FRK: IE; EF:NA; MA:NA; COMM / GBE: IE; EF:NA; MA:NA; COMM / GRC: NO; EF:NA; MA:NA / IRL: NO; EF:NA; MA:NA / ITA: NA; EF:NA; MA:NA / LUX: NO; EF:NA; MA:NA / NLD: IE; EF:NA; MA:NA; COMM / PRT: 58,23;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0,94 / BEL: 6,66; EF:PS; MA:CS,T3 / DEU: NO; EF:NA; MA:NA / DNM: NA; EF:NA; MA:NA / ESP: 237,36; EF:PS; MA:T2 / FIN: 2,92; EF:CS; MA:T2 / FRK: 368,52; EF:CS; MA:T2 / GBE: 1801,04; EF:CS; MA:T2 / GRC: NO; EF:NA; MA:NA / IRL: NO; EF:NA; MA:NA / ITA: NA; EF:NA; MA:NA / LUX: NA; EF:NA; MA:NA / NLD: 1473,1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18,77; EF:D; MA:T1 / BEL: NO; EF:NA; MA:NA / DEU: 9,38; EF:CS; MA:CS / DNM: NO; EF:NA; MA:NA / ESP: 374,19;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D; MA:T1a / PRT: NO; EF:NA; MA:NA / SWE: 136,97;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01,95; EF:PS; MA:D / FIN: 0,1467; EF:CS;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44</xdr:col>
                <xdr:colOff>37</xdr:colOff>
                <xdr:row>17</xdr:row>
                <xdr:rowOff>18</xdr:rowOff>
              </xdr:to>
            </anchor>
          </commentPr>
        </mc:Choice>
        <mc:Fallback/>
      </mc:AlternateContent>
    </comment>
    <comment ref="G24" authorId="0">
      <text>
        <r>
          <rPr>
            <b val="true"/>
            <sz val="9"/>
            <color rgb="FF000000"/>
            <rFont val="Tahoma"/>
            <family val="2"/>
          </rPr>
          <t xml:space="preserve">AUT: NA; EF:NA; MA:NA / BEL: IE; EF:NA; MA:NA; COMM / DEU: NO; EF:NA; MA:NA / DNM: 3,80; EF:CS; MA:CS / ESP: NA; EF:NA; MA:NA / FIN: NO; EF:NA; MA:NA / FRK: NA; EF:NA; MA:NA / GBE: NE; EF:NA; MA:NA; COMM / GRC: NA; EF:NA; MA:NA / IRL: NE; EF:NA; MA:NA; COMM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8,89; EF:D; MA:T1 / ESP: NA; EF:NA; MA:NA / FIN: NA; EF:NA; MA:NA / FRK: NO; EF:NA; MA:NA / GBE: NA; EF:NA; MA:NA / GRC: NO; EF:NA; MA:NA / IRL: NO; EF:NA; MA:NA / ITA: NO; EF:NA; MA:NA / LUX: NA; EF:NA; MA:NA / NLD: 276,05;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xdr:colOff>
                <xdr:row>12</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42</xdr:col>
                <xdr:colOff>13</xdr:colOff>
                <xdr:row>18</xdr:row>
                <xdr:rowOff>2</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45</xdr:colOff>
                <xdr:row>8</xdr:row>
                <xdr:rowOff>11</xdr:rowOff>
              </xdr:to>
            </anchor>
          </commentPr>
        </mc:Choice>
        <mc:Fallback/>
      </mc:AlternateContent>
    </comment>
    <comment ref="I10" authorId="0">
      <text>
        <r>
          <rPr>
            <b val="true"/>
            <sz val="9"/>
            <color rgb="FF000000"/>
            <rFont val="Tahoma"/>
            <family val="2"/>
          </rPr>
          <t xml:space="preserve">AUT: 0,0024; EF:CS,PS; MA:CR,T1 / BEL: IE,NA; EF:NA; MA:NA / DEU: 0,2579; EF:CS; MA:T2 / DNM: NA,NO; EF:NA; MA:NA / ESP: 0,6831; EF:CR; MA:CR / FIN: 0,4550; EF:D; MA:T1 / FRK: 0,0780; EF:CS; MA:T2 / GBE: 0,0479; EF:CR,CS; MA:CS / GRC: 0,0081; EF:CR; MA:CR / IRL: NO; EF:NA; MA:NA / ITA: 2,39; EF:CR,CS,PS; MA:D / LUX: NA,NO; EF:NA; MA:NA / NLD: IE,NA,NO; EF:NA; MA:NA / PRT: 0,3165; EF:CR,D,OTH,PS; MA:T2,T3 / SWE: 0,010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3</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579; EF:CS; MA:T2 / DNM: NA; EF:NA; MA:NA / ESP: NA; EF:NA; MA:NA / FIN: NO; EF:NA; MA:NA / FRK: 0,0780; EF:CS; MA:T2 / GBE: 0,0412; EF:CR,CS; MA:CS / GRC: 0,0081; EF:CR; MA:CR / IRL: NO; EF:NA; MA:NA / ITA: 0,5321; EF:CS; MA:D / LUX: NO; EF:NA; MA:NA / NLD: NO; EF:NA; MA:NA / PRT: 0,2529;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6825; EF:CR; MA:CR / FIN: NO; EF:NA; MA:NA / FRK: NA; EF:NA; MA:NA / GBE: IE; EF:NA; MA:NA; COMM / GRC: NO; EF:NA; MA:NA / IRL: NO; EF:NA; MA:NA / ITA: 1,86; EF:CR,CS,PS; MA:D / LUX: NO; EF:NA; MA:NA / NLD: NO; EF:NA; MA:NA / PRT: NO; EF:NA; MA:NA / SWE: 0,0101;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4;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8</xdr:col>
                <xdr:colOff>6</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50; EF:D; MA:T1 / FRK: IE; EF:NA; MA:NA; COMM / GBE: IE; EF:NA; MA:NA; COMM / GRC: NO; EF:NA; MA:NA / IRL: NO; EF:NA; MA:NA / ITA: IE; EF:NA; MA:NA; COMM / LUX: NO; EF:NA; MA:NA / NLD: IE; EF:NA; MA:NA; COMM / PRT: 0,033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4; EF:CS,PS; MA:CR,T1 / BEL: NA; EF:NA; MA:NA / DEU: IE; EF:NA; MA:NA / DNM: NA; EF:NA; MA:NA / ESP: 0,0006; EF:CR; MA:CR / FIN: NO; EF:NA; MA:NA / FRK: NA; EF:NA; MA:NA / GBE: 0,0067;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432,10; EF:PS; MA:T2 / FIN: NA,NO / FRK: 31,74; EF:PS; MA:T2 / GBE: 1220,00 / GRC: 320,20; EF:D; MA:T1 / IRL: NO / ITA: 0,0773; EF:PS; MA:CS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45</xdr:colOff>
                <xdr:row>11</xdr:row>
                <xdr:rowOff>10</xdr:rowOff>
              </xdr:to>
            </anchor>
          </commentPr>
        </mc:Choice>
        <mc:Fallback/>
      </mc:AlternateContent>
    </comment>
    <comment ref="B13" authorId="0">
      <text>
        <r>
          <rPr>
            <b val="true"/>
            <sz val="9"/>
            <color rgb="FF000000"/>
            <rFont val="Tahoma"/>
            <family val="2"/>
          </rPr>
          <t xml:space="preserve">AUT: NA,NO / BEL: NO / DEU: C,NA / DNM: NO / ESP: 432,10; EF:PS; MA:T2 / FIN: NA,NO / FRK: 31,74; EF:PS; MA:T2 / GBE: 1220,00 / GRC: 320,20; EF:D; MA:T1 / IRL: NO / ITA: 0,0773; EF:PS; MA:CS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18</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432,10; EF:PS; MA:T2 / FIN: NO; EF:NA; MA:NA / FRK: 31,74; EF:PS; MA:T2 / GBE: IE; EF:NA; MA:NA; COMM / GRC: 320,20; EF:D; MA:T1 / IRL: NO; EF:NA; MA:NA / ITA: 0,0773; EF:PS; MA:CS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22</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20 / BEL: NO; EF:NA; MA:NA / DEU: 3,09 / DNM: NA,NO; EF:NA; MA:NA / ESP: 0,2969 / FIN: C,NA,NO; EF:NA; MA:NA / FRK: 2,67 / GBE: 0,0500 / GRC: NA,NO; EF:NA; MA:NA / IRL: 0,2510 / ITA: 0,7019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54</xdr:colOff>
                <xdr:row>18</xdr:row>
                <xdr:rowOff>11</xdr:rowOff>
              </xdr:to>
            </anchor>
          </commentPr>
        </mc:Choice>
        <mc:Fallback/>
      </mc:AlternateContent>
    </comment>
    <comment ref="B20" authorId="0">
      <text>
        <r>
          <rPr>
            <b val="true"/>
            <sz val="9"/>
            <color rgb="FF000000"/>
            <rFont val="Tahoma"/>
            <family val="2"/>
          </rPr>
          <t xml:space="preserve">AUT: IE; EF:NA; MA:NA / BEL: NO; EF:NA; MA:NA / DEU: 1,79 / DNM: NO; EF:NA; MA:NA / ESP: NA; EF:NA; MA:NA / FIN: NA,NO; EF:NA; MA:NA / FRK: NO / GBE: NO; EF:NA; MA:NA / GRC: NO; EF:NA; MA:NA / IRL: IE,NO; EF:NA; MA:NA / ITA: 0,7019 / LUX: NO; EF:NA; MA:NA / NLD: NO; EF:NA; MA:NA / PRT: NO / SWE: 0,009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16</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20 / BEL: NO; EF:NA; MA:NA / DEU: NO; EF:NA; MA:NA / DNM: NO; EF:NA; MA:NA / ESP: 0,2969 / FIN: NO; EF:NA; MA:NA / FRK: 0,2076 / GBE: 0,050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22</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30 / DNM: NO; EF:NA; MA:NA / ESP: NA; EF:NA; MA:NA / FIN: C,NA; EF:NA; MA:NA / FRK: 2,46 / GBE: IE; EF:NA; MA:NA; COMM / GRC: NO; EF:NA; MA:NA / IRL: 0,2510 / ITA: NO; EF:NA; MA:NA / LUX: NO; EF:NA; MA:NA / NLD: NO; EF:NA; MA:NA / PRT: NO / SWE: 0,048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52</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7</xdr:col>
                <xdr:colOff>34</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8</xdr:col>
                <xdr:colOff>31</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643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9</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41</xdr:colOff>
                <xdr:row>17</xdr:row>
                <xdr:rowOff>11</xdr:rowOff>
              </xdr:to>
            </anchor>
          </commentPr>
        </mc:Choice>
        <mc:Fallback/>
      </mc:AlternateContent>
    </comment>
    <comment ref="C19" authorId="0">
      <text>
        <r>
          <rPr>
            <b val="true"/>
            <sz val="9"/>
            <color rgb="FF000000"/>
            <rFont val="Tahoma"/>
            <family val="2"/>
          </rPr>
          <t xml:space="preserve">AUT: 0,2189 / BEL: 0,0183 / DEU: 6,10 / DNM: 0,8395 / ESP: 1,07 / FIN: 0,2460 / FRK: 2,29 / GBE: 8,33 / GRC: 0,3219 / IRL: IE,NO; EF:NA; MA:NA / ITA: 0,1806 / LUX: 0,0020 / NLD: 4,59 / PRT: NO; EF:NA; MA:NA / SWE: 1,24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6</xdr:col>
                <xdr:colOff>7</xdr:colOff>
                <xdr:row>18</xdr:row>
                <xdr:rowOff>11</xdr:rowOff>
              </xdr:to>
            </anchor>
          </commentPr>
        </mc:Choice>
        <mc:Fallback/>
      </mc:AlternateContent>
    </comment>
    <comment ref="C20" authorId="0">
      <text>
        <r>
          <rPr>
            <b val="true"/>
            <sz val="9"/>
            <color rgb="FF000000"/>
            <rFont val="Tahoma"/>
            <family val="2"/>
          </rPr>
          <t xml:space="preserve">AUT: 0,2189 / BEL: 0,0183 / DEU: 6,10 / DNM: 0,8395 / ESP: 1,07 / FIN: 0,2460 / FRK: 2,29 / GBE: 8,33 / GRC: 0,3219 / IRL: IE,NO; EF:NA; MA:NA / ITA: 0,1806 / LUX: 0,0020 / NLD: 4,59 / PRT: NO; EF:NA; MA:NA / SWE: 1,24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6</xdr:col>
                <xdr:colOff>7</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3</xdr:colOff>
                <xdr:row>11</xdr:row>
                <xdr:rowOff>8</xdr:rowOff>
              </xdr:from>
              <xdr:to>
                <xdr:col>49</xdr:col>
                <xdr:colOff>45</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43</xdr:col>
                <xdr:colOff>54</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0</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22</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46</xdr:col>
                <xdr:colOff>58</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8049 / BEL: NO; EF:NA; MA:NA / DEU: C,NO; EF:NA; MA:NA / DNM: NO; EF:NA; MA:NA / ESP: NA; EF:NA; MA:NA / FIN: NO; EF:NA; MA:NA / FRK: 39,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4</xdr:col>
                <xdr:colOff>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0</xdr:row>
                <xdr:rowOff>8</xdr:rowOff>
              </xdr:from>
              <xdr:to>
                <xdr:col>49</xdr:col>
                <xdr:colOff>13</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5,53; EF:PS; MA:T2 / GBE: 1,2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8</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3</xdr:colOff>
                <xdr:row>17</xdr:row>
                <xdr:rowOff>11</xdr:rowOff>
              </xdr:to>
            </anchor>
          </commentPr>
        </mc:Choice>
        <mc:Fallback/>
      </mc:AlternateContent>
    </comment>
    <comment ref="F19" authorId="0">
      <text>
        <r>
          <rPr>
            <b val="true"/>
            <sz val="9"/>
            <color rgb="FF000000"/>
            <rFont val="Tahoma"/>
            <family val="2"/>
          </rPr>
          <t xml:space="preserve">AUT: 4,30 / BEL: 4,66 / DEU: 98,31 / DNM: 9,46 / ESP: 12,44 / FIN: 4,60 / FRK: 27,24 / GBE: 30,65 / GRC: 3,46 / IRL: IE,NO; EF:NA; MA:NA / ITA: 8,29 / LUX: 0,2515 / NLD: 9,04 / PRT: 0,3899 / SWE: 8,1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52</xdr:colOff>
                <xdr:row>18</xdr:row>
                <xdr:rowOff>11</xdr:rowOff>
              </xdr:to>
            </anchor>
          </commentPr>
        </mc:Choice>
        <mc:Fallback/>
      </mc:AlternateContent>
    </comment>
    <comment ref="F20" authorId="0">
      <text>
        <r>
          <rPr>
            <b val="true"/>
            <sz val="9"/>
            <color rgb="FF000000"/>
            <rFont val="Tahoma"/>
            <family val="2"/>
          </rPr>
          <t xml:space="preserve">AUT: 4,30 / BEL: 4,66 / DEU: 98,31 / DNM: 9,46 / ESP: 12,44 / FIN: 4,60 / FRK: 27,24 / GBE: 30,65 / GRC: 3,46 / IRL: IE,NO; EF:NA; MA:NA / ITA: 8,29 / LUX: 0,2515 / NLD: 9,04 / PRT: 0,3899 / SWE: 8,11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6</xdr:col>
                <xdr:colOff>50</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0</xdr:colOff>
                <xdr:row>19</xdr:row>
                <xdr:rowOff>24</xdr:rowOff>
              </xdr:from>
              <xdr:to>
                <xdr:col>48</xdr:col>
                <xdr:colOff>54</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C,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8</xdr:col>
                <xdr:colOff>24</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10</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5</xdr:col>
                <xdr:colOff>35</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49</xdr:col>
                <xdr:colOff>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50</xdr:col>
                <xdr:colOff>18</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27,7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14</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35</xdr:colOff>
                <xdr:row>17</xdr:row>
                <xdr:rowOff>11</xdr:rowOff>
              </xdr:to>
            </anchor>
          </commentPr>
        </mc:Choice>
        <mc:Fallback/>
      </mc:AlternateContent>
    </comment>
    <comment ref="H19" authorId="0">
      <text>
        <r>
          <rPr>
            <b val="true"/>
            <sz val="9"/>
            <color rgb="FF000000"/>
            <rFont val="Tahoma"/>
            <family val="2"/>
          </rPr>
          <t xml:space="preserve">AUT: 260,92 / BEL: 383,77 / DEU: 1927,58 / DNM: 203,78 / ESP: 172,20 / FIN: 37,77 / FRK: 1468,06 / GBE: 1561,22 / GRC: 36,67 / IRL: 66,94 / ITA: 256,24 / LUX: 11,18 / NLD: 59,91 / PRT: 27,31 / SWE: 117,8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4</xdr:colOff>
                <xdr:row>18</xdr:row>
                <xdr:rowOff>11</xdr:rowOff>
              </xdr:to>
            </anchor>
          </commentPr>
        </mc:Choice>
        <mc:Fallback/>
      </mc:AlternateContent>
    </comment>
    <comment ref="H20" authorId="0">
      <text>
        <r>
          <rPr>
            <b val="true"/>
            <sz val="9"/>
            <color rgb="FF000000"/>
            <rFont val="Tahoma"/>
            <family val="2"/>
          </rPr>
          <t xml:space="preserve">AUT: 23,41 / BEL: 103,63 / DEU: 477,63 / DNM: 16,33 / ESP: 168,79 / FIN: 27,28 / FRK: 369,14 / GBE: 781,78 / GRC: 36,64 / IRL: 20,17 / ITA: 256,24 / LUX: 2,22 / NLD: 59,91 / PRT: 16,71 / SWE: 107,64 /</t>
        </r>
      </text>
      <mc:AlternateContent>
        <mc:Choice Requires="v2">
          <commentPr autoFill="true" autoScale="false" colHidden="false" locked="false" rowHidden="false" textHAlign="justify" textVAlign="top">
            <anchor moveWithCells="false" sizeWithCells="false">
              <xdr:from>
                <xdr:col>8</xdr:col>
                <xdr:colOff>4</xdr:colOff>
                <xdr:row>18</xdr:row>
                <xdr:rowOff>8</xdr:rowOff>
              </xdr:from>
              <xdr:to>
                <xdr:col>29</xdr:col>
                <xdr:colOff>4</xdr:colOff>
                <xdr:row>19</xdr:row>
                <xdr:rowOff>11</xdr:rowOff>
              </xdr:to>
            </anchor>
          </commentPr>
        </mc:Choice>
        <mc:Fallback/>
      </mc:AlternateContent>
    </comment>
    <comment ref="H21" authorId="0">
      <text>
        <r>
          <rPr>
            <b val="true"/>
            <sz val="9"/>
            <color rgb="FF000000"/>
            <rFont val="Tahoma"/>
            <family val="2"/>
          </rPr>
          <t xml:space="preserve">AUT: 220,33 / BEL: 250,34 / DEU: 1206,00 / DNM: 187,46 / ESP: NA; EF:NA; MA:NA / FIN: 1,88 / FRK: NO / GBE: 9,05 / GRC: NO; EF:NA; MA:NA / IRL: NO; EF:NA; MA:NA / ITA: NO; EF:NA; MA:NA / LUX: 7,75 / NLD: IE; EF:NA; MA:NA; COMM / PRT: NO; EF:NA; MA:NA / SWE: 4,0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39</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0</xdr:col>
                <xdr:colOff>38</xdr:colOff>
                <xdr:row>21</xdr:row>
                <xdr:rowOff>11</xdr:rowOff>
              </xdr:to>
            </anchor>
          </commentPr>
        </mc:Choice>
        <mc:Fallback/>
      </mc:AlternateContent>
    </comment>
    <comment ref="H23" authorId="0">
      <text>
        <r>
          <rPr>
            <b val="true"/>
            <sz val="9"/>
            <color rgb="FF000000"/>
            <rFont val="Tahoma"/>
            <family val="2"/>
          </rPr>
          <t xml:space="preserve">AUT: 17,18 / BEL: 29,80 / DEU: 243,95 / DNM: NA,NO; EF:NA; MA:NA / ESP: 3,41 / FIN: 8,60 / FRK: 1098,92 / GBE: 599,19 / GRC: 0,0269 / IRL: 46,78 / ITA: NO; EF:NA; MA:NA / LUX: 1,21 / NLD: IE; EF:NA; MA:NA / PRT: 10,60 / SWE: 6,22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3</xdr:col>
                <xdr:colOff>58</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14</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171,20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41</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2</xdr:col>
                <xdr:colOff>1</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297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3</xdr:col>
                <xdr:colOff>51</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42</xdr:colOff>
                <xdr:row>17</xdr:row>
                <xdr:rowOff>11</xdr:rowOff>
              </xdr:to>
            </anchor>
          </commentPr>
        </mc:Choice>
        <mc:Fallback/>
      </mc:AlternateContent>
    </comment>
    <comment ref="I19" authorId="0">
      <text>
        <r>
          <rPr>
            <b val="true"/>
            <sz val="9"/>
            <color rgb="FF000000"/>
            <rFont val="Tahoma"/>
            <family val="2"/>
          </rPr>
          <t xml:space="preserve">AUT: 88,48 / BEL: 1,88 / DEU: 759,32 / DNM: 32,16 / ESP: 2,01 / FIN: 41,28 / FRK: 4,57 / GBE: 18,30 / GRC: NA,NO; EF:NA; MA:NA / IRL: 1,15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4</xdr:col>
                <xdr:colOff>47</xdr:colOff>
                <xdr:row>18</xdr:row>
                <xdr:rowOff>11</xdr:rowOff>
              </xdr:to>
            </anchor>
          </commentPr>
        </mc:Choice>
        <mc:Fallback/>
      </mc:AlternateContent>
    </comment>
    <comment ref="I20" authorId="0">
      <text>
        <r>
          <rPr>
            <b val="true"/>
            <sz val="9"/>
            <color rgb="FF000000"/>
            <rFont val="Tahoma"/>
            <family val="2"/>
          </rPr>
          <t xml:space="preserve">AUT: 0,0116 / BEL: 0,3239 / DEU: 3,67 / DNM: NO; EF:NA; MA:NA / ESP: 2,01 / FIN: 17,88 / FRK: 4,57 / GBE: NO; EF:NA; MA:NA / GRC: NO; EF:NA; MA:NA / IRL: IE,NO; EF:NA; MA:NA / ITA: NO; EF:NA; MA:NA / LUX: NO; EF:NA; MA:NA / NLD: NO; EF:NA; MA:NA / PRT: NO / SWE: 4,46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26</xdr:colOff>
                <xdr:row>19</xdr:row>
                <xdr:rowOff>11</xdr:rowOff>
              </xdr:to>
            </anchor>
          </commentPr>
        </mc:Choice>
        <mc:Fallback/>
      </mc:AlternateContent>
    </comment>
    <comment ref="I21" authorId="0">
      <text>
        <r>
          <rPr>
            <b val="true"/>
            <sz val="9"/>
            <color rgb="FF000000"/>
            <rFont val="Tahoma"/>
            <family val="2"/>
          </rPr>
          <t xml:space="preserve">AUT: 88,47 / BEL: 0,6600 / DEU: 748,00 / DNM: 32,16 / ESP: NA; EF:NA; MA:NA / FIN: NO; EF:NA; MA:NA / FRK: NO; EF:NA; MA:NA / GBE: NO; EF:NA; MA:NA / GRC: NO; EF:NA; MA:NA / IRL: NO; EF:NA; MA:NA / ITA: NO; EF:NA; MA:NA / LUX: 1,25 / NLD: IE; EF:NA; MA:NA; COMM / PRT: 13,49 / SWE: 51,67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4</xdr:col>
                <xdr:colOff>17</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0,9000 / DEU: 7,65 / DNM: NO; EF:NA; MA:NA / ESP: NA; EF:NA; MA:NA / FIN: 23,40 / FRK: NO / GBE: 18,30 / GRC: NO; EF:NA; MA:NA / IRL: 1,15 / ITA: NO; EF:NA; MA:NA / LUX: 0,0377 / NLD: IE; EF:NA; MA:NA; COMM / PRT: NO / SWE: 1,6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1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3</xdr:col>
                <xdr:colOff>26</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8</xdr:col>
                <xdr:colOff>25</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31</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3</xdr:colOff>
                <xdr:row>18</xdr:row>
                <xdr:rowOff>8</xdr:rowOff>
              </xdr:from>
              <xdr:to>
                <xdr:col>52</xdr:col>
                <xdr:colOff>18</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53</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29</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1,77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5</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56</xdr:colOff>
                <xdr:row>17</xdr:row>
                <xdr:rowOff>11</xdr:rowOff>
              </xdr:to>
            </anchor>
          </commentPr>
        </mc:Choice>
        <mc:Fallback/>
      </mc:AlternateContent>
    </comment>
    <comment ref="K19" authorId="0">
      <text>
        <r>
          <rPr>
            <b val="true"/>
            <sz val="9"/>
            <color rgb="FF000000"/>
            <rFont val="Tahoma"/>
            <family val="2"/>
          </rPr>
          <t xml:space="preserve">AUT: 4,74 / BEL: 5,45 / DEU: 57,04 / DNM: 8,65 / ESP: 26,03 / FIN: 2,47 / FRK: 58,38 / GBE: 25,63 / GRC: 3,68 / IRL: IE,NO; EF:NA; MA:NA / ITA: 9,32 / LUX: 0,1297 / NLD: 6,80 / PRT: 0,4608 / SWE: 6,60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3</xdr:col>
                <xdr:colOff>14</xdr:colOff>
                <xdr:row>18</xdr:row>
                <xdr:rowOff>11</xdr:rowOff>
              </xdr:to>
            </anchor>
          </commentPr>
        </mc:Choice>
        <mc:Fallback/>
      </mc:AlternateContent>
    </comment>
    <comment ref="K20" authorId="0">
      <text>
        <r>
          <rPr>
            <b val="true"/>
            <sz val="9"/>
            <color rgb="FF000000"/>
            <rFont val="Tahoma"/>
            <family val="2"/>
          </rPr>
          <t xml:space="preserve">AUT: 4,74 / BEL: 5,45 / DEU: 57,04 / DNM: 8,65 / ESP: 26,03 / FIN: 2,47 / FRK: 58,38 / GBE: 25,63 / GRC: 3,68 / IRL: IE,NO; EF:NA; MA:NA / ITA: 9,32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3</xdr:col>
                <xdr:colOff>22</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63</xdr:colOff>
                <xdr:row>24</xdr:row>
                <xdr:rowOff>7</xdr:rowOff>
              </xdr:from>
              <xdr:to>
                <xdr:col>54</xdr:col>
                <xdr:colOff>17</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8</xdr:col>
                <xdr:colOff>51</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8</xdr:col>
                <xdr:colOff>45</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06 / BEL: 0,3609 / DEU: 0,6818 / DNM: NA,NO; EF:NA; MA:NA / ESP: 0,7004 / FIN: NO; EF:NA; MA:NA / FRK: 4,98 / GBE: 1,96 / GRC: NA,NO; EF:NA; MA:NA / IRL: 1,53 / ITA: 0,5383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5</xdr:col>
                <xdr:colOff>30</xdr:colOff>
                <xdr:row>18</xdr:row>
                <xdr:rowOff>11</xdr:rowOff>
              </xdr:to>
            </anchor>
          </commentPr>
        </mc:Choice>
        <mc:Fallback/>
      </mc:AlternateContent>
    </comment>
    <comment ref="L20" authorId="0">
      <text>
        <r>
          <rPr>
            <b val="true"/>
            <sz val="9"/>
            <color rgb="FF000000"/>
            <rFont val="Tahoma"/>
            <family val="2"/>
          </rPr>
          <t xml:space="preserve">AUT: NO; EF:NA; MA:NA / BEL: NO; EF:NA; MA:NA / DEU: 0,6818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48</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1</xdr:colOff>
                <xdr:row>20</xdr:row>
                <xdr:rowOff>11</xdr:rowOff>
              </xdr:to>
            </anchor>
          </commentPr>
        </mc:Choice>
        <mc:Fallback/>
      </mc:AlternateContent>
    </comment>
    <comment ref="L22" authorId="0">
      <text>
        <r>
          <rPr>
            <b val="true"/>
            <sz val="9"/>
            <color rgb="FF000000"/>
            <rFont val="Tahoma"/>
            <family val="2"/>
          </rPr>
          <t xml:space="preserve">AUT: 0,0006 / BEL: 0,3609 / DEU: NO; EF:NA; MA:NA / DNM: NO; EF:NA; MA:NA / ESP: 0,7004 / FIN: NO; EF:NA; MA:NA / FRK: 4,98 / GBE: 1,95 / GRC: NO; EF:NA; MA:NA / ITA: 0,5383 / LUX: NO; EF:NA; MA:NA / NLD: NO; EF:NA; MA:NA / PRT: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54</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0,0138 / GRC: NO; EF:NA; MA:NA / IRL: 1,07 / ITA: NO; EF:NA; MA:NA / LUX: NO; EF:NA; MA:NA / NLD: IE; EF:NA; MA:NA; COMM / PRT: 0,5995; EF:CS; MA:RA / SWE: NO; EF:NA; MA:NA /</t>
        </r>
      </text>
      <mc:AlternateContent>
        <mc:Choice Requires="v2">
          <commentPr autoFill="true" autoScale="false" colHidden="false" locked="false" rowHidden="false" textHAlign="justify" textVAlign="top">
            <anchor moveWithCells="false" sizeWithCells="false">
              <xdr:from>
                <xdr:col>11</xdr:col>
                <xdr:colOff>60</xdr:colOff>
                <xdr:row>21</xdr:row>
                <xdr:rowOff>7</xdr:rowOff>
              </xdr:from>
              <xdr:to>
                <xdr:col>56</xdr:col>
                <xdr:colOff>29</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9</xdr:col>
                <xdr:colOff>50</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3</xdr:colOff>
                <xdr:row>17</xdr:row>
                <xdr:rowOff>8</xdr:rowOff>
              </xdr:from>
              <xdr:to>
                <xdr:col>62</xdr:col>
                <xdr:colOff>0</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6</xdr:col>
                <xdr:colOff>35</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5</xdr:col>
                <xdr:colOff>5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56</xdr:col>
                <xdr:colOff>25</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0</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6</xdr:col>
                <xdr:colOff>38</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7</xdr:col>
                <xdr:colOff>3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7</xdr:col>
                <xdr:colOff>42</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55</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13</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1</xdr:colOff>
                <xdr:row>17</xdr:row>
                <xdr:rowOff>11</xdr:rowOff>
              </xdr:to>
            </anchor>
          </commentPr>
        </mc:Choice>
        <mc:Fallback/>
      </mc:AlternateContent>
    </comment>
    <comment ref="O19" authorId="0">
      <text>
        <r>
          <rPr>
            <b val="true"/>
            <sz val="9"/>
            <color rgb="FF000000"/>
            <rFont val="Tahoma"/>
            <family val="2"/>
          </rPr>
          <t xml:space="preserve">AUT: 9,74 / BEL: NO; EF:NA; MA:NA / DEU: NA,NO; EF:NA; MA:NA / DNM: NA,NO; EF:NA; MA:NA / ESP: NA; EF:NA; MA:NA / FIN: 0,0118 / FRK: NO; EF:NA; MA:NA / GBE: IE,NA,NO; EF:NA; MA:NA / GRC: NA,NO; EF:NA; MA:NA / IRL: NO; EF:NA; MA:NA / ITA: NO; EF:NA; MA:NA / LUX: NA,NO; EF:NA; MA:NA / NLD: 433,39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9</xdr:col>
                <xdr:colOff>45</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8</xdr:col>
                <xdr:colOff>18</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10</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9,74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118 / FRK: NO; EF:NA; MA:NA / GBE: NO / GRC: NO; EF:NA; MA:NA / IRL: NO; EF:NA; MA:NA / ITA: NO; EF:NA; MA:NA / LUX: NO; EF:NA; MA:NA / NLD: 433,39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4</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472,0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7</xdr:colOff>
                <xdr:row>30</xdr:row>
                <xdr:rowOff>11</xdr:rowOff>
              </xdr:to>
            </anchor>
          </commentPr>
        </mc:Choice>
        <mc:Fallback/>
      </mc:AlternateContent>
    </comment>
    <comment ref="R8" authorId="0">
      <text>
        <r>
          <rPr>
            <b val="true"/>
            <sz val="9"/>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20</xdr:colOff>
                <xdr:row>7</xdr:row>
                <xdr:rowOff>10</xdr:rowOff>
              </xdr:to>
            </anchor>
          </commentPr>
        </mc:Choice>
        <mc:Fallback/>
      </mc:AlternateContent>
    </comment>
    <comment ref="R9" authorId="0">
      <text>
        <r>
          <rPr>
            <b val="true"/>
            <sz val="9"/>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5</xdr:colOff>
                <xdr:row>8</xdr:row>
                <xdr:rowOff>11</xdr:rowOff>
              </xdr:to>
            </anchor>
          </commentPr>
        </mc:Choice>
        <mc:Fallback/>
      </mc:AlternateContent>
    </comment>
    <comment ref="R12" authorId="0">
      <text>
        <r>
          <rPr>
            <b val="true"/>
            <sz val="9"/>
            <color rgb="FF000000"/>
            <rFont val="Tahoma"/>
            <family val="2"/>
          </rPr>
          <t xml:space="preserve">AUT: NA; EF:NA; MA:NA / BEL: 66,62 / DEU: NA,NO; EF:NA; MA:NA / DNM: 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24</xdr:colOff>
                <xdr:row>11</xdr:row>
                <xdr:rowOff>10</xdr:rowOff>
              </xdr:to>
            </anchor>
          </commentPr>
        </mc:Choice>
        <mc:Fallback/>
      </mc:AlternateContent>
    </comment>
    <comment ref="R13" authorId="0">
      <text>
        <r>
          <rPr>
            <b val="true"/>
            <sz val="9"/>
            <color rgb="FF000000"/>
            <rFont val="Tahoma"/>
            <family val="2"/>
          </rPr>
          <t xml:space="preserve">AUT: NA; EF:NA; MA:NA / BEL: 66,62 / DEU: NA; EF:NA; MA:NA / DNM: NO; EF:NA; MA:NA / ESP: NA; EF:NA; MA:NA / FIN: NO; EF:NA; MA:NA / FRK: 26,10; EF:PS; MA:T2 / GBE: 0,7500 / GRC: NO; EF:NA; MA:NA / IRL: NO; EF:NA; MA:NA / ITA: 127,2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1</xdr:col>
                <xdr:colOff>3</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5,25 / DNM: NA,NO; EF:NA; MA:NA / ESP: NA; EF:NA; MA:NA / FIN: C,NA,NO; EF:NA; MA:NA / FRK: 17,62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0</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2</xdr:colOff>
                <xdr:row>18</xdr:row>
                <xdr:rowOff>8</xdr:rowOff>
              </xdr:from>
              <xdr:to>
                <xdr:col>61</xdr:col>
                <xdr:colOff>21</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61</xdr:col>
                <xdr:colOff>18</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5,25 / DNM: NO; EF:NA; MA:NA / ESP: NA; EF:NA; MA:NA / FIN: C,NA; EF:NA; MA:NA / FRK: 17,62 / GBE: IE; EF:NA; MA:NA; COMM / GRC: NO; EF:NA; MA:NA / IRL: 2,77 / ITA: 3,38 / LUX: NO; EF:NA; MA:NA / NLD: NO; EF:NA; MA:NA / PRT: NO / SWE: 0,666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5</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62</xdr:col>
                <xdr:colOff>24</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3,4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47</xdr:colOff>
                <xdr:row>7</xdr:row>
                <xdr:rowOff>10</xdr:rowOff>
              </xdr:to>
            </anchor>
          </commentPr>
        </mc:Choice>
        <mc:Fallback/>
      </mc:AlternateContent>
    </comment>
    <comment ref="S9" authorId="0">
      <text>
        <r>
          <rPr>
            <b val="true"/>
            <sz val="9"/>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24</xdr:colOff>
                <xdr:row>8</xdr:row>
                <xdr:rowOff>11</xdr:rowOff>
              </xdr:to>
            </anchor>
          </commentPr>
        </mc:Choice>
        <mc:Fallback/>
      </mc:AlternateContent>
    </comment>
    <comment ref="S12" authorId="0">
      <text>
        <r>
          <rPr>
            <b val="true"/>
            <sz val="9"/>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2</xdr:col>
                <xdr:colOff>52</xdr:colOff>
                <xdr:row>11</xdr:row>
                <xdr:rowOff>10</xdr:rowOff>
              </xdr:to>
            </anchor>
          </commentPr>
        </mc:Choice>
        <mc:Fallback/>
      </mc:AlternateContent>
    </comment>
    <comment ref="S13" authorId="0">
      <text>
        <r>
          <rPr>
            <b val="true"/>
            <sz val="9"/>
            <color rgb="FF000000"/>
            <rFont val="Tahoma"/>
            <family val="2"/>
          </rPr>
          <t xml:space="preserve">AUT: NA; EF:NA; MA:NA / BEL: 68,63 / DEU: NA; EF:NA; MA:NA / DNM: NO; EF:NA; MA:NA / ESP: NA; EF:NA; MA:NA / FIN: NO; EF:NA; MA:NA / FRK: NA; EF:NA; MA:NA / GBE: 0,750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61</xdr:col>
                <xdr:colOff>31</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4,78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46</xdr:colOff>
                <xdr:row>17</xdr:row>
                <xdr:rowOff>8</xdr:rowOff>
              </xdr:from>
              <xdr:to>
                <xdr:col>57</xdr:col>
                <xdr:colOff>50</xdr:colOff>
                <xdr:row>18</xdr:row>
                <xdr:rowOff>11</xdr:rowOff>
              </xdr:to>
            </anchor>
          </commentPr>
        </mc:Choice>
        <mc:Fallback/>
      </mc:AlternateContent>
    </comment>
    <comment ref="S20" authorId="0">
      <text>
        <r>
          <rPr>
            <b val="true"/>
            <sz val="9"/>
            <color rgb="FF000000"/>
            <rFont val="Tahoma"/>
            <family val="2"/>
          </rPr>
          <t xml:space="preserve">AUT: NO; EF:NA; MA:NA / BEL: NO; EF:NA; MA:NA / DEU: 0,1539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61</xdr:col>
                <xdr:colOff>2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60</xdr:col>
                <xdr:colOff>4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4,62 / DNM: NO; EF:NA; MA:NA / ESP: NA; EF:NA; MA:NA / FIN: C,NA; EF:NA; MA:NA / FRK: 29,54 / GBE: IE; EF:NA; MA:NA; COMM / GRC: NO; EF:NA; MA:NA / IRL: 9,25 / ITA: 3,38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6</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10,3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9</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21</xdr:colOff>
                <xdr:row>11</xdr:row>
                <xdr:rowOff>10</xdr:rowOff>
              </xdr:to>
            </anchor>
          </commentPr>
        </mc:Choice>
        <mc:Fallback/>
      </mc:AlternateContent>
    </comment>
    <comment ref="T13" authorId="0">
      <text>
        <r>
          <rPr>
            <b val="true"/>
            <sz val="9"/>
            <color rgb="FF000000"/>
            <rFont val="Tahoma"/>
            <family val="2"/>
          </rPr>
          <t xml:space="preserve">AUT: NA; EF:NA; MA:NA / BEL: 32,64 / DEU: NA; EF:NA; MA:NA / DNM: NO; EF:NA; MA:NA / ESP: NA; EF:NA; MA:NA / FIN: NO; EF:NA; MA:NA / FRK: NA; EF:NA; MA:NA / GBE: 1,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3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4,62 / DNM: 0,2371 / ESP: NA; EF:NA; MA:NA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61</xdr:col>
                <xdr:colOff>22</xdr:colOff>
                <xdr:row>18</xdr:row>
                <xdr:rowOff>11</xdr:rowOff>
              </xdr:to>
            </anchor>
          </commentPr>
        </mc:Choice>
        <mc:Fallback/>
      </mc:AlternateContent>
    </comment>
    <comment ref="T20" authorId="0">
      <text>
        <r>
          <rPr>
            <b val="true"/>
            <sz val="9"/>
            <color rgb="FF000000"/>
            <rFont val="Tahoma"/>
            <family val="2"/>
          </rPr>
          <t xml:space="preserve">AUT: IE; EF:NA; MA:NA / BEL: NO; EF:NA; MA:NA / DEU: 4,62 / DNM: 0,2371 / ESP: NA; EF:NA; MA:NA / FIN: NA,NO; EF:NA; MA:NA / FRK: NO / GBE: NO; EF:NA; MA:NA / GRC: NO; EF:NA; MA:NA / IRL: NO; EF:NA; MA:NA / ITA: NO; EF:NA; MA:NA / LUX: NO; EF:NA; MA:NA / NLD: NO; EF:NA; MA:NA / PRT: NO / SWE: 0,1204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9</xdr:col>
                <xdr:colOff>30</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63</xdr:col>
                <xdr:colOff>2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6</xdr:col>
                <xdr:colOff>33</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63</xdr:colOff>
                <xdr:row>25</xdr:row>
                <xdr:rowOff>8</xdr:rowOff>
              </xdr:from>
              <xdr:to>
                <xdr:col>64</xdr:col>
                <xdr:colOff>38</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182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6</xdr:col>
                <xdr:colOff>47</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20</xdr:colOff>
                <xdr:row>11</xdr:row>
                <xdr:rowOff>10</xdr:rowOff>
              </xdr:to>
            </anchor>
          </commentPr>
        </mc:Choice>
        <mc:Fallback/>
      </mc:AlternateContent>
    </comment>
    <comment ref="U13" authorId="0">
      <text>
        <r>
          <rPr>
            <b val="true"/>
            <sz val="9"/>
            <color rgb="FF000000"/>
            <rFont val="Tahoma"/>
            <family val="2"/>
          </rPr>
          <t xml:space="preserve">AUT: NA; EF:NA; MA:NA / BEL: 34,4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1</xdr:row>
                <xdr:rowOff>8</xdr:rowOff>
              </xdr:from>
              <xdr:to>
                <xdr:col>66</xdr:col>
                <xdr:colOff>43</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003 / FIN: NO; EF:NA; MA:NA / FRK: 6,24 / GBE: 0,13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9</xdr:colOff>
                <xdr:row>17</xdr:row>
                <xdr:rowOff>8</xdr:rowOff>
              </xdr:from>
              <xdr:to>
                <xdr:col>61</xdr:col>
                <xdr:colOff>48</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5</xdr:col>
                <xdr:colOff>0</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64</xdr:col>
                <xdr:colOff>34</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003 / FIN: NO; EF:NA; MA:NA / FRK: NO / GBE: 0,1395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2</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65</xdr:col>
                <xdr:colOff>1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62</xdr:col>
                <xdr:colOff>54</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6,2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7</xdr:col>
                <xdr:colOff>3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3</xdr:colOff>
                <xdr:row>6</xdr:row>
                <xdr:rowOff>24</xdr:rowOff>
              </xdr:from>
              <xdr:to>
                <xdr:col>70</xdr:col>
                <xdr:colOff>9</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4</xdr:col>
                <xdr:colOff>17</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0</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20</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68</xdr:col>
                <xdr:colOff>30</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45</xdr:colOff>
                <xdr:row>20</xdr:row>
                <xdr:rowOff>7</xdr:rowOff>
              </xdr:from>
              <xdr:to>
                <xdr:col>65</xdr:col>
                <xdr:colOff>56</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0007 / DNM: NO; EF:NA; MA:NA / ESP: NA; EF:NA; MA:NA / FIN: NO; EF:NA; MA:NA / FRK: NO; EF:NA; MA:NA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8</xdr:col>
                <xdr:colOff>25</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6</xdr:col>
                <xdr:colOff>35</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8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3</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71</xdr:col>
                <xdr:colOff>22</xdr:colOff>
                <xdr:row>11</xdr:row>
                <xdr:rowOff>10</xdr:rowOff>
              </xdr:to>
            </anchor>
          </commentPr>
        </mc:Choice>
        <mc:Fallback/>
      </mc:AlternateContent>
    </comment>
    <comment ref="W13" authorId="0">
      <text>
        <r>
          <rPr>
            <b val="true"/>
            <sz val="9"/>
            <color rgb="FF000000"/>
            <rFont val="Tahoma"/>
            <family val="2"/>
          </rPr>
          <t xml:space="preserve">AUT: NA; EF:NA; MA:NA / BEL: 5,9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0</xdr:colOff>
                <xdr:row>11</xdr:row>
                <xdr:rowOff>8</xdr:rowOff>
              </xdr:from>
              <xdr:to>
                <xdr:col>68</xdr:col>
                <xdr:colOff>41</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1</xdr:col>
                <xdr:colOff>56</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7</xdr:col>
                <xdr:colOff>21</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6</xdr:col>
                <xdr:colOff>34</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7</xdr:col>
                <xdr:colOff>33</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2</xdr:colOff>
                <xdr:row>22</xdr:row>
                <xdr:rowOff>7</xdr:rowOff>
              </xdr:from>
              <xdr:to>
                <xdr:col>64</xdr:col>
                <xdr:colOff>51</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9</xdr:colOff>
                <xdr:row>25</xdr:row>
                <xdr:rowOff>8</xdr:rowOff>
              </xdr:from>
              <xdr:to>
                <xdr:col>68</xdr:col>
                <xdr:colOff>26</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0,994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17</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3</xdr:colOff>
                <xdr:row>6</xdr:row>
                <xdr:rowOff>24</xdr:rowOff>
              </xdr:from>
              <xdr:to>
                <xdr:col>72</xdr:col>
                <xdr:colOff>17</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3</xdr:colOff>
                <xdr:row>7</xdr:row>
                <xdr:rowOff>7</xdr:rowOff>
              </xdr:from>
              <xdr:to>
                <xdr:col>66</xdr:col>
                <xdr:colOff>25</xdr:colOff>
                <xdr:row>8</xdr:row>
                <xdr:rowOff>11</xdr:rowOff>
              </xdr:to>
            </anchor>
          </commentPr>
        </mc:Choice>
        <mc:Fallback/>
      </mc:AlternateContent>
    </comment>
    <comment ref="X12" authorId="0">
      <text>
        <r>
          <rPr>
            <b val="true"/>
            <sz val="9"/>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6</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41</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2,00; EF:NA; MA:NA / DNM: NA,NO; EF:NA; MA:NA / ESP: NA; EF:NA; MA:NA / FIN: NO; EF:NA; MA:NA / FRK: 20,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7</xdr:colOff>
                <xdr:row>17</xdr:row>
                <xdr:rowOff>8</xdr:rowOff>
              </xdr:from>
              <xdr:to>
                <xdr:col>73</xdr:col>
                <xdr:colOff>13</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8</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8</xdr:colOff>
                <xdr:row>20</xdr:row>
                <xdr:rowOff>7</xdr:rowOff>
              </xdr:from>
              <xdr:to>
                <xdr:col>67</xdr:col>
                <xdr:colOff>58</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6</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2,0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3</xdr:colOff>
                <xdr:row>24</xdr:row>
                <xdr:rowOff>7</xdr:rowOff>
              </xdr:from>
              <xdr:to>
                <xdr:col>67</xdr:col>
                <xdr:colOff>25</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0,2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8</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24</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54,3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35</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20</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65,92 / BEL: NO; EF:NA; MA:NA / DEU: NO; EF:NA; MA:NA / DNM: NO; EF:NA; MA:NA / ESP: NA; EF:NA; MA:NA / FIN: NO; EF:NA; MA:NA / FRK: NO / GBE: IE; EF:NA; MA:NA; COMM / GRC: NO; EF:NA; MA:NA / IRL: NO; EF:NA; MA:NA / ITA: NO; EF:NA; MA:NA / LUX: NO; EF:NA; MA:NA / NLD: 51,10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45</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16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9</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50</xdr:colOff>
                <xdr:row>6</xdr:row>
                <xdr:rowOff>24</xdr:rowOff>
              </xdr:from>
              <xdr:to>
                <xdr:col>77</xdr:col>
                <xdr:colOff>52</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9</xdr:colOff>
                <xdr:row>9</xdr:row>
                <xdr:rowOff>11</xdr:rowOff>
              </xdr:to>
            </anchor>
          </commentPr>
        </mc:Choice>
        <mc:Fallback/>
      </mc:AlternateContent>
    </comment>
    <comment ref="AA11" authorId="0">
      <text>
        <r>
          <rPr>
            <b val="true"/>
            <sz val="9"/>
            <color rgb="FF000000"/>
            <rFont val="Tahoma"/>
            <family val="2"/>
          </rPr>
          <t xml:space="preserve">AUT: 24,95; EF:D; MA:T1 / BEL: NO; EF:NA; MA:NA / DEU: 8,24; EF:D; MA:D / DNM: 0,4000; EF:CS; MA:CS / ESP: NA; EF:NA; MA:NA / FIN: C; EF:NA; MA:NA / FRK: 42,08;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34</xdr:colOff>
                <xdr:row>10</xdr:row>
                <xdr:rowOff>11</xdr:rowOff>
              </xdr:to>
            </anchor>
          </commentPr>
        </mc:Choice>
        <mc:Fallback/>
      </mc:AlternateContent>
    </comment>
    <comment ref="AA12"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5</xdr:col>
                <xdr:colOff>41</xdr:colOff>
                <xdr:row>11</xdr:row>
                <xdr:rowOff>10</xdr:rowOff>
              </xdr:to>
            </anchor>
          </commentPr>
        </mc:Choice>
        <mc:Fallback/>
      </mc:AlternateContent>
    </comment>
    <comment ref="AA13" authorId="0">
      <text>
        <r>
          <rPr>
            <b val="true"/>
            <sz val="9"/>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4</xdr:col>
                <xdr:colOff>39</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1</xdr:col>
                <xdr:colOff>39</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5</xdr:col>
                <xdr:colOff>50</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5</xdr:col>
                <xdr:colOff>39</xdr:colOff>
                <xdr:row>25</xdr:row>
                <xdr:rowOff>11</xdr:rowOff>
              </xdr:to>
            </anchor>
          </commentPr>
        </mc:Choice>
        <mc:Fallback/>
      </mc:AlternateContent>
    </comment>
    <comment ref="AA27" authorId="0">
      <text>
        <r>
          <rPr>
            <b val="true"/>
            <sz val="9"/>
            <color rgb="FF000000"/>
            <rFont val="Tahoma"/>
            <family val="2"/>
          </rPr>
          <t xml:space="preserve">AUT: 0,6251; EF:CS; MA:CS / BEL: 0,3357; EF:CS; MA:T2 / DEU: 50,73; EF:CS; MA:CS,T3 / DNM: 0,1810; EF:CS; MA:CS / ESP: 4,80; EF:CS,D; MA:T2 / FIN: 1,58; EF:D; MA:T1,T2 / FRK: 40,61 / GBE: IE; EF:NA; MA:NA; COMM / GRC: 0,1540; EF:CS; MA:CS / IRL: 1,10; EF:CS; MA:T1 / ITA: 26,06; EF:CS; MA:T3 / LUX: 0,0261; EF:CS; MA:CS / NLD: IE; EF:NA; MA:NA / PRT: 0,2948; EF:CS; MA:T3 / SWE: 2,98; EF:CS; MA:CS,T2 /</t>
        </r>
      </text>
      <mc:AlternateContent>
        <mc:Choice Requires="v2">
          <commentPr autoFill="true" autoScale="false" colHidden="false" locked="false" rowHidden="false" textHAlign="justify" textVAlign="top">
            <anchor moveWithCells="false" sizeWithCells="false">
              <xdr:from>
                <xdr:col>26</xdr:col>
                <xdr:colOff>8</xdr:colOff>
                <xdr:row>25</xdr:row>
                <xdr:rowOff>8</xdr:rowOff>
              </xdr:from>
              <xdr:to>
                <xdr:col>77</xdr:col>
                <xdr:colOff>41</xdr:colOff>
                <xdr:row>26</xdr:row>
                <xdr:rowOff>11</xdr:rowOff>
              </xdr:to>
            </anchor>
          </commentPr>
        </mc:Choice>
        <mc:Fallback/>
      </mc:AlternateContent>
    </comment>
    <comment ref="AA29" authorId="0">
      <text>
        <r>
          <rPr>
            <b val="true"/>
            <sz val="9"/>
            <color rgb="FF000000"/>
            <rFont val="Tahoma"/>
            <family val="2"/>
          </rPr>
          <t xml:space="preserve">AUT: 11,71; EF:CS; MA:CS / BEL: 5,70; EF:D; MA:T1,T2 / DEU: 201,07; EF:D; MA:CS / DNM: 1,97; EF:CS; MA:CS / ESP: NA; EF:NA; MA:NA / FIN: 1,45; EF:D; MA:T1,T2 / FRK: 21,67 / GBE: 35,12; EF:CS; MA:T3 / GRC: NO; EF:NA; MA:NA / IRL: 0,5707; EF: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7</xdr:col>
                <xdr:colOff>56</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4,00 / BEL: NO; EF:NA; MA:NA / DEU: 13,68 / DNM: NO; EF:NA; MA:NA / ESP: NE,NO; EF:NA; MA:NA / FIN: 0,0250 / FRK: 8,38 / GBE: IE,NE; EF:NA; MA:NA / GRC: NE; EF:NA; MA:NA / IRL: 0,4000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17</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5</xdr:colOff>
                <xdr:row>7</xdr:row>
                <xdr:rowOff>11</xdr:rowOff>
              </xdr:to>
            </anchor>
          </commentPr>
        </mc:Choice>
        <mc:Fallback/>
      </mc:AlternateContent>
    </comment>
    <comment ref="B9" authorId="0">
      <text>
        <r>
          <rPr>
            <b val="true"/>
            <sz val="9"/>
            <color rgb="FF000000"/>
            <rFont val="Tahoma"/>
            <family val="2"/>
          </rPr>
          <t xml:space="preserve">AUT: 4,00 / BEL: NO; EF:NA; MA:NA / DEU: 13,68 / DNM: NO; EF:NA; MA:NA / ESP: NE; EF:NA; MA:NA / FIN: 0,0250 / FRK: 8,38 / GBE: NE; EF:NA; MA:NA / GRC: NE; EF:NA; MA:NA / IRL: 0,4000 / ITA: NA,NO; EF:NA; MA:NA / LUX: NE; EF:NA; MA:NA / NLD: NE; EF:NA; MA:NA / PRT: 0,0133 / SWE: 0,25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8</xdr:col>
                <xdr:colOff>51</xdr:colOff>
                <xdr:row>8</xdr:row>
                <xdr:rowOff>11</xdr:rowOff>
              </xdr:to>
            </anchor>
          </commentPr>
        </mc:Choice>
        <mc:Fallback/>
      </mc:AlternateContent>
    </comment>
    <comment ref="B10" authorId="0">
      <text>
        <r>
          <rPr>
            <b val="true"/>
            <sz val="9"/>
            <color rgb="FF000000"/>
            <rFont val="Tahoma"/>
            <family val="2"/>
          </rPr>
          <t xml:space="preserve">AUT: 4,00 / BEL: NO; EF:NA; MA:NA / DEU: 13,68; EF:NA; MA:NA / DNM: NO; EF:NA; MA:NA / ESP: NE; EF:NA; MA:NA; COMM / FIN: 0,0250 / FRK: 8,38 / GBE: NE; EF:NA; MA:NA; COMM / GRC: NE; EF:NA; MA:NA / IRL: 0,4000 / ITA: NA; EF:NA; MA:NA / LUX: NE; EF:NA; MA:NA; COMM / NLD: NE; EF:NA; MA:NA / PRT: 0,0133; EF:OTH; MA:T1a / SWE: 0,2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42</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13</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0</xdr:col>
                <xdr:colOff>56</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6</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11</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0</xdr:col>
                <xdr:colOff>11</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1</xdr:colOff>
                <xdr:row>18</xdr:row>
                <xdr:rowOff>10</xdr:rowOff>
              </xdr:to>
            </anchor>
          </commentPr>
        </mc:Choice>
        <mc:Fallback/>
      </mc:AlternateContent>
    </comment>
    <comment ref="B20" authorId="0">
      <text>
        <r>
          <rPr>
            <b val="true"/>
            <sz val="9"/>
            <color rgb="FF000000"/>
            <rFont val="Tahoma"/>
            <family val="2"/>
          </rPr>
          <t xml:space="preserve">AUT: NA,NO / BEL: NO / DEU: C,NA,NO / DNM: NO / ESP: 432,10; EF:PS; MA:T2 / FIN: NA,NO / FRK: 31,74; EF:PS; MA:T2 / GBE: 1220,00 / GRC: 320,20; EF:D; MA:T1 / IRL: NO / ITA: 0,0773; EF:PS; MA:CS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4</xdr:colOff>
                <xdr:row>19</xdr:row>
                <xdr:rowOff>11</xdr:rowOff>
              </xdr:to>
            </anchor>
          </commentPr>
        </mc:Choice>
        <mc:Fallback/>
      </mc:AlternateContent>
    </comment>
    <comment ref="B21" authorId="0">
      <text>
        <r>
          <rPr>
            <b val="true"/>
            <sz val="9"/>
            <color rgb="FF000000"/>
            <rFont val="Tahoma"/>
            <family val="2"/>
          </rPr>
          <t xml:space="preserve">AUT: 0,0020 / BEL: NO; EF:NA; MA:NA / DEU: 3,09 / DNM: NA,NO; EF:NA; MA:NA / ESP: 0,2969 / FIN: C,NA,NO; EF:NA; MA:NA / FRK: 2,67 / GBE: 0,0500 / GRC: NA,NO; EF:NA; MA:NA / IRL: 0,2510 / ITA: 0,7019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42</xdr:colOff>
                <xdr:row>20</xdr:row>
                <xdr:rowOff>11</xdr:rowOff>
              </xdr:to>
            </anchor>
          </commentPr>
        </mc:Choice>
        <mc:Fallback/>
      </mc:AlternateContent>
    </comment>
    <comment ref="B25" authorId="0">
      <text>
        <r>
          <rPr>
            <b val="true"/>
            <sz val="9"/>
            <color rgb="FF000000"/>
            <rFont val="Tahoma"/>
            <family val="2"/>
          </rPr>
          <t xml:space="preserve">AUT: 0,0020 / BEL: NO; EF:NA; MA:NA / DEU: 3,09 / DNM: NA,NO; EF:NA; MA:NA / ESP: 0,2969 / FIN: C,NA,NO; EF:NA; MA:NA / FRK: 2,67 / GBE: 0,0500 / GRC: NA,NO; EF:NA; MA:NA / IRL: 0,2510 / ITA: 0,7019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9</xdr:col>
                <xdr:colOff>42</xdr:colOff>
                <xdr:row>24</xdr:row>
                <xdr:rowOff>11</xdr:rowOff>
              </xdr:to>
            </anchor>
          </commentPr>
        </mc:Choice>
        <mc:Fallback/>
      </mc:AlternateContent>
    </comment>
    <comment ref="B26" authorId="0">
      <text>
        <r>
          <rPr>
            <b val="true"/>
            <sz val="9"/>
            <color rgb="FF000000"/>
            <rFont val="Tahoma"/>
            <family val="2"/>
          </rPr>
          <t xml:space="preserve">AUT: 4,00 / BEL: NO; EF:NA; MA:NA / DEU: 13,68 / DNM: NO; EF:NA; MA:NA / ESP: NE,NO; EF:NA; MA:NA / FIN: 0,0250 / FRK: 8,38 / GBE: IE,NE; EF:NA; MA:NA / GRC: NE; EF:NA; MA:NA / IRL: 0,4000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17</xdr:colOff>
                <xdr:row>25</xdr:row>
                <xdr:rowOff>11</xdr:rowOff>
              </xdr:to>
            </anchor>
          </commentPr>
        </mc:Choice>
        <mc:Fallback/>
      </mc:AlternateContent>
    </comment>
    <comment ref="C7" authorId="0">
      <text>
        <r>
          <rPr>
            <b val="true"/>
            <sz val="9"/>
            <color rgb="FF000000"/>
            <rFont val="Tahoma"/>
            <family val="2"/>
          </rPr>
          <t xml:space="preserve">AUT: 0,9018 / BEL: NO; EF:NA; MA:NA / DEU: 33,42 / DNM: 10,00 / ESP: NE,NO; EF:NA; MA:NA / FIN: 0,3710 / FRK: 7,41 / GBE: IE,NE; EF:NA; MA:NA / GRC: NE; EF:NA; MA:NA / IRL: NO; EF:NA; MA:NA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1</xdr:col>
                <xdr:colOff>19</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0</xdr:col>
                <xdr:colOff>44</xdr:colOff>
                <xdr:row>7</xdr:row>
                <xdr:rowOff>11</xdr:rowOff>
              </xdr:to>
            </anchor>
          </commentPr>
        </mc:Choice>
        <mc:Fallback/>
      </mc:AlternateContent>
    </comment>
    <comment ref="C9" authorId="0">
      <text>
        <r>
          <rPr>
            <b val="true"/>
            <sz val="9"/>
            <color rgb="FF000000"/>
            <rFont val="Tahoma"/>
            <family val="2"/>
          </rPr>
          <t xml:space="preserve">AUT: 0,9018 / BEL: NO; EF:NA; MA:NA / DEU: 33,42 / DNM: 10,00 / ESP: NE; EF:NA; MA:NA / FIN: 0,3710 / FRK: 7,41 / GBE: NE; EF:NA; MA:NA / GRC: NE; EF:NA; MA:NA / IRL: NO; EF:NA; MA:NA / ITA: NA,NO; EF:NA; MA:NA / LUX: NE; EF:NA; MA:NA / NLD: NE; EF:NA; MA:NA / PRT: 2,32 / SWE: 10,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0</xdr:col>
                <xdr:colOff>6</xdr:colOff>
                <xdr:row>8</xdr:row>
                <xdr:rowOff>11</xdr:rowOff>
              </xdr:to>
            </anchor>
          </commentPr>
        </mc:Choice>
        <mc:Fallback/>
      </mc:AlternateContent>
    </comment>
    <comment ref="C10" authorId="0">
      <text>
        <r>
          <rPr>
            <b val="true"/>
            <sz val="9"/>
            <color rgb="FF000000"/>
            <rFont val="Tahoma"/>
            <family val="2"/>
          </rPr>
          <t xml:space="preserve">AUT: 0,6835 / BEL: NO; EF:NA; MA:NA / DEU: 31,94; EF:NA; MA:NA / DNM: 10,00 / ESP: NE; EF:NA; MA:NA; COMM / FIN: 0,3710 / FRK: 7,41 / GBE: NE; EF:NA; MA:NA; COMM / GRC: NE; EF:NA; MA:NA / IRL: NO; EF:NA; MA:NA / ITA: NA; EF:NA; MA:NA / LUX: NE; EF:NA; MA:NA; COMM / NLD: NE; EF:NA; MA:NA / PRT: 2,32; EF:OTH; MA:T1a / SWE: 10,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44</xdr:colOff>
                <xdr:row>9</xdr:row>
                <xdr:rowOff>11</xdr:rowOff>
              </xdr:to>
            </anchor>
          </commentPr>
        </mc:Choice>
        <mc:Fallback/>
      </mc:AlternateContent>
    </comment>
    <comment ref="C11" authorId="0">
      <text>
        <r>
          <rPr>
            <b val="true"/>
            <sz val="9"/>
            <color rgb="FF000000"/>
            <rFont val="Tahoma"/>
            <family val="2"/>
          </rPr>
          <t xml:space="preserve">AUT: 0,2183 / BEL: NO; EF:NA; MA:NA / DEU: 1,48;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O; EF:NA; MA:NA / SWE: 0,3900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31</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0,390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2</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40</xdr:col>
                <xdr:colOff>25</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0</xdr:col>
                <xdr:colOff>51</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0</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40</xdr:colOff>
                <xdr:row>19</xdr:row>
                <xdr:rowOff>11</xdr:rowOff>
              </xdr:to>
            </anchor>
          </commentPr>
        </mc:Choice>
        <mc:Fallback/>
      </mc:AlternateContent>
    </comment>
    <comment ref="C21" authorId="0">
      <text>
        <r>
          <rPr>
            <b val="true"/>
            <sz val="9"/>
            <color rgb="FF000000"/>
            <rFont val="Tahoma"/>
            <family val="2"/>
          </rPr>
          <t xml:space="preserve">AUT: 0,2189 / BEL: 0,0183 / DEU: 6,10 / DNM: 0,8395 / ESP: 1,07 / FIN: 0,2460 / FRK: 2,29 / GBE: 8,33 / GRC: 0,3219 / IRL: IE,NO; EF:NA; MA:NA / ITA: 0,1806 / LUX: 0,0020 / NLD: 4,59 / PRT: NO; EF:NA; MA:NA / SWE: 1,24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1</xdr:col>
                <xdr:colOff>45</xdr:colOff>
                <xdr:row>20</xdr:row>
                <xdr:rowOff>11</xdr:rowOff>
              </xdr:to>
            </anchor>
          </commentPr>
        </mc:Choice>
        <mc:Fallback/>
      </mc:AlternateContent>
    </comment>
    <comment ref="C25" authorId="0">
      <text>
        <r>
          <rPr>
            <b val="true"/>
            <sz val="9"/>
            <color rgb="FF000000"/>
            <rFont val="Tahoma"/>
            <family val="2"/>
          </rPr>
          <t xml:space="preserve">AUT: 0,2189 / BEL: 0,0183 / DEU: 6,10 / DNM: 0,8395 / ESP: 1,07 / FIN: 0,2460 / FRK: 2,29 / GBE: 8,33 / GRC: 0,3219 / IRL: IE,NO; EF:NA; MA:NA / ITA: 0,1806 / LUX: 0,0020 / NLD: 4,59 / PRT: NO; EF:NA; MA:NA / SWE: 1,24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1</xdr:col>
                <xdr:colOff>45</xdr:colOff>
                <xdr:row>24</xdr:row>
                <xdr:rowOff>11</xdr:rowOff>
              </xdr:to>
            </anchor>
          </commentPr>
        </mc:Choice>
        <mc:Fallback/>
      </mc:AlternateContent>
    </comment>
    <comment ref="C26" authorId="0">
      <text>
        <r>
          <rPr>
            <b val="true"/>
            <sz val="9"/>
            <color rgb="FF000000"/>
            <rFont val="Tahoma"/>
            <family val="2"/>
          </rPr>
          <t xml:space="preserve">AUT: 0,9018 / BEL: NO; EF:NA; MA:NA / DEU: 33,42 / DNM: 10,00 / ESP: NE,NO; EF:NA; MA:NA / FIN: 0,3710 / FRK: 7,41 / GBE: IE,NE; EF:NA; MA:NA / GRC: NE; EF:NA; MA:NA / IRL: NO; EF:NA; MA:NA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1</xdr:col>
                <xdr:colOff>20</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4</xdr:col>
                <xdr:colOff>39</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2</xdr:col>
                <xdr:colOff>14</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2</xdr:col>
                <xdr:colOff>49</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18</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9</xdr:col>
                <xdr:colOff>8</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21</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4</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21</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0</xdr:col>
                <xdr:colOff>31</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27</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3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5</xdr:col>
                <xdr:colOff>44</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5</xdr:col>
                <xdr:colOff>4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52</xdr:colOff>
                <xdr:row>25</xdr:row>
                <xdr:rowOff>11</xdr:rowOff>
              </xdr:to>
            </anchor>
          </commentPr>
        </mc:Choice>
        <mc:Fallback/>
      </mc:AlternateContent>
    </comment>
    <comment ref="E7" authorId="0">
      <text>
        <r>
          <rPr>
            <b val="true"/>
            <sz val="9"/>
            <color rgb="FF000000"/>
            <rFont val="Tahoma"/>
            <family val="2"/>
          </rPr>
          <t xml:space="preserve">AUT: 0,8153 / BEL: NO; EF:NA; MA:NA / DEU: C,IE,NO; EF:NA; MA:NA / DNM: 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3</xdr:col>
                <xdr:colOff>51</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3</xdr:col>
                <xdr:colOff>55</xdr:colOff>
                <xdr:row>7</xdr:row>
                <xdr:rowOff>11</xdr:rowOff>
              </xdr:to>
            </anchor>
          </commentPr>
        </mc:Choice>
        <mc:Fallback/>
      </mc:AlternateContent>
    </comment>
    <comment ref="E9" authorId="0">
      <text>
        <r>
          <rPr>
            <b val="true"/>
            <sz val="9"/>
            <color rgb="FF000000"/>
            <rFont val="Tahoma"/>
            <family val="2"/>
          </rPr>
          <t xml:space="preserve">AUT: 0,8153 / BEL: NO; EF:NA; MA:NA / DEU: C,IE; EF:NA; MA:NA / DNM: NO; EF:NA; MA:NA / ESP: NE; EF:NA; MA:NA / FIN: NO; EF:NA; MA:NA / FRK: 39,62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41</xdr:col>
                <xdr:colOff>34</xdr:colOff>
                <xdr:row>8</xdr:row>
                <xdr:rowOff>11</xdr:rowOff>
              </xdr:to>
            </anchor>
          </commentPr>
        </mc:Choice>
        <mc:Fallback/>
      </mc:AlternateContent>
    </comment>
    <comment ref="E10" authorId="0">
      <text>
        <r>
          <rPr>
            <b val="true"/>
            <sz val="9"/>
            <color rgb="FF000000"/>
            <rFont val="Tahoma"/>
            <family val="2"/>
          </rPr>
          <t xml:space="preserve">AUT: 0,8153 / BEL: NO; EF:NA; MA:NA / DEU: C; EF:NA; MA:NA; COMM / DNM: NO; EF:NA; MA:NA / ESP: NE; EF:NA; MA:NA; COMM / FIN: NO; EF:NA; MA:NA / FRK: 39,62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40</xdr:col>
                <xdr:colOff>2</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53</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5</xdr:col>
                <xdr:colOff>47</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43</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53</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3</xdr:col>
                <xdr:colOff>2</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10</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17</xdr:colOff>
                <xdr:row>19</xdr:row>
                <xdr:rowOff>11</xdr:rowOff>
              </xdr:to>
            </anchor>
          </commentPr>
        </mc:Choice>
        <mc:Fallback/>
      </mc:AlternateContent>
    </comment>
    <comment ref="E21" authorId="0">
      <text>
        <r>
          <rPr>
            <b val="true"/>
            <sz val="9"/>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28</xdr:colOff>
                <xdr:row>20</xdr:row>
                <xdr:rowOff>11</xdr:rowOff>
              </xdr:to>
            </anchor>
          </commentPr>
        </mc:Choice>
        <mc:Fallback/>
      </mc:AlternateContent>
    </comment>
    <comment ref="E25" authorId="0">
      <text>
        <r>
          <rPr>
            <b val="true"/>
            <sz val="9"/>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29</xdr:colOff>
                <xdr:row>24</xdr:row>
                <xdr:rowOff>11</xdr:rowOff>
              </xdr:to>
            </anchor>
          </commentPr>
        </mc:Choice>
        <mc:Fallback/>
      </mc:AlternateContent>
    </comment>
    <comment ref="E26" authorId="0">
      <text>
        <r>
          <rPr>
            <b val="true"/>
            <sz val="9"/>
            <color rgb="FF000000"/>
            <rFont val="Tahoma"/>
            <family val="2"/>
          </rPr>
          <t xml:space="preserve">AUT: 0,8153 / BEL: NO; EF:NA; MA:NA / DEU: C,IE,NO; EF:NA; MA:NA / DNM: 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51</xdr:colOff>
                <xdr:row>25</xdr:row>
                <xdr:rowOff>11</xdr:rowOff>
              </xdr:to>
            </anchor>
          </commentPr>
        </mc:Choice>
        <mc:Fallback/>
      </mc:AlternateContent>
    </comment>
    <comment ref="F7" authorId="0">
      <text>
        <r>
          <rPr>
            <b val="true"/>
            <sz val="9"/>
            <color rgb="FF000000"/>
            <rFont val="Tahoma"/>
            <family val="2"/>
          </rPr>
          <t xml:space="preserve">AUT: 26,05 / BEL: 31,58 / DEU: 406,76 / DNM: 71,72 / ESP: NE,NO; EF:NA; MA:NA / FIN: 30,18 / FRK: 47,84 / GBE: IE,NE; EF:NA; MA:NA / GRC: NE; EF:NA; MA:NA / IRL: NO; EF:NA; MA:NA / ITA: -13,00; COMM / LUX: NE; EF:NA; MA:NA / NLD: NE,NO; EF:NA; MA:NA / PRT: 5,16 / SWE: 45,26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3</xdr:col>
                <xdr:colOff>0</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7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3</xdr:col>
                <xdr:colOff>34</xdr:colOff>
                <xdr:row>7</xdr:row>
                <xdr:rowOff>11</xdr:rowOff>
              </xdr:to>
            </anchor>
          </commentPr>
        </mc:Choice>
        <mc:Fallback/>
      </mc:AlternateContent>
    </comment>
    <comment ref="F9" authorId="0">
      <text>
        <r>
          <rPr>
            <b val="true"/>
            <sz val="9"/>
            <color rgb="FF000000"/>
            <rFont val="Tahoma"/>
            <family val="2"/>
          </rPr>
          <t xml:space="preserve">AUT: 26,05 / BEL: 31,58 / DEU: 406,76 / DNM: 71,72 / ESP: NE; EF:NA; MA:NA / FIN: 30,25 / FRK: 47,84 / GBE: NE; EF:NA; MA:NA / GRC: NE; EF:NA; MA:NA / IRL: NO; EF:NA; MA:NA / ITA: NA,NO; EF:NA; MA:NA / LUX: NE; EF:NA; MA:NA / NLD: NE; EF:NA; MA:NA / PRT: 5,16 / SWE: 72,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55</xdr:colOff>
                <xdr:row>8</xdr:row>
                <xdr:rowOff>11</xdr:rowOff>
              </xdr:to>
            </anchor>
          </commentPr>
        </mc:Choice>
        <mc:Fallback/>
      </mc:AlternateContent>
    </comment>
    <comment ref="F10" authorId="0">
      <text>
        <r>
          <rPr>
            <b val="true"/>
            <sz val="9"/>
            <color rgb="FF000000"/>
            <rFont val="Tahoma"/>
            <family val="2"/>
          </rPr>
          <t xml:space="preserve">AUT: 24,47 / BEL: 31,58 / DEU: 391,11; EF:NA; MA:NA / DNM: 71,72 / ESP: NE; EF:NA; MA:NA; COMM / FIN: 30,25 / FRK: 47,84 / GBE: NE; EF:NA; MA:NA; COMM / GRC: NE; EF:NA; MA:NA / IRL: NO; EF:NA; MA:NA / ITA: NA; EF:NA; MA:NA / LUX: NE; EF:NA; MA:NA; COMM / NLD: NE; EF:NA; MA:NA / PRT: 5,16; EF:OTH; MA:T1a / SWE: 70,4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5</xdr:colOff>
                <xdr:row>9</xdr:row>
                <xdr:rowOff>11</xdr:rowOff>
              </xdr:to>
            </anchor>
          </commentPr>
        </mc:Choice>
        <mc:Fallback/>
      </mc:AlternateContent>
    </comment>
    <comment ref="F11" authorId="0">
      <text>
        <r>
          <rPr>
            <b val="true"/>
            <sz val="9"/>
            <color rgb="FF000000"/>
            <rFont val="Tahoma"/>
            <family val="2"/>
          </rPr>
          <t xml:space="preserve">AUT: 1,58 / BEL: NO; EF:NA; MA:NA / DEU: 15,65 / DNM: NE; EF:NA; MA:NA / ESP: NE; EF:NA; MA:NA; COMM / FIN: NO; EF:NA; MA:NA / FRK: NA / GBE: NE; EF:NA; MA:NA / GRC: NE; EF:NA; MA:NA / IRL: NO; EF:NA; MA:NA / ITA: NO; EF:NA; MA:NA / LUX: NE; EF:NA; MA:NA; COMM / NLD: NE; EF:NA; MA:NA / PRT: NO / SWE: 2,4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4</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0,0710 / FRK: NA; EF:NA; MA:NA / GBE: IE,NE; EF:NA; MA:NA / GRC: NE; EF:NA; MA:NA / IRL: NO; EF:NA; MA:NA / ITA: 187,00 / LUX: NE; EF:NA; MA:NA / NLD: NE; EF:NA; MA:NA / PRT: NO; EF:NA; MA:NA / SWE: 27,60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3</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0,0710 / FRK: NA / GBE: IE; EF:NA; MA:NA; COMM / GRC: NE; EF:NA; MA:NA / IRL: NO; EF:NA; MA:NA / ITA: 187,00 / LUX: NE; EF:NA; MA:NA; COMM / NLD: NE; EF:NA; MA:NA / PRT: NO / SWE: 25,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56</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1,92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42</xdr:col>
                <xdr:colOff>32</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3</xdr:col>
                <xdr:colOff>36</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23</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31</xdr:colOff>
                <xdr:row>19</xdr:row>
                <xdr:rowOff>11</xdr:rowOff>
              </xdr:to>
            </anchor>
          </commentPr>
        </mc:Choice>
        <mc:Fallback/>
      </mc:AlternateContent>
    </comment>
    <comment ref="F21" authorId="0">
      <text>
        <r>
          <rPr>
            <b val="true"/>
            <sz val="9"/>
            <color rgb="FF000000"/>
            <rFont val="Tahoma"/>
            <family val="2"/>
          </rPr>
          <t xml:space="preserve">AUT: 4,30 / BEL: 4,66 / DEU: 98,31 / DNM: 9,46 / ESP: 12,44 / FIN: 4,60 / FRK: 27,24 / GBE: 30,65 / GRC: 3,46 / IRL: IE,NO; EF:NA; MA:NA / ITA: 8,29 / LUX: 0,2515 / NLD: 9,04 / PRT: 0,3899 / SWE: 8,11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65</xdr:colOff>
                <xdr:row>20</xdr:row>
                <xdr:rowOff>11</xdr:rowOff>
              </xdr:to>
            </anchor>
          </commentPr>
        </mc:Choice>
        <mc:Fallback/>
      </mc:AlternateContent>
    </comment>
    <comment ref="F25" authorId="0">
      <text>
        <r>
          <rPr>
            <b val="true"/>
            <sz val="9"/>
            <color rgb="FF000000"/>
            <rFont val="Tahoma"/>
            <family val="2"/>
          </rPr>
          <t xml:space="preserve">AUT: 4,30 / BEL: 4,66 / DEU: 98,31 / DNM: 9,46 / ESP: 12,44 / FIN: 4,60 / FRK: 27,24 / GBE: 30,65 / GRC: 3,46 / IRL: IE,NO; EF:NA; MA:NA / ITA: 8,29 / LUX: 0,2515 / NLD: 9,04 / PRT: 0,3899 / SWE: 8,11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65</xdr:colOff>
                <xdr:row>24</xdr:row>
                <xdr:rowOff>11</xdr:rowOff>
              </xdr:to>
            </anchor>
          </commentPr>
        </mc:Choice>
        <mc:Fallback/>
      </mc:AlternateContent>
    </comment>
    <comment ref="F26" authorId="0">
      <text>
        <r>
          <rPr>
            <b val="true"/>
            <sz val="9"/>
            <color rgb="FF000000"/>
            <rFont val="Tahoma"/>
            <family val="2"/>
          </rPr>
          <t xml:space="preserve">AUT: 26,05 / BEL: 31,58 / DEU: 406,76 / DNM: 71,72 / ESP: NE,NO; EF:NA; MA:NA / FIN: 30,18 / FRK: 47,84 / GBE: IE,NE; EF:NA; MA:NA / GRC: NE; EF:NA; MA:NA / IRL: NO; EF:NA; MA:NA / ITA: -13,00; COMM / LUX: NE; EF:NA; MA:NA / NLD: NE,NO; EF:NA; MA:NA / PRT: 5,16 / SWE: 45,2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3</xdr:col>
                <xdr:colOff>0</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9</xdr:col>
                <xdr:colOff>17</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6</xdr:col>
                <xdr:colOff>38</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7</xdr:col>
                <xdr:colOff>26</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44</xdr:col>
                <xdr:colOff>38</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44</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8</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43</xdr:col>
                <xdr:colOff>0</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44</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5</xdr:col>
                <xdr:colOff>44</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52</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0</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10</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10</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17</xdr:colOff>
                <xdr:row>25</xdr:row>
                <xdr:rowOff>11</xdr:rowOff>
              </xdr:to>
            </anchor>
          </commentPr>
        </mc:Choice>
        <mc:Fallback/>
      </mc:AlternateContent>
    </comment>
    <comment ref="H7" authorId="0">
      <text>
        <r>
          <rPr>
            <b val="true"/>
            <sz val="9"/>
            <color rgb="FF000000"/>
            <rFont val="Tahoma"/>
            <family val="2"/>
          </rPr>
          <t xml:space="preserve">AUT: 402,63 / BEL: 615,12 / DEU: 4954,13 / DNM: 603,95 / ESP: NE,NO; EF:NA; MA:NA / FIN: 207,71 / FRK: 2254,28 / GBE: IE,NE; EF:NA; MA:NA / GRC: NE; EF:NA; MA:NA / IRL: 160,52 / ITA: 1584,00 / LUX: NE; EF:NA; MA:NA / NLD: NE,NO; EF:NA; MA:NA / PRT: 419,44 / SWE: 609,5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38</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7017,00 / GBE: IE; EF:NA; MA:NA; COMM / GRC: NE; EF:NA; MA:NA; COMM / IRL: NO; EF:NA; MA:NA / ITA: 24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11</xdr:colOff>
                <xdr:row>7</xdr:row>
                <xdr:rowOff>11</xdr:rowOff>
              </xdr:to>
            </anchor>
          </commentPr>
        </mc:Choice>
        <mc:Fallback/>
      </mc:AlternateContent>
    </comment>
    <comment ref="H9" authorId="0">
      <text>
        <r>
          <rPr>
            <b val="true"/>
            <sz val="9"/>
            <color rgb="FF000000"/>
            <rFont val="Tahoma"/>
            <family val="2"/>
          </rPr>
          <t xml:space="preserve">AUT: 402,63 / BEL: 1864,96 / DEU: 4954,13 / DNM: 744,52 / ESP: NE; EF:NA; MA:NA / FIN: 208,57 / FRK: NA; EF:NA; MA:NA / GBE: NE; EF:NA; MA:NA / GRC: NE; EF:NA; MA:NA / IRL: 160,52 / ITA: 364,00 / LUX: NE; EF:NA; MA:NA / NLD: NE; EF:NA; MA:NA / PRT: 419,44 / SWE: 760,9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1</xdr:colOff>
                <xdr:row>8</xdr:row>
                <xdr:rowOff>11</xdr:rowOff>
              </xdr:to>
            </anchor>
          </commentPr>
        </mc:Choice>
        <mc:Fallback/>
      </mc:AlternateContent>
    </comment>
    <comment ref="H10" authorId="0">
      <text>
        <r>
          <rPr>
            <b val="true"/>
            <sz val="9"/>
            <color rgb="FF000000"/>
            <rFont val="Tahoma"/>
            <family val="2"/>
          </rPr>
          <t xml:space="preserve">AUT: 280,56 / BEL: 1864,96 / DEU: 4954,13; EF:NA; MA:NA / DNM: 744,52 / ESP: NE; EF:NA; MA:NA; COMM / FIN: 112,90 / FRK: NA; EF:NA; MA:NA / GBE: NE; EF:NA; MA:NA; COMM / GRC: NE; EF:NA; MA:NA / IRL: 124,40 / ITA: 364,00 / LUX: NE; EF:NA; MA:NA; COMM / NLD: NE; EF:NA; MA:NA / PRT: 419,44; EF:OTH; MA:T1a / SWE: 675,4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1</xdr:colOff>
                <xdr:row>9</xdr:row>
                <xdr:rowOff>11</xdr:rowOff>
              </xdr:to>
            </anchor>
          </commentPr>
        </mc:Choice>
        <mc:Fallback/>
      </mc:AlternateContent>
    </comment>
    <comment ref="H11" authorId="0">
      <text>
        <r>
          <rPr>
            <b val="true"/>
            <sz val="9"/>
            <color rgb="FF000000"/>
            <rFont val="Tahoma"/>
            <family val="2"/>
          </rPr>
          <t xml:space="preserve">AUT: 122,06 / BEL: NO; EF:NA; MA:NA / DEU: IE; EF:NA; MA:NA; COMM / DNM: NO; EF:NA; MA:NA / ESP: NE; EF:NA; MA:NA; COMM / FIN: 95,67 / FRK: NA / GBE: NE; EF:NA; MA:NA / GRC: NE; EF:NA; MA:NA / IRL: 36,12 / ITA: NO; EF:NA; MA:NA / LUX: NE; EF:NA; MA:NA; COMM / NLD: NE; EF:NA; MA:NA / PRT: NO / SWE: 85,5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5</xdr:colOff>
                <xdr:row>10</xdr:row>
                <xdr:rowOff>11</xdr:rowOff>
              </xdr:to>
            </anchor>
          </commentPr>
        </mc:Choice>
        <mc:Fallback/>
      </mc:AlternateContent>
    </comment>
    <comment ref="H12" authorId="0">
      <text>
        <r>
          <rPr>
            <b val="true"/>
            <sz val="9"/>
            <color rgb="FF000000"/>
            <rFont val="Tahoma"/>
            <family val="2"/>
          </rPr>
          <t xml:space="preserve">AUT: IE,NE; EF:NA; MA:NA / BEL: 1249,84 / DEU: IE; EF:NA; MA:NA / DNM: 140,57 / ESP: NE; EF:NA; MA:NA / FIN: 0,8640 / FRK: 4762,72 / GBE: IE,NE; EF:NA; MA:NA / GRC: NE; EF:NA; MA:NA / IRL: NO; EF:NA; MA:NA / ITA: 1204,00 / LUX: NE; EF:NA; MA:NA / NLD: NE; EF:NA; MA:NA / PRT: NO; EF:NA; MA:NA / SWE: 151,47 /</t>
        </r>
      </text>
      <mc:AlternateContent>
        <mc:Choice Requires="v2">
          <commentPr autoFill="true" autoScale="false" colHidden="false" locked="false" rowHidden="false" textHAlign="justify" textVAlign="top">
            <anchor moveWithCells="false" sizeWithCells="false">
              <xdr:from>
                <xdr:col>7</xdr:col>
                <xdr:colOff>52</xdr:colOff>
                <xdr:row>10</xdr:row>
                <xdr:rowOff>8</xdr:rowOff>
              </xdr:from>
              <xdr:to>
                <xdr:col>39</xdr:col>
                <xdr:colOff>35</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0,8640 / FRK: 4762,72 / GBE: IE; EF:NA; MA:NA; COMM / GRC: NE; EF:NA; MA:NA / IRL: NO; EF:NA; MA:NA / ITA: 1204,00 / LUX: NE; EF:NA; MA:NA; COMM / NLD: NE; EF:NA; MA:NA / PRT: NO / SWE: 61,40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1</xdr:colOff>
                <xdr:row>12</xdr:row>
                <xdr:rowOff>11</xdr:rowOff>
              </xdr:to>
            </anchor>
          </commentPr>
        </mc:Choice>
        <mc:Fallback/>
      </mc:AlternateContent>
    </comment>
    <comment ref="H14" authorId="0">
      <text>
        <r>
          <rPr>
            <b val="true"/>
            <sz val="9"/>
            <color rgb="FF000000"/>
            <rFont val="Tahoma"/>
            <family val="2"/>
          </rPr>
          <t xml:space="preserve">AUT: NE; EF:NA; MA:NA / BEL: 1249,84 / DEU: IE; EF:NA; MA:NA; COMM / DNM: 140,57 / ESP: NE; EF:NA; MA:NA; COMM / FIN: NO; EF:NA; MA:NA / FRK: NA / GBE: NE; EF:NA; MA:NA / GRC: NE; EF:NA; MA:NA / IRL: NO; EF:NA; MA:NA / ITA: NO; EF:NA; MA:NA / LUX: NE; EF:NA; MA:NA; COMM / NLD: NE; EF:NA; MA:NA / PRT: NO / SWE: 90,07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42</xdr:col>
                <xdr:colOff>25</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6</xdr:col>
                <xdr:colOff>31</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6</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11</xdr:colOff>
                <xdr:row>19</xdr:row>
                <xdr:rowOff>11</xdr:rowOff>
              </xdr:to>
            </anchor>
          </commentPr>
        </mc:Choice>
        <mc:Fallback/>
      </mc:AlternateContent>
    </comment>
    <comment ref="H21" authorId="0">
      <text>
        <r>
          <rPr>
            <b val="true"/>
            <sz val="9"/>
            <color rgb="FF000000"/>
            <rFont val="Tahoma"/>
            <family val="2"/>
          </rPr>
          <t xml:space="preserve">AUT: 260,92 / BEL: 383,77 / DEU: 1927,58 / DNM: 203,78 / ESP: 172,20 / FIN: 37,77 / FRK: 1468,06 / GBE: 1561,22 / GRC: 36,67 / IRL: 66,94 / ITA: 256,24 / LUX: 11,18 / NLD: 59,91 / PRT: 27,31 / SWE: 117,8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65</xdr:colOff>
                <xdr:row>20</xdr:row>
                <xdr:rowOff>11</xdr:rowOff>
              </xdr:to>
            </anchor>
          </commentPr>
        </mc:Choice>
        <mc:Fallback/>
      </mc:AlternateContent>
    </comment>
    <comment ref="H25" authorId="0">
      <text>
        <r>
          <rPr>
            <b val="true"/>
            <sz val="9"/>
            <color rgb="FF000000"/>
            <rFont val="Tahoma"/>
            <family val="2"/>
          </rPr>
          <t xml:space="preserve">AUT: 260,92 / BEL: 383,77 / DEU: 1927,58 / DNM: 203,78 / ESP: 172,20 / FIN: 37,77 / FRK: 1468,06 / GBE: 1561,22 / GRC: 36,67 / IRL: 66,94 / ITA: 256,24 / LUX: 11,18 / NLD: 59,91 / PRT: 27,31 / SWE: 117,8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65</xdr:colOff>
                <xdr:row>24</xdr:row>
                <xdr:rowOff>11</xdr:rowOff>
              </xdr:to>
            </anchor>
          </commentPr>
        </mc:Choice>
        <mc:Fallback/>
      </mc:AlternateContent>
    </comment>
    <comment ref="H26" authorId="0">
      <text>
        <r>
          <rPr>
            <b val="true"/>
            <sz val="9"/>
            <color rgb="FF000000"/>
            <rFont val="Tahoma"/>
            <family val="2"/>
          </rPr>
          <t xml:space="preserve">AUT: 402,63 / BEL: 615,12 / DEU: 4954,13 / DNM: 603,95 / ESP: NE,NO; EF:NA; MA:NA / FIN: 207,71 / FRK: 2254,28 / GBE: IE,NE; EF:NA; MA:NA / GRC: NE; EF:NA; MA:NA / IRL: 160,52 / ITA: 1584,00 / LUX: NE; EF:NA; MA:NA / NLD: NE,NO; EF:NA; MA:NA / PRT: 419,44 / SWE: 609,5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38</xdr:colOff>
                <xdr:row>25</xdr:row>
                <xdr:rowOff>11</xdr:rowOff>
              </xdr:to>
            </anchor>
          </commentPr>
        </mc:Choice>
        <mc:Fallback/>
      </mc:AlternateContent>
    </comment>
    <comment ref="I7" authorId="0">
      <text>
        <r>
          <rPr>
            <b val="true"/>
            <sz val="9"/>
            <color rgb="FF000000"/>
            <rFont val="Tahoma"/>
            <family val="2"/>
          </rPr>
          <t xml:space="preserve">AUT: 17,46 / BEL: 4,60 / DEU: 774,92 / DNM: 32,00 / ESP: NE,NO; EF:NA; MA:NA / FIN: 69,78 / FRK: 1,15 / GBE: IE,NE; EF:NA; MA:NA / GRC: NE; EF:NA; MA:NA / IRL: 70,12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6</xdr:col>
                <xdr:colOff>15</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21</xdr:colOff>
                <xdr:row>7</xdr:row>
                <xdr:rowOff>11</xdr:rowOff>
              </xdr:to>
            </anchor>
          </commentPr>
        </mc:Choice>
        <mc:Fallback/>
      </mc:AlternateContent>
    </comment>
    <comment ref="I9" authorId="0">
      <text>
        <r>
          <rPr>
            <b val="true"/>
            <sz val="9"/>
            <color rgb="FF000000"/>
            <rFont val="Tahoma"/>
            <family val="2"/>
          </rPr>
          <t xml:space="preserve">AUT: 17,46 / BEL: 10,70 / DEU: 774,92 / DNM: 32,00 / ESP: NE; EF:NA; MA:NA / FIN: 69,78 / FRK: 1,15 / GBE: NE; EF:NA; MA:NA / GRC: NE; EF:NA; MA:NA / IRL: 70,12 / ITA: NA,NO; EF:NA; MA:NA / LUX: NE; EF:NA; MA:NA / NLD: NE; EF:NA; MA:NA / PRT: 1,30 / SWE: 94,57 /</t>
        </r>
      </text>
      <mc:AlternateContent>
        <mc:Choice Requires="v2">
          <commentPr autoFill="true" autoScale="false" colHidden="false" locked="false" rowHidden="false" textHAlign="justify" textVAlign="top">
            <anchor moveWithCells="false" sizeWithCells="false">
              <xdr:from>
                <xdr:col>8</xdr:col>
                <xdr:colOff>41</xdr:colOff>
                <xdr:row>7</xdr:row>
                <xdr:rowOff>8</xdr:rowOff>
              </xdr:from>
              <xdr:to>
                <xdr:col>34</xdr:col>
                <xdr:colOff>5</xdr:colOff>
                <xdr:row>8</xdr:row>
                <xdr:rowOff>11</xdr:rowOff>
              </xdr:to>
            </anchor>
          </commentPr>
        </mc:Choice>
        <mc:Fallback/>
      </mc:AlternateContent>
    </comment>
    <comment ref="I10" authorId="0">
      <text>
        <r>
          <rPr>
            <b val="true"/>
            <sz val="9"/>
            <color rgb="FF000000"/>
            <rFont val="Tahoma"/>
            <family val="2"/>
          </rPr>
          <t xml:space="preserve">AUT: 8,73 / BEL: 10,70 / DEU: 26,92; EF:NA; MA:NA / DNM: 32,00 / ESP: NE; EF:NA; MA:NA; COMM / FIN: 69,78 / FRK: 1,15 / GBE: NE; EF:NA; MA:NA; COMM / GRC: NE; EF:NA; MA:NA / IRL: 35,06 / ITA: NA; EF:NA; MA:NA / LUX: NE; EF:NA; MA:NA; COMM / NLD: NE; EF:NA; MA:NA / PRT: 1,30; EF:OTH; MA:T1a / SWE: 93,77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9</xdr:col>
                <xdr:colOff>55</xdr:colOff>
                <xdr:row>9</xdr:row>
                <xdr:rowOff>11</xdr:rowOff>
              </xdr:to>
            </anchor>
          </commentPr>
        </mc:Choice>
        <mc:Fallback/>
      </mc:AlternateContent>
    </comment>
    <comment ref="I11" authorId="0">
      <text>
        <r>
          <rPr>
            <b val="true"/>
            <sz val="9"/>
            <color rgb="FF000000"/>
            <rFont val="Tahoma"/>
            <family val="2"/>
          </rPr>
          <t xml:space="preserve">AUT: 8,73 / BEL: NO; EF:NA; MA:NA / DEU: 748,00; COMM / DNM: NE; EF:NA; MA:NA / ESP: NE; EF:NA; MA:NA; COMM / FIN: NO; EF:NA; MA:NA / FRK: NA / GBE: NE; EF:NA; MA:NA / GRC: NE; EF:NA; MA:NA / IRL: 35,06 / ITA: NO; EF:NA; MA:NA / LUX: NE; EF:NA; MA:NA; COMM / NLD: NE; EF:NA; MA:NA / PRT: NO / SWE: 0,8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7</xdr:colOff>
                <xdr:row>10</xdr:row>
                <xdr:rowOff>11</xdr:rowOff>
              </xdr:to>
            </anchor>
          </commentPr>
        </mc:Choice>
        <mc:Fallback/>
      </mc:AlternateContent>
    </comment>
    <comment ref="I12" authorId="0">
      <text>
        <r>
          <rPr>
            <b val="true"/>
            <sz val="9"/>
            <color rgb="FF000000"/>
            <rFont val="Tahoma"/>
            <family val="2"/>
          </rPr>
          <t xml:space="preserve">AUT: IE,NE; EF:NA; MA:NA / BEL: 6,10 / DEU: IE / DNM: NE,NO; EF:NA; MA:NA / ESP: NE; EF:NA; MA:NA / FIN: NO; EF:NA; MA:NA / FRK: NA; EF:NA; MA:NA / GBE: IE,NE; EF:NA; MA:NA / GRC: NE; EF:NA; MA:NA / IRL: NO; EF:NA; MA:NA / ITA: NA,NO; EF:NA; MA:NA / LUX: NE; EF:NA; MA:NA / NLD: NE; EF:NA; MA:NA / PRT: NO; EF:NA; MA:NA / SWE: 1,64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5</xdr:col>
                <xdr:colOff>32</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1,64 /</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45</xdr:col>
                <xdr:colOff>30</xdr:colOff>
                <xdr:row>12</xdr:row>
                <xdr:rowOff>11</xdr:rowOff>
              </xdr:to>
            </anchor>
          </commentPr>
        </mc:Choice>
        <mc:Fallback/>
      </mc:AlternateContent>
    </comment>
    <comment ref="I14" authorId="0">
      <text>
        <r>
          <rPr>
            <b val="true"/>
            <sz val="9"/>
            <color rgb="FF000000"/>
            <rFont val="Tahoma"/>
            <family val="2"/>
          </rPr>
          <t xml:space="preserve">AUT: NE; EF:NA; MA:NA / BEL: 6,10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21</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26</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35</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4</xdr:colOff>
                <xdr:row>19</xdr:row>
                <xdr:rowOff>11</xdr:rowOff>
              </xdr:to>
            </anchor>
          </commentPr>
        </mc:Choice>
        <mc:Fallback/>
      </mc:AlternateContent>
    </comment>
    <comment ref="I21" authorId="0">
      <text>
        <r>
          <rPr>
            <b val="true"/>
            <sz val="9"/>
            <color rgb="FF000000"/>
            <rFont val="Tahoma"/>
            <family val="2"/>
          </rPr>
          <t xml:space="preserve">AUT: 88,48 / BEL: 1,88 / DEU: 759,32 / DNM: 32,16 / ESP: 2,01 / FIN: 41,28 / FRK: 4,57 / GBE: 18,30 / GRC: NA,NO; EF:NA; MA:NA / IRL: 1,15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55</xdr:colOff>
                <xdr:row>20</xdr:row>
                <xdr:rowOff>11</xdr:rowOff>
              </xdr:to>
            </anchor>
          </commentPr>
        </mc:Choice>
        <mc:Fallback/>
      </mc:AlternateContent>
    </comment>
    <comment ref="I25" authorId="0">
      <text>
        <r>
          <rPr>
            <b val="true"/>
            <sz val="9"/>
            <color rgb="FF000000"/>
            <rFont val="Tahoma"/>
            <family val="2"/>
          </rPr>
          <t xml:space="preserve">AUT: 88,48 / BEL: 1,88 / DEU: 759,32 / DNM: 32,16 / ESP: 2,01 / FIN: 41,28 / FRK: 4,57 / GBE: 18,30 / GRC: NA,NO; EF:NA; MA:NA / IRL: 1,15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55</xdr:colOff>
                <xdr:row>24</xdr:row>
                <xdr:rowOff>11</xdr:rowOff>
              </xdr:to>
            </anchor>
          </commentPr>
        </mc:Choice>
        <mc:Fallback/>
      </mc:AlternateContent>
    </comment>
    <comment ref="I26" authorId="0">
      <text>
        <r>
          <rPr>
            <b val="true"/>
            <sz val="9"/>
            <color rgb="FF000000"/>
            <rFont val="Tahoma"/>
            <family val="2"/>
          </rPr>
          <t xml:space="preserve">AUT: 17,46 / BEL: 4,60 / DEU: 774,92 / DNM: 32,00 / ESP: NE,NO; EF:NA; MA:NA / FIN: 69,78 / FRK: 1,15 / GBE: IE,NE; EF:NA; MA:NA / GRC: NE; EF:NA; MA:NA / IRL: 70,12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16</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51</xdr:col>
                <xdr:colOff>23</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6</xdr:colOff>
                <xdr:row>6</xdr:row>
                <xdr:rowOff>27</xdr:rowOff>
              </xdr:from>
              <xdr:to>
                <xdr:col>48</xdr:col>
                <xdr:colOff>34</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15</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53</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5</xdr:col>
                <xdr:colOff>52</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2</xdr:col>
                <xdr:colOff>34</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49</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7</xdr:col>
                <xdr:colOff>32</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7</xdr:col>
                <xdr:colOff>52</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4</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11</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21</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21</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29</xdr:colOff>
                <xdr:row>25</xdr:row>
                <xdr:rowOff>11</xdr:rowOff>
              </xdr:to>
            </anchor>
          </commentPr>
        </mc:Choice>
        <mc:Fallback/>
      </mc:AlternateContent>
    </comment>
    <comment ref="K7" authorId="0">
      <text>
        <r>
          <rPr>
            <b val="true"/>
            <sz val="9"/>
            <color rgb="FF000000"/>
            <rFont val="Tahoma"/>
            <family val="2"/>
          </rPr>
          <t xml:space="preserve">AUT: 29,50 / BEL: 36,27 / DEU: 288,36 / DNM: 58,76 / ESP: C,NE; EF:NA; MA:NA / FIN: 22,16 / FRK: 78,65 / GBE: IE,NE; EF:NA; MA:NA / GRC: NE; EF:NA; MA:NA / IRL: NO; EF:NA; MA:NA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8</xdr:col>
                <xdr:colOff>32</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89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0</xdr:col>
                <xdr:colOff>19</xdr:colOff>
                <xdr:row>7</xdr:row>
                <xdr:rowOff>11</xdr:rowOff>
              </xdr:to>
            </anchor>
          </commentPr>
        </mc:Choice>
        <mc:Fallback/>
      </mc:AlternateContent>
    </comment>
    <comment ref="K9" authorId="0">
      <text>
        <r>
          <rPr>
            <b val="true"/>
            <sz val="9"/>
            <color rgb="FF000000"/>
            <rFont val="Tahoma"/>
            <family val="2"/>
          </rPr>
          <t xml:space="preserve">AUT: 29,50 / BEL: 36,27 / DEU: 288,36 / DNM: 58,76 / ESP: NE; EF:NA; MA:NA / FIN: 22,25 / FRK: NA; EF:NA; MA:NA / GBE: NE; EF:NA; MA:NA / GRC: NE; EF:NA; MA:NA / IRL: NO; EF:NA; MA:NA / ITA: 142,00 / LUX: NE; EF:NA; MA:NA / NLD: NE; EF:NA; MA:NA / PRT: 3,12 / SWE: 60,5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8</xdr:col>
                <xdr:colOff>57</xdr:colOff>
                <xdr:row>8</xdr:row>
                <xdr:rowOff>11</xdr:rowOff>
              </xdr:to>
            </anchor>
          </commentPr>
        </mc:Choice>
        <mc:Fallback/>
      </mc:AlternateContent>
    </comment>
    <comment ref="K10" authorId="0">
      <text>
        <r>
          <rPr>
            <b val="true"/>
            <sz val="9"/>
            <color rgb="FF000000"/>
            <rFont val="Tahoma"/>
            <family val="2"/>
          </rPr>
          <t xml:space="preserve">AUT: 27,98 / BEL: 36,27 / DEU: 271,76; EF:NA; MA:NA / DNM: 58,76 / ESP: NE; EF:NA; MA:NA; COMM / FIN: 22,25 / FRK: NA; EF:NA; MA:NA / GBE: NE; EF:NA; MA:NA; COMM / GRC: NE; EF:NA; MA:NA / IRL: NO; EF:NA; MA:NA / ITA: 142,00 / LUX: NE; EF:NA; MA:NA; COMM / NLD: NE; EF:NA; MA:NA / PRT: 3,12; EF:OTH; MA:T1a / SWE: 57,69 /</t>
        </r>
      </text>
      <mc:AlternateContent>
        <mc:Choice Requires="v2">
          <commentPr autoFill="true" autoScale="false" colHidden="false" locked="false" rowHidden="false" textHAlign="justify" textVAlign="top">
            <anchor moveWithCells="false" sizeWithCells="false">
              <xdr:from>
                <xdr:col>9</xdr:col>
                <xdr:colOff>42</xdr:colOff>
                <xdr:row>8</xdr:row>
                <xdr:rowOff>7</xdr:rowOff>
              </xdr:from>
              <xdr:to>
                <xdr:col>44</xdr:col>
                <xdr:colOff>21</xdr:colOff>
                <xdr:row>9</xdr:row>
                <xdr:rowOff>11</xdr:rowOff>
              </xdr:to>
            </anchor>
          </commentPr>
        </mc:Choice>
        <mc:Fallback/>
      </mc:AlternateContent>
    </comment>
    <comment ref="K11" authorId="0">
      <text>
        <r>
          <rPr>
            <b val="true"/>
            <sz val="9"/>
            <color rgb="FF000000"/>
            <rFont val="Tahoma"/>
            <family val="2"/>
          </rPr>
          <t xml:space="preserve">AUT: 1,52 / BEL: NO; EF:NA; MA:NA / DEU: 16,60; COMM / DNM: NE; EF:NA; MA:NA / ESP: NE; EF:NA; MA:NA; COMM / FIN: NO; EF:NA; MA:NA / FRK: NA / GBE: NE; EF:NA; MA:NA / GRC: NE; EF:NA; MA:NA / IRL: NO; EF:NA; MA:NA / ITA: NO; EF:NA; MA:NA / LUX: NE; EF:NA; MA:NA; COMM / NLD: NE; EF:NA; MA:NA / PRT: NO / SWE: 2,90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6</xdr:col>
                <xdr:colOff>30</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0,0840 / FRK: 820,35 / GBE: IE,NE; EF:NA; MA:NA / GRC: NE; EF:NA; MA:NA / IRL: NO; EF:NA; MA:NA / ITA: 130,00 / LUX: NE; EF:NA; MA:NA / NLD: NE; EF:NA; MA:NA / PRT: NO; EF:NA; MA:NA / SWE: 17,27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6</xdr:col>
                <xdr:colOff>4</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0,0840 / FRK: 820,35 / GBE: IE; EF:NA; MA:NA; COMM / GRC: NE; EF:NA; MA:NA / IRL: NO; EF:NA; MA:NA / ITA: 130,00 / LUX: NE; EF:NA; MA:NA; COMM / NLD: NE; EF:NA; MA:NA / PRT: NO / SWE: 16,68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6</xdr:col>
                <xdr:colOff>23</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585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23</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2</xdr:col>
                <xdr:colOff>10</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18</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0</xdr:colOff>
                <xdr:row>19</xdr:row>
                <xdr:rowOff>11</xdr:rowOff>
              </xdr:to>
            </anchor>
          </commentPr>
        </mc:Choice>
        <mc:Fallback/>
      </mc:AlternateContent>
    </comment>
    <comment ref="K21" authorId="0">
      <text>
        <r>
          <rPr>
            <b val="true"/>
            <sz val="9"/>
            <color rgb="FF000000"/>
            <rFont val="Tahoma"/>
            <family val="2"/>
          </rPr>
          <t xml:space="preserve">AUT: 4,74 / BEL: 5,45 / DEU: 57,04 / DNM: 8,65 / ESP: 26,03 / FIN: 2,47 / FRK: 58,38 / GBE: 25,63 / GRC: 3,68 / IRL: IE,NO; EF:NA; MA:NA / ITA: 9,32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53</xdr:colOff>
                <xdr:row>20</xdr:row>
                <xdr:rowOff>11</xdr:rowOff>
              </xdr:to>
            </anchor>
          </commentPr>
        </mc:Choice>
        <mc:Fallback/>
      </mc:AlternateContent>
    </comment>
    <comment ref="K25" authorId="0">
      <text>
        <r>
          <rPr>
            <b val="true"/>
            <sz val="9"/>
            <color rgb="FF000000"/>
            <rFont val="Tahoma"/>
            <family val="2"/>
          </rPr>
          <t xml:space="preserve">AUT: 4,74 / BEL: 5,45 / DEU: 57,04 / DNM: 8,65 / ESP: 26,03 / FIN: 2,47 / FRK: 58,38 / GBE: 25,63 / GRC: 3,68 / IRL: IE,NO; EF:NA; MA:NA / ITA: 9,32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54</xdr:colOff>
                <xdr:row>24</xdr:row>
                <xdr:rowOff>11</xdr:rowOff>
              </xdr:to>
            </anchor>
          </commentPr>
        </mc:Choice>
        <mc:Fallback/>
      </mc:AlternateContent>
    </comment>
    <comment ref="K26" authorId="0">
      <text>
        <r>
          <rPr>
            <b val="true"/>
            <sz val="9"/>
            <color rgb="FF000000"/>
            <rFont val="Tahoma"/>
            <family val="2"/>
          </rPr>
          <t xml:space="preserve">AUT: 29,50 / BEL: 36,27 / DEU: 288,36 / DNM: 58,76 / ESP: C,NE; EF:NA; MA:NA / FIN: 22,16 / FRK: 78,65 / GBE: IE,NE; EF:NA; MA:NA / GRC: NE; EF:NA; MA:NA / IRL: NO; EF:NA; MA:NA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42</xdr:colOff>
                <xdr:row>25</xdr:row>
                <xdr:rowOff>11</xdr:rowOff>
              </xdr:to>
            </anchor>
          </commentPr>
        </mc:Choice>
        <mc:Fallback/>
      </mc:AlternateContent>
    </comment>
    <comment ref="L7" authorId="0">
      <text>
        <r>
          <rPr>
            <b val="true"/>
            <sz val="9"/>
            <color rgb="FF000000"/>
            <rFont val="Tahoma"/>
            <family val="2"/>
          </rPr>
          <t xml:space="preserve">AUT: 0,0066 / BEL: 8,00 / DEU: 5,88 / DNM: NO; EF:NA; MA:NA / ESP: C,NE; EF:NA; MA:NA / FIN: NO; EF:NA; MA:NA / FRK: 118,92 / GBE: IE,NE; EF:NA; MA:NA / GRC: NE; EF:NA; MA:NA / IRL: 50,71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5</xdr:row>
                <xdr:rowOff>52</xdr:rowOff>
              </xdr:from>
              <xdr:to>
                <xdr:col>44</xdr:col>
                <xdr:colOff>35</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50</xdr:col>
                <xdr:colOff>35</xdr:colOff>
                <xdr:row>7</xdr:row>
                <xdr:rowOff>11</xdr:rowOff>
              </xdr:to>
            </anchor>
          </commentPr>
        </mc:Choice>
        <mc:Fallback/>
      </mc:AlternateContent>
    </comment>
    <comment ref="L9" authorId="0">
      <text>
        <r>
          <rPr>
            <b val="true"/>
            <sz val="9"/>
            <color rgb="FF000000"/>
            <rFont val="Tahoma"/>
            <family val="2"/>
          </rPr>
          <t xml:space="preserve">AUT: 0,0066 / BEL: 8,00 / DEU: 5,88 / DNM: NO; EF:NA; MA:NA / ESP: NE; EF:NA; MA:NA / FIN: NO; EF:NA; MA:NA / FRK: 118,92 / GBE: NE; EF:NA; MA:NA / GRC: NE; EF:NA; MA:NA / IRL: 50,71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35</xdr:colOff>
                <xdr:row>8</xdr:row>
                <xdr:rowOff>11</xdr:rowOff>
              </xdr:to>
            </anchor>
          </commentPr>
        </mc:Choice>
        <mc:Fallback/>
      </mc:AlternateContent>
    </comment>
    <comment ref="L10" authorId="0">
      <text>
        <r>
          <rPr>
            <b val="true"/>
            <sz val="9"/>
            <color rgb="FF000000"/>
            <rFont val="Tahoma"/>
            <family val="2"/>
          </rPr>
          <t xml:space="preserve">AUT: 0,0066 / BEL: 4,00 / DEU: 5,88; EF:NA; MA:NA / DNM: NO; EF:NA; MA:NA / ESP: NE; EF:NA; MA:NA; COMM / FIN: NO; EF:NA; MA:NA / FRK: 118,92 / GBE: NE; EF:NA; MA:NA; COMM / GRC: NE; EF:NA; MA:NA / IRL: 48,57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9</xdr:col>
                <xdr:colOff>0</xdr:colOff>
                <xdr:row>9</xdr:row>
                <xdr:rowOff>11</xdr:rowOff>
              </xdr:to>
            </anchor>
          </commentPr>
        </mc:Choice>
        <mc:Fallback/>
      </mc:AlternateContent>
    </comment>
    <comment ref="L11" authorId="0">
      <text>
        <r>
          <rPr>
            <b val="true"/>
            <sz val="9"/>
            <color rgb="FF000000"/>
            <rFont val="Tahoma"/>
            <family val="2"/>
          </rPr>
          <t xml:space="preserve">AUT: NO; EF:NA; MA:NA / BEL: 4,00 / DEU: IE; EF:NA; MA:NA; COMM / DNM: NO; EF:NA; MA:NA / ESP: NE; EF:NA; MA:NA; COMM / FIN: NO; EF:NA; MA:NA / FRK: NA / GBE: NE; EF:NA; MA:NA / GRC: NE; EF:NA; MA:NA / IRL: 2,14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8</xdr:colOff>
                <xdr:row>9</xdr:row>
                <xdr:rowOff>7</xdr:rowOff>
              </xdr:from>
              <xdr:to>
                <xdr:col>48</xdr:col>
                <xdr:colOff>5</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5</xdr:col>
                <xdr:colOff>39</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25</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54</xdr:col>
                <xdr:colOff>6</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52</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0</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5</xdr:col>
                <xdr:colOff>30</xdr:colOff>
                <xdr:row>19</xdr:row>
                <xdr:rowOff>11</xdr:rowOff>
              </xdr:to>
            </anchor>
          </commentPr>
        </mc:Choice>
        <mc:Fallback/>
      </mc:AlternateContent>
    </comment>
    <comment ref="L21" authorId="0">
      <text>
        <r>
          <rPr>
            <b val="true"/>
            <sz val="9"/>
            <color rgb="FF000000"/>
            <rFont val="Tahoma"/>
            <family val="2"/>
          </rPr>
          <t xml:space="preserve">AUT: 0,0006 / BEL: 0,3609 / DEU: 0,6818 / DNM: NA,NO; EF:NA; MA:NA / ESP: 0,7004 / FIN: NO; EF:NA; MA:NA / FRK: 4,98 / GBE: 1,96 / GRC: NA,NO; EF:NA; MA:NA / IRL: 1,53 / ITA: 0,5383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1</xdr:col>
                <xdr:colOff>35</xdr:colOff>
                <xdr:row>20</xdr:row>
                <xdr:rowOff>11</xdr:rowOff>
              </xdr:to>
            </anchor>
          </commentPr>
        </mc:Choice>
        <mc:Fallback/>
      </mc:AlternateContent>
    </comment>
    <comment ref="L25" authorId="0">
      <text>
        <r>
          <rPr>
            <b val="true"/>
            <sz val="9"/>
            <color rgb="FF000000"/>
            <rFont val="Tahoma"/>
            <family val="2"/>
          </rPr>
          <t xml:space="preserve">AUT: 0,0006 / BEL: 0,3609 / DEU: 0,6818 / DNM: NA,NO; EF:NA; MA:NA / ESP: 0,7004 / FIN: NO; EF:NA; MA:NA / FRK: 4,98 / GBE: 1,96 / GRC: NA,NO; EF:NA; MA:NA / IRL: 1,53 / ITA: 0,5383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1</xdr:col>
                <xdr:colOff>35</xdr:colOff>
                <xdr:row>24</xdr:row>
                <xdr:rowOff>11</xdr:rowOff>
              </xdr:to>
            </anchor>
          </commentPr>
        </mc:Choice>
        <mc:Fallback/>
      </mc:AlternateContent>
    </comment>
    <comment ref="L26" authorId="0">
      <text>
        <r>
          <rPr>
            <b val="true"/>
            <sz val="9"/>
            <color rgb="FF000000"/>
            <rFont val="Tahoma"/>
            <family val="2"/>
          </rPr>
          <t xml:space="preserve">AUT: 0,0066 / BEL: 8,00 / DEU: 5,88 / DNM: NO; EF:NA; MA:NA / ESP: C,NE; EF:NA; MA:NA / FIN: NO; EF:NA; MA:NA / FRK: 118,92 / GBE: IE,NE; EF:NA; MA:NA / GRC: NE; EF:NA; MA:NA / IRL: 50,71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7</xdr:col>
                <xdr:colOff>37</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8</xdr:col>
                <xdr:colOff>11</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3</xdr:col>
                <xdr:colOff>6</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7</xdr:row>
                <xdr:rowOff>8</xdr:rowOff>
              </xdr:from>
              <xdr:to>
                <xdr:col>56</xdr:col>
                <xdr:colOff>23</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3</xdr:col>
                <xdr:colOff>21</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52</xdr:col>
                <xdr:colOff>38</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6</xdr:col>
                <xdr:colOff>15</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11</xdr:row>
                <xdr:rowOff>7</xdr:rowOff>
              </xdr:from>
              <xdr:to>
                <xdr:col>51</xdr:col>
                <xdr:colOff>13</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3</xdr:col>
                <xdr:colOff>13</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54</xdr:col>
                <xdr:colOff>11</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27</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8</xdr:col>
                <xdr:colOff>44</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8</xdr:col>
                <xdr:colOff>4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8</xdr:col>
                <xdr:colOff>12</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5</xdr:row>
                <xdr:rowOff>52</xdr:rowOff>
              </xdr:from>
              <xdr:to>
                <xdr:col>56</xdr:col>
                <xdr:colOff>53</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1</xdr:col>
                <xdr:colOff>52</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7</xdr:col>
                <xdr:colOff>57</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8</xdr:row>
                <xdr:rowOff>7</xdr:rowOff>
              </xdr:from>
              <xdr:to>
                <xdr:col>53</xdr:col>
                <xdr:colOff>38</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24</xdr:colOff>
                <xdr:row>9</xdr:row>
                <xdr:rowOff>7</xdr:rowOff>
              </xdr:from>
              <xdr:to>
                <xdr:col>49</xdr:col>
                <xdr:colOff>19</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6</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42</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12</xdr:row>
                <xdr:rowOff>7</xdr:rowOff>
              </xdr:from>
              <xdr:to>
                <xdr:col>50</xdr:col>
                <xdr:colOff>6</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5</xdr:col>
                <xdr:colOff>49</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6</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4</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1</xdr:colOff>
                <xdr:row>25</xdr:row>
                <xdr:rowOff>11</xdr:rowOff>
              </xdr:to>
            </anchor>
          </commentPr>
        </mc:Choice>
        <mc:Fallback/>
      </mc:AlternateContent>
    </comment>
    <comment ref="O7" authorId="0">
      <text>
        <r>
          <rPr>
            <b val="true"/>
            <sz val="9"/>
            <color rgb="FF000000"/>
            <rFont val="Tahoma"/>
            <family val="2"/>
          </rPr>
          <t xml:space="preserve">AUT: 10,82 / BEL: NO; EF:NA; MA:NA / DEU: NO; EF:NA; MA:NA / DNM: NO; EF:NA; MA:NA / ESP: NE,NO; EF:NA; MA:NA / FIN: 0,0290 / FRK: NA; EF:NA; MA:NA / GBE: 10681,5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6</xdr:col>
                <xdr:colOff>5</xdr:colOff>
                <xdr:row>6</xdr:row>
                <xdr:rowOff>10</xdr:rowOff>
              </xdr:to>
            </anchor>
          </commentPr>
        </mc:Choice>
        <mc:Fallback/>
      </mc:AlternateContent>
    </comment>
    <comment ref="O9" authorId="0">
      <text>
        <r>
          <rPr>
            <b val="true"/>
            <sz val="9"/>
            <color rgb="FF000000"/>
            <rFont val="Tahoma"/>
            <family val="2"/>
          </rPr>
          <t xml:space="preserve">AUT: 10,82 / BEL: NO; EF:NA; MA:NA / DEU: NO; EF:NA; MA:NA / DNM: NO; EF:NA; MA:NA / ESP: NE; EF:NA; MA:NA / FIN: 0,029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31</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2</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406,51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47</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2</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2</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0</xdr:colOff>
                <xdr:row>18</xdr:row>
                <xdr:rowOff>10</xdr:rowOff>
              </xdr:to>
            </anchor>
          </commentPr>
        </mc:Choice>
        <mc:Fallback/>
      </mc:AlternateContent>
    </comment>
    <comment ref="O20" authorId="0">
      <text>
        <r>
          <rPr>
            <b val="true"/>
            <sz val="9"/>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43</xdr:colOff>
                <xdr:row>19</xdr:row>
                <xdr:rowOff>11</xdr:rowOff>
              </xdr:to>
            </anchor>
          </commentPr>
        </mc:Choice>
        <mc:Fallback/>
      </mc:AlternateContent>
    </comment>
    <comment ref="O21" authorId="0">
      <text>
        <r>
          <rPr>
            <b val="true"/>
            <sz val="9"/>
            <color rgb="FF000000"/>
            <rFont val="Tahoma"/>
            <family val="2"/>
          </rPr>
          <t xml:space="preserve">AUT: 9,74 / BEL: NO; EF:NA; MA:NA / DEU: NA,NO; EF:NA; MA:NA / DNM: NA,NO; EF:NA; MA:NA / ESP: NA; EF:NA; MA:NA / FIN: 0,0118 / FRK: NO; EF:NA; MA:NA / GBE: IE,NA,NO; EF:NA; MA:NA / GRC: NA,NO; EF:NA; MA:NA / IRL: NO; EF:NA; MA:NA / ITA: NO; EF:NA; MA:NA / LUX: NA,NO; EF:NA; MA:NA / NLD: 433,39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34</xdr:colOff>
                <xdr:row>20</xdr:row>
                <xdr:rowOff>11</xdr:rowOff>
              </xdr:to>
            </anchor>
          </commentPr>
        </mc:Choice>
        <mc:Fallback/>
      </mc:AlternateContent>
    </comment>
    <comment ref="O25" authorId="0">
      <text>
        <r>
          <rPr>
            <b val="true"/>
            <sz val="9"/>
            <color rgb="FF000000"/>
            <rFont val="Tahoma"/>
            <family val="2"/>
          </rPr>
          <t xml:space="preserve">AUT: 9,74 / BEL: NO; EF:NA; MA:NA / DEU: NA,NO; EF:NA; MA:NA / DNM: NA,NO; EF:NA; MA:NA / ESP: NA; EF:NA; MA:NA / FIN: 0,0118 / FRK: NO; EF:NA; MA:NA / GBE: IE,NA,NO; EF:NA; MA:NA / GRC: NA,NO; EF:NA; MA:NA / IRL: NO; EF:NA; MA:NA / ITA: NO; EF:NA; MA:NA / LUX: NA,NO; EF:NA; MA:NA / NLD: 433,39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34</xdr:colOff>
                <xdr:row>24</xdr:row>
                <xdr:rowOff>11</xdr:rowOff>
              </xdr:to>
            </anchor>
          </commentPr>
        </mc:Choice>
        <mc:Fallback/>
      </mc:AlternateContent>
    </comment>
    <comment ref="O26" authorId="0">
      <text>
        <r>
          <rPr>
            <b val="true"/>
            <sz val="9"/>
            <color rgb="FF000000"/>
            <rFont val="Tahoma"/>
            <family val="2"/>
          </rPr>
          <t xml:space="preserve">AUT: 10,82 / BEL: NO; EF:NA; MA:NA / DEU: NO; EF:NA; MA:NA / DNM: NO; EF:NA; MA:NA / ESP: NE,NO; EF:NA; MA:NA / FIN: 0,0290 / FRK: NA; EF:NA; MA:NA / GBE: 10681,5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6</xdr:col>
                <xdr:colOff>5</xdr:colOff>
                <xdr:row>25</xdr:row>
                <xdr:rowOff>11</xdr:rowOff>
              </xdr:to>
            </anchor>
          </commentPr>
        </mc:Choice>
        <mc:Fallback/>
      </mc:AlternateContent>
    </comment>
    <comment ref="Q7" authorId="0">
      <text>
        <r>
          <rPr>
            <b val="true"/>
            <sz val="9"/>
            <color rgb="FF000000"/>
            <rFont val="Tahoma"/>
            <family val="2"/>
          </rPr>
          <t xml:space="preserve">AUT: 770,19; EF:CS; MA:CS / BEL: 1049,78; EF:D; MA:T1b / DEU: 8982,32; EF:CS; MA:CS / DNM: 1220,22; EF:CS; MA:CS / ESP: C,NE,NO; EF:NA; MA:NA / FIN: 449,06; EF:D; MA:T1a,T1b / FRK: 3862,75; EF:D; MA:T1a / GBE: 10681,58; EF:CS; MA:CS,T2 / GRC: NE; EF:NA; MA:NA / IRL: 370,23; EF:CS; MA:T1a,T1b / ITA: 2068,40; EF:PS; MA:D / LUX: NE; EF:NA; MA:NA / NLD: NE,NO; EF:NA; MA:NA / PRT: 573,41; EF:OTH; MA:T1a / SWE: 1106,5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8</xdr:col>
                <xdr:colOff>51</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2538,30; EF:D; MA:T1a / GBE: 11088,09; EF:CS; MA:CS / GRC: NE; EF:NA; MA:NA / IRL: NO; EF:NA; MA:NA / ITA: 3638,4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3</xdr:col>
                <xdr:colOff>18</xdr:colOff>
                <xdr:row>7</xdr:row>
                <xdr:rowOff>11</xdr:rowOff>
              </xdr:to>
            </anchor>
          </commentPr>
        </mc:Choice>
        <mc:Fallback/>
      </mc:AlternateContent>
    </comment>
    <comment ref="Q9" authorId="0">
      <text>
        <r>
          <rPr>
            <b val="true"/>
            <sz val="9"/>
            <color rgb="FF000000"/>
            <rFont val="Tahoma"/>
            <family val="2"/>
          </rPr>
          <t xml:space="preserve">AUT: 770,19; EF:CS; MA:CS / BEL: 2675,42; EF:D; MA:T1b / DEU: 8982,32; EF:CS; MA:CS / DNM: 1402,96; EF:CS; MA:CS / ESP: NE; EF:NA; MA:NA / FIN: 450,70; EF:D; MA:T1a,T1b / FRK: 633,31; EF:D; MA:T1a / GBE: NE; EF:NA; MA:NA / GRC: NE; EF:NA; MA:NA / IRL: 370,23; EF:CS; MA:T1a,T1b / ITA: 1012,80; EF:PS; MA:D / LUX: NE; EF:NA; MA:NA / NLD: NE; EF:NA; MA:NA / PRT: 573,41; EF:OTH; MA:T1a / SWE: 1446,7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35</xdr:colOff>
                <xdr:row>8</xdr:row>
                <xdr:rowOff>11</xdr:rowOff>
              </xdr:to>
            </anchor>
          </commentPr>
        </mc:Choice>
        <mc:Fallback/>
      </mc:AlternateContent>
    </comment>
    <comment ref="Q10" authorId="0">
      <text>
        <r>
          <rPr>
            <b val="true"/>
            <sz val="9"/>
            <color rgb="FF000000"/>
            <rFont val="Tahoma"/>
            <family val="2"/>
          </rPr>
          <t xml:space="preserve">AUT: 599,93; EF:CS; MA:CS / BEL: 2663,82; EF:D; MA:T1b / DEU: 8769,73; EF:CS; MA:CS / DNM: 1402,96; EF:CS; MA:CS / ESP: NE; EF:NA; MA:NA / FIN: 326,33; EF:D; MA:T1a,T1b / FRK: 633,31; EF:D; MA:T1a / GBE: NE; EF:NA; MA:NA / GRC: NE; EF:NA; MA:NA / IRL: 312,17; EF:CS; MA:T1a,T1b / ITA: 1012,80; EF:PS; MA:D / LUX: NE; EF:NA; MA:NA / NLD: NE; EF:NA; MA:NA / PRT: 573,41; EF:OTH; MA:T1a / SWE: 1317,55; EF:D; MA:T1a /</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65</xdr:col>
                <xdr:colOff>36</xdr:colOff>
                <xdr:row>9</xdr:row>
                <xdr:rowOff>11</xdr:rowOff>
              </xdr:to>
            </anchor>
          </commentPr>
        </mc:Choice>
        <mc:Fallback/>
      </mc:AlternateContent>
    </comment>
    <comment ref="Q11" authorId="0">
      <text>
        <r>
          <rPr>
            <b val="true"/>
            <sz val="9"/>
            <color rgb="FF000000"/>
            <rFont val="Tahoma"/>
            <family val="2"/>
          </rPr>
          <t xml:space="preserve">AUT: 170,26; EF:CS; MA:CS / BEL: 11,60; EF:D; MA:T1b / DEU: 212,59; EF:CS; MA:CS / DNM: NE,NO; EF:NA; MA:NA / ESP: NE; EF:NA; MA:NA / FIN: 124,37; EF:D; MA:T1b / FRK: NA; EF:NA; MA:NA / GBE: NE; EF:NA; MA:NA / GRC: NE; EF:NA; MA:NA / IRL: 58,06; EF:CS; MA:T1a,T1b / ITA: NO; EF:NA; MA:NA / LUX: NE; EF:NA; MA:NA / NLD: NE; EF:NA; MA:NA / PRT: NO; EF:NA; MA:NA / SWE: 129,23;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61</xdr:col>
                <xdr:colOff>4</xdr:colOff>
                <xdr:row>10</xdr:row>
                <xdr:rowOff>11</xdr:rowOff>
              </xdr:to>
            </anchor>
          </commentPr>
        </mc:Choice>
        <mc:Fallback/>
      </mc:AlternateContent>
    </comment>
    <comment ref="Q12" authorId="0">
      <text>
        <r>
          <rPr>
            <b val="true"/>
            <sz val="9"/>
            <color rgb="FF000000"/>
            <rFont val="Tahoma"/>
            <family val="2"/>
          </rPr>
          <t xml:space="preserve">AUT: IE,NE,NO; EF:NA; MA:NA / BEL: 1625,64; EF:D; MA:T1b / DEU: C,IE,NO; EF:NA; MA:NA / DNM: 182,74; EF:CS; MA:CS / ESP: NE; EF:NA; MA:NA / FIN: 1,64; EF:D; MA:T1a,T1b / FRK: 9308,86; EF:D; MA:T1a / GBE: 406,51; EF:CS; MA:T2 / GRC: NE; EF:NA; MA:NA / IRL: NO; EF:NA; MA:NA / ITA: 2582,80; EF:PS; MA:D / LUX: NE; EF:NA; MA:NA / NLD: NE; EF:NA; MA:NA / PRT: NO; EF:NA; MA:NA / SWE: 340,28;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5</xdr:col>
                <xdr:colOff>23</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1,64; EF:D; MA:T1a,T1b / FRK: 9308,86; EF:D; MA:T1a / GBE: 406,51; EF:CS; MA:T2 / GRC: NE; EF:NA; MA:NA / IRL: NO; EF:NA; MA:NA / ITA: 2582,80; EF:PS; MA:D / LUX: NE; EF:NA; MA:NA / NLD: NE; EF:NA; MA:NA / PRT: NO; EF:NA; MA:NA / SWE: 215,59;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62</xdr:col>
                <xdr:colOff>34</xdr:colOff>
                <xdr:row>12</xdr:row>
                <xdr:rowOff>11</xdr:rowOff>
              </xdr:to>
            </anchor>
          </commentPr>
        </mc:Choice>
        <mc:Fallback/>
      </mc:AlternateContent>
    </comment>
    <comment ref="Q14" authorId="0">
      <text>
        <r>
          <rPr>
            <b val="true"/>
            <sz val="9"/>
            <color rgb="FF000000"/>
            <rFont val="Tahoma"/>
            <family val="2"/>
          </rPr>
          <t xml:space="preserve">AUT: NE,NO; EF:NA; MA:NA / BEL: 1625,64; EF:D; MA:T1b / DEU: IE,NO; EF:NA; MA:NA / DNM: 182,74; EF:CS; MA:CS / ESP: NE; EF:NA; MA:NA / FIN: NO; EF:NA; MA:NA / FRK: NA; EF:NA; MA:NA / GBE: NE; EF:NA; MA:NA / GRC: NE; EF:NA; MA:NA / IRL: NO; EF:NA; MA:NA / ITA: NO; EF:NA; MA:NA / LUX: NE; EF:NA; MA:NA / NLD: NE; EF:NA; MA:NA / PRT: NO; EF:NA; MA:NA / SWE: 124,69; EF:D; MA:T1b /</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57</xdr:col>
                <xdr:colOff>42</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15</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3</xdr:col>
                <xdr:colOff>2</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7</xdr:col>
                <xdr:colOff>0</xdr:colOff>
                <xdr:row>19</xdr:row>
                <xdr:rowOff>11</xdr:rowOff>
              </xdr:to>
            </anchor>
          </commentPr>
        </mc:Choice>
        <mc:Fallback/>
      </mc:AlternateContent>
    </comment>
    <comment ref="Q21"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3</xdr:col>
                <xdr:colOff>6</xdr:colOff>
                <xdr:row>20</xdr:row>
                <xdr:rowOff>11</xdr:rowOff>
              </xdr:to>
            </anchor>
          </commentPr>
        </mc:Choice>
        <mc:Fallback/>
      </mc:AlternateContent>
    </comment>
    <comment ref="Q25"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3</xdr:col>
                <xdr:colOff>7</xdr:colOff>
                <xdr:row>24</xdr:row>
                <xdr:rowOff>11</xdr:rowOff>
              </xdr:to>
            </anchor>
          </commentPr>
        </mc:Choice>
        <mc:Fallback/>
      </mc:AlternateContent>
    </comment>
    <comment ref="Q26" authorId="0">
      <text>
        <r>
          <rPr>
            <b val="true"/>
            <sz val="9"/>
            <color rgb="FF000000"/>
            <rFont val="Tahoma"/>
            <family val="2"/>
          </rPr>
          <t xml:space="preserve">AUT: 770,19; EF:CS; MA:CS / BEL: 1049,78; EF:D; MA:T1b / DEU: 8982,32; EF:CS; MA:CS / DNM: 1220,22; EF:CS; MA:CS / ESP: C,NE,NO; EF:NA; MA:NA / FIN: 449,06; EF:D; MA:T1a,T1b / FRK: 3862,75; EF:D; MA:T1a / GBE: 10681,58; EF:CS; MA:CS,T2 / GRC: NE; EF:NA; MA:NA / IRL: 370,23; EF:CS; MA:T1a,T1b / ITA: 2068,40; EF:PS; MA:D / LUX: NE; EF:NA; MA:NA / NLD: NE,NO; EF:NA; MA:NA / PRT: 573,41; EF:OTH; MA:T1a / SWE: 1106,5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8</xdr:col>
                <xdr:colOff>51</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42,75; EF:CS; MA:CS / DNM: NO; EF:NA; MA:NA / ESP: NE,NO; EF:NA; MA:NA / FIN: C,NO; EF:NA; MA:NA / FRK: 24,47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5</xdr:col>
                <xdr:colOff>64</xdr:colOff>
                <xdr:row>5</xdr:row>
                <xdr:rowOff>52</xdr:rowOff>
              </xdr:from>
              <xdr:to>
                <xdr:col>57</xdr:col>
                <xdr:colOff>36</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9</xdr:col>
                <xdr:colOff>44</xdr:colOff>
                <xdr:row>7</xdr:row>
                <xdr:rowOff>11</xdr:rowOff>
              </xdr:to>
            </anchor>
          </commentPr>
        </mc:Choice>
        <mc:Fallback/>
      </mc:AlternateContent>
    </comment>
    <comment ref="R9" authorId="0">
      <text>
        <r>
          <rPr>
            <b val="true"/>
            <sz val="9"/>
            <color rgb="FF000000"/>
            <rFont val="Tahoma"/>
            <family val="2"/>
          </rPr>
          <t xml:space="preserve">AUT: IE,NO; EF:NA; MA:NA / BEL: NO; EF:NA; MA:NA / DEU: 42,75 / DNM: NO; EF:NA; MA:NA / ESP: NE; EF:NA; MA:NA / FIN: C,NO; EF:NA; MA:NA / FRK: 24,47 / GBE: NE; EF:NA; MA:NA / GRC: NE; EF:NA; MA:NA / IRL: 3,90 / ITA: NA,NO; EF:NA; MA:NA / LUX: NO; EF:NA; MA:NA / NLD: NE; EF:NA; MA:NA / PRT: NO; EF:NA; MA:NA / SWE: 0,7515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7</xdr:col>
                <xdr:colOff>6</xdr:colOff>
                <xdr:row>8</xdr:row>
                <xdr:rowOff>11</xdr:rowOff>
              </xdr:to>
            </anchor>
          </commentPr>
        </mc:Choice>
        <mc:Fallback/>
      </mc:AlternateContent>
    </comment>
    <comment ref="R10" authorId="0">
      <text>
        <r>
          <rPr>
            <b val="true"/>
            <sz val="9"/>
            <color rgb="FF000000"/>
            <rFont val="Tahoma"/>
            <family val="2"/>
          </rPr>
          <t xml:space="preserve">AUT: IE; EF:NA; MA:NA / BEL: NO; EF:NA; MA:NA / DEU: 42,75; EF:NA; MA:NA / DNM: NO; EF:NA; MA:NA / ESP: NE; EF:NA; MA:NA; COMM / FIN: C; EF:NA; MA:NA / FRK: 24,47 / GBE: NE; EF:NA; MA:NA / GRC: NE; EF:NA; MA:NA / IRL: 3,90 / ITA: NA; EF:NA; MA:NA / LUX: NO; EF:NA; MA:NA / NLD: NE; EF:NA; MA:NA / PRT: NO / SWE: 0,7515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6</xdr:col>
                <xdr:colOff>19</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57</xdr:col>
                <xdr:colOff>14</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4</xdr:col>
                <xdr:colOff>32</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9</xdr:col>
                <xdr:colOff>39</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50</xdr:colOff>
                <xdr:row>12</xdr:row>
                <xdr:rowOff>7</xdr:rowOff>
              </xdr:from>
              <xdr:to>
                <xdr:col>55</xdr:col>
                <xdr:colOff>22</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13</xdr:colOff>
                <xdr:row>14</xdr:row>
                <xdr:rowOff>11</xdr:rowOff>
              </xdr:to>
            </anchor>
          </commentPr>
        </mc:Choice>
        <mc:Fallback/>
      </mc:AlternateContent>
    </comment>
    <comment ref="R19" authorId="0">
      <text>
        <r>
          <rPr>
            <b val="true"/>
            <sz val="9"/>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56</xdr:colOff>
                <xdr:row>18</xdr:row>
                <xdr:rowOff>10</xdr:rowOff>
              </xdr:to>
            </anchor>
          </commentPr>
        </mc:Choice>
        <mc:Fallback/>
      </mc:AlternateContent>
    </comment>
    <comment ref="R20" authorId="0">
      <text>
        <r>
          <rPr>
            <b val="true"/>
            <sz val="9"/>
            <color rgb="FF000000"/>
            <rFont val="Tahoma"/>
            <family val="2"/>
          </rPr>
          <t xml:space="preserve">AUT: NA; EF:NA; MA:NA / BEL: 66,62 / DEU: NA,NO; EF:NA; MA:NA / DNM: 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0</xdr:col>
                <xdr:colOff>1</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5,25 / DNM: NA,NO; EF:NA; MA:NA / ESP: NA; EF:NA; MA:NA / FIN: C,NA,NO; EF:NA; MA:NA / FRK: 17,62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47</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5,25 / DNM: NA,NO; EF:NA; MA:NA / ESP: NA; EF:NA; MA:NA / FIN: C,NA,NO; EF:NA; MA:NA / FRK: 17,62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47</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42,75; EF:CS; MA:CS / DNM: NO; EF:NA; MA:NA / ESP: NE,NO; EF:NA; MA:NA / FIN: C,NO; EF:NA; MA:NA / FRK: 24,47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1</xdr:col>
                <xdr:colOff>9</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45,76 / DNM: 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8</xdr:col>
                <xdr:colOff>48</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8</xdr:col>
                <xdr:colOff>57</xdr:colOff>
                <xdr:row>7</xdr:row>
                <xdr:rowOff>11</xdr:rowOff>
              </xdr:to>
            </anchor>
          </commentPr>
        </mc:Choice>
        <mc:Fallback/>
      </mc:AlternateContent>
    </comment>
    <comment ref="S9" authorId="0">
      <text>
        <r>
          <rPr>
            <b val="true"/>
            <sz val="9"/>
            <color rgb="FF000000"/>
            <rFont val="Tahoma"/>
            <family val="2"/>
          </rPr>
          <t xml:space="preserve">AUT: IE,NO; EF:NA; MA:NA / BEL: NO; EF:NA; MA:NA / DEU: 45,76 / DNM: NO; EF:NA; MA:NA / ESP: NE; EF:NA; MA:NA / FIN: C,NO; EF:NA; MA:NA / FRK: 41,03 / GBE: NE; EF:NA; MA:NA / GRC: NE; EF:NA; MA:NA / IRL: 14,80 / ITA: NA,NO; EF:NA; MA:NA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54</xdr:colOff>
                <xdr:row>7</xdr:row>
                <xdr:rowOff>8</xdr:rowOff>
              </xdr:from>
              <xdr:to>
                <xdr:col>54</xdr:col>
                <xdr:colOff>44</xdr:colOff>
                <xdr:row>8</xdr:row>
                <xdr:rowOff>11</xdr:rowOff>
              </xdr:to>
            </anchor>
          </commentPr>
        </mc:Choice>
        <mc:Fallback/>
      </mc:AlternateContent>
    </comment>
    <comment ref="S10" authorId="0">
      <text>
        <r>
          <rPr>
            <b val="true"/>
            <sz val="9"/>
            <color rgb="FF000000"/>
            <rFont val="Tahoma"/>
            <family val="2"/>
          </rPr>
          <t xml:space="preserve">AUT: IE; EF:NA; MA:NA / BEL: NO; EF:NA; MA:NA / DEU: 45,76; EF:NA; MA:NA / DNM: NO; EF:NA; MA:NA / ESP: NE; EF:NA; MA:NA; COMM / FIN: C; EF:NA; MA:NA / FRK: 41,03 / GBE: NE; EF:NA; MA:NA / GRC: NE; EF:NA; MA:NA / IRL: 14,80 / ITA: NA; EF:NA; MA:NA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8</xdr:col>
                <xdr:colOff>35</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9</xdr:col>
                <xdr:colOff>43</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41</xdr:colOff>
                <xdr:row>10</xdr:row>
                <xdr:rowOff>8</xdr:rowOff>
              </xdr:from>
              <xdr:to>
                <xdr:col>62</xdr:col>
                <xdr:colOff>2</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2</xdr:col>
                <xdr:colOff>32</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61</xdr:col>
                <xdr:colOff>40</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62</xdr:col>
                <xdr:colOff>5</xdr:colOff>
                <xdr:row>14</xdr:row>
                <xdr:rowOff>11</xdr:rowOff>
              </xdr:to>
            </anchor>
          </commentPr>
        </mc:Choice>
        <mc:Fallback/>
      </mc:AlternateContent>
    </comment>
    <comment ref="S19" authorId="0">
      <text>
        <r>
          <rPr>
            <b val="true"/>
            <sz val="9"/>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57</xdr:colOff>
                <xdr:row>18</xdr:row>
                <xdr:rowOff>10</xdr:rowOff>
              </xdr:to>
            </anchor>
          </commentPr>
        </mc:Choice>
        <mc:Fallback/>
      </mc:AlternateContent>
    </comment>
    <comment ref="S20" authorId="0">
      <text>
        <r>
          <rPr>
            <b val="true"/>
            <sz val="9"/>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1</xdr:col>
                <xdr:colOff>6</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4,78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6</xdr:col>
                <xdr:colOff>36</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4,78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6</xdr:col>
                <xdr:colOff>37</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45,76 / DNM: 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41</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17,11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2</xdr:col>
                <xdr:colOff>5</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2</xdr:col>
                <xdr:colOff>18</xdr:colOff>
                <xdr:row>7</xdr:row>
                <xdr:rowOff>11</xdr:rowOff>
              </xdr:to>
            </anchor>
          </commentPr>
        </mc:Choice>
        <mc:Fallback/>
      </mc:AlternateContent>
    </comment>
    <comment ref="T9" authorId="0">
      <text>
        <r>
          <rPr>
            <b val="true"/>
            <sz val="9"/>
            <color rgb="FF000000"/>
            <rFont val="Tahoma"/>
            <family val="2"/>
          </rPr>
          <t xml:space="preserve">AUT: NO; EF:NA; MA:NA / BEL: NO; EF:NA; MA:NA / DEU: 17,11 / DNM: 3,00 / ESP: NE; EF:NA; MA:NA / FIN: C,NO; EF:NA; MA:NA / FRK: 0,0060 / GBE: NE; EF:NA; MA:NA / GRC: NE; EF:NA; MA:NA / IRL: NO; EF:NA; MA:NA / ITA: NA,NO; EF:NA; MA:NA / LUX: NO; EF:NA; MA:NA / NLD: NE;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51</xdr:colOff>
                <xdr:row>8</xdr:row>
                <xdr:rowOff>11</xdr:rowOff>
              </xdr:to>
            </anchor>
          </commentPr>
        </mc:Choice>
        <mc:Fallback/>
      </mc:AlternateContent>
    </comment>
    <comment ref="T10" authorId="0">
      <text>
        <r>
          <rPr>
            <b val="true"/>
            <sz val="9"/>
            <color rgb="FF000000"/>
            <rFont val="Tahoma"/>
            <family val="2"/>
          </rPr>
          <t xml:space="preserve">AUT: NO; EF:NA; MA:NA / BEL: NO; EF:NA; MA:NA / DEU: 17,11; EF:NA; MA:NA / DNM: 3,00 / ESP: NE; EF:NA; MA:NA; COMM / FIN: C; EF:NA; MA:NA / FRK: 0,0060 / GBE: NE; EF:NA; MA:NA / GRC: NE; EF:NA; MA:NA / IRL: NO; EF:NA; MA:NA / ITA: NA; EF:NA; MA:NA / LUX: NO; EF:NA; MA:NA / NLD: NE; EF:NA; MA:NA / PRT: NO / SWE: 1,50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59</xdr:col>
                <xdr:colOff>23</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45</xdr:colOff>
                <xdr:row>9</xdr:row>
                <xdr:rowOff>7</xdr:rowOff>
              </xdr:from>
              <xdr:to>
                <xdr:col>57</xdr:col>
                <xdr:colOff>14</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7</xdr:col>
                <xdr:colOff>6</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62</xdr:col>
                <xdr:colOff>11</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93</xdr:colOff>
                <xdr:row>12</xdr:row>
                <xdr:rowOff>7</xdr:rowOff>
              </xdr:from>
              <xdr:to>
                <xdr:col>60</xdr:col>
                <xdr:colOff>51</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4</xdr:col>
                <xdr:colOff>10</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31</xdr:colOff>
                <xdr:row>18</xdr:row>
                <xdr:rowOff>10</xdr:rowOff>
              </xdr:to>
            </anchor>
          </commentPr>
        </mc:Choice>
        <mc:Fallback/>
      </mc:AlternateContent>
    </comment>
    <comment ref="T20" authorId="0">
      <text>
        <r>
          <rPr>
            <b val="true"/>
            <sz val="9"/>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47</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4,62 / DNM: 0,2371 / ESP: NA; EF:NA; MA:NA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51</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4,62 / DNM: 0,2371 / ESP: NA; EF:NA; MA:NA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51</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17,11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18</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6</xdr:col>
                <xdr:colOff>26</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53</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6,2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7</xdr:row>
                <xdr:rowOff>8</xdr:rowOff>
              </xdr:from>
              <xdr:to>
                <xdr:col>65</xdr:col>
                <xdr:colOff>52</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6,2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2</xdr:col>
                <xdr:colOff>57</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61</xdr:col>
                <xdr:colOff>11</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10</xdr:row>
                <xdr:rowOff>8</xdr:rowOff>
              </xdr:from>
              <xdr:to>
                <xdr:col>61</xdr:col>
                <xdr:colOff>53</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43</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51</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8</xdr:colOff>
                <xdr:row>13</xdr:row>
                <xdr:rowOff>8</xdr:rowOff>
              </xdr:from>
              <xdr:to>
                <xdr:col>64</xdr:col>
                <xdr:colOff>6</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26</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003 / FIN: NO; EF:NA; MA:NA / FRK: 6,24 / GBE: 0,13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1</xdr:col>
                <xdr:colOff>30</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003 / FIN: NO; EF:NA; MA:NA / FRK: 6,24 / GBE: 0,13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1</xdr:col>
                <xdr:colOff>30</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8</xdr:col>
                <xdr:colOff>2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0022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0</xdr:col>
                <xdr:colOff>4</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5</xdr:col>
                <xdr:colOff>15</xdr:colOff>
                <xdr:row>7</xdr:row>
                <xdr:rowOff>11</xdr:rowOff>
              </xdr:to>
            </anchor>
          </commentPr>
        </mc:Choice>
        <mc:Fallback/>
      </mc:AlternateContent>
    </comment>
    <comment ref="V9" authorId="0">
      <text>
        <r>
          <rPr>
            <b val="true"/>
            <sz val="9"/>
            <color rgb="FF000000"/>
            <rFont val="Tahoma"/>
            <family val="2"/>
          </rPr>
          <t xml:space="preserve">AUT: IE,NO; EF:NA; MA:NA / BEL: NO; EF:NA; MA:NA / DEU: 0,0022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8</xdr:col>
                <xdr:colOff>13</xdr:colOff>
                <xdr:row>8</xdr:row>
                <xdr:rowOff>11</xdr:rowOff>
              </xdr:to>
            </anchor>
          </commentPr>
        </mc:Choice>
        <mc:Fallback/>
      </mc:AlternateContent>
    </comment>
    <comment ref="V10" authorId="0">
      <text>
        <r>
          <rPr>
            <b val="true"/>
            <sz val="9"/>
            <color rgb="FF000000"/>
            <rFont val="Tahoma"/>
            <family val="2"/>
          </rPr>
          <t xml:space="preserve">AUT: IE; EF:NA; MA:NA / BEL: NO; EF:NA; MA:NA / DEU: 0,0022;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8</xdr:row>
                <xdr:rowOff>7</xdr:rowOff>
              </xdr:from>
              <xdr:to>
                <xdr:col>66</xdr:col>
                <xdr:colOff>56</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5</xdr:col>
                <xdr:colOff>19</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9</xdr:col>
                <xdr:colOff>44</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11</xdr:row>
                <xdr:rowOff>7</xdr:rowOff>
              </xdr:from>
              <xdr:to>
                <xdr:col>65</xdr:col>
                <xdr:colOff>36</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xdr:colOff>
                <xdr:row>12</xdr:row>
                <xdr:rowOff>7</xdr:rowOff>
              </xdr:from>
              <xdr:to>
                <xdr:col>61</xdr:col>
                <xdr:colOff>49</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6</xdr:col>
                <xdr:colOff>9</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1</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7</xdr:col>
                <xdr:colOff>36</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7</xdr:col>
                <xdr:colOff>37</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0022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0</xdr:col>
                <xdr:colOff>17</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8</xdr:col>
                <xdr:colOff>53</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6</xdr:col>
                <xdr:colOff>11</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0,99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65</xdr:col>
                <xdr:colOff>23</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0,99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6</xdr:col>
                <xdr:colOff>1</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1</xdr:colOff>
                <xdr:row>9</xdr:row>
                <xdr:rowOff>7</xdr:rowOff>
              </xdr:from>
              <xdr:to>
                <xdr:col>63</xdr:col>
                <xdr:colOff>39</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7</xdr:col>
                <xdr:colOff>44</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48</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62</xdr:col>
                <xdr:colOff>49</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21</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1</xdr:col>
                <xdr:colOff>5</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1</xdr:col>
                <xdr:colOff>5</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1</xdr:col>
                <xdr:colOff>0</xdr:colOff>
                <xdr:row>25</xdr:row>
                <xdr:rowOff>11</xdr:rowOff>
              </xdr:to>
            </anchor>
          </commentPr>
        </mc:Choice>
        <mc:Fallback/>
      </mc:AlternateContent>
    </comment>
    <comment ref="X7" authorId="0">
      <text>
        <r>
          <rPr>
            <b val="true"/>
            <sz val="9"/>
            <color rgb="FF000000"/>
            <rFont val="Tahoma"/>
            <family val="2"/>
          </rPr>
          <t xml:space="preserve">AUT: NO; EF:NA; MA:NA / BEL: NO; EF:NA; MA:NA / DEU: 2,00 / DNM: 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19</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8</xdr:col>
                <xdr:colOff>13</xdr:colOff>
                <xdr:row>7</xdr:row>
                <xdr:rowOff>11</xdr:rowOff>
              </xdr:to>
            </anchor>
          </commentPr>
        </mc:Choice>
        <mc:Fallback/>
      </mc:AlternateContent>
    </comment>
    <comment ref="X9" authorId="0">
      <text>
        <r>
          <rPr>
            <b val="true"/>
            <sz val="9"/>
            <color rgb="FF000000"/>
            <rFont val="Tahoma"/>
            <family val="2"/>
          </rPr>
          <t xml:space="preserve">AUT: NO; EF:NA; MA:NA / BEL: NO; EF:NA; MA:NA / DEU: 2,00 / DNM: NO; EF:NA; MA:NA / ESP: NE; EF:NA; MA:NA / FIN: NO; EF:NA; MA:NA / FRK: 123,6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6</xdr:col>
                <xdr:colOff>22</xdr:colOff>
                <xdr:row>8</xdr:row>
                <xdr:rowOff>11</xdr:rowOff>
              </xdr:to>
            </anchor>
          </commentPr>
        </mc:Choice>
        <mc:Fallback/>
      </mc:AlternateContent>
    </comment>
    <comment ref="X10" authorId="0">
      <text>
        <r>
          <rPr>
            <b val="true"/>
            <sz val="9"/>
            <color rgb="FF000000"/>
            <rFont val="Tahoma"/>
            <family val="2"/>
          </rPr>
          <t xml:space="preserve">AUT: NO; EF:NA; MA:NA / BEL: NO; EF:NA; MA:NA / DEU: 2,00 / DNM: NO; EF:NA; MA:NA / ESP: NE; EF:NA; MA:NA; COMM / FIN: NO; EF:NA; MA:NA / FRK: 123,6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3</xdr:colOff>
                <xdr:row>8</xdr:row>
                <xdr:rowOff>7</xdr:rowOff>
              </xdr:from>
              <xdr:to>
                <xdr:col>60</xdr:col>
                <xdr:colOff>21</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7</xdr:col>
                <xdr:colOff>2</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2</xdr:col>
                <xdr:colOff>21</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6</xdr:col>
                <xdr:colOff>1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7</xdr:col>
                <xdr:colOff>2</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8</xdr:col>
                <xdr:colOff>52</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52</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2,00; EF:NA; MA:NA / DNM: NA,NO; EF:NA; MA:NA / ESP: NA; EF:NA; MA:NA / FIN: NO; EF:NA; MA:NA / FRK: 20,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57</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2,00; EF:NA; MA:NA / DNM: NA,NO; EF:NA; MA:NA / ESP: NA; EF:NA; MA:NA / FIN: NO; EF:NA; MA:NA / FRK: 20,2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58</xdr:colOff>
                <xdr:row>24</xdr:row>
                <xdr:rowOff>11</xdr:rowOff>
              </xdr:to>
            </anchor>
          </commentPr>
        </mc:Choice>
        <mc:Fallback/>
      </mc:AlternateContent>
    </comment>
    <comment ref="X26" authorId="0">
      <text>
        <r>
          <rPr>
            <b val="true"/>
            <sz val="9"/>
            <color rgb="FF000000"/>
            <rFont val="Tahoma"/>
            <family val="2"/>
          </rPr>
          <t xml:space="preserve">AUT: NO; EF:NA; MA:NA / BEL: NO; EF:NA; MA:NA / DEU: 2,00 / DNM: 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3</xdr:colOff>
                <xdr:row>25</xdr:row>
                <xdr:rowOff>11</xdr:rowOff>
              </xdr:to>
            </anchor>
          </commentPr>
        </mc:Choice>
        <mc:Fallback/>
      </mc:AlternateContent>
    </comment>
    <comment ref="Y7" authorId="0">
      <text>
        <r>
          <rPr>
            <b val="true"/>
            <sz val="9"/>
            <color rgb="FF000000"/>
            <rFont val="Tahoma"/>
            <family val="2"/>
          </rPr>
          <t xml:space="preserve">AUT: 73,24 / BEL: NO; EF:NA; MA:NA / DEU: 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9</xdr:col>
                <xdr:colOff>27</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62,1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7</xdr:col>
                <xdr:colOff>0</xdr:colOff>
                <xdr:row>7</xdr:row>
                <xdr:rowOff>11</xdr:rowOff>
              </xdr:to>
            </anchor>
          </commentPr>
        </mc:Choice>
        <mc:Fallback/>
      </mc:AlternateContent>
    </comment>
    <comment ref="Y9" authorId="0">
      <text>
        <r>
          <rPr>
            <b val="true"/>
            <sz val="9"/>
            <color rgb="FF000000"/>
            <rFont val="Tahoma"/>
            <family val="2"/>
          </rPr>
          <t xml:space="preserve">AUT: 73,24 / BEL: NO; EF:NA; MA:NA / DEU: NO; EF:NA; MA:NA / DNM: NO; EF:NA; MA:NA / ESP: NE; EF:NA; MA:NA / FIN: 0,24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70</xdr:col>
                <xdr:colOff>22</xdr:colOff>
                <xdr:row>8</xdr:row>
                <xdr:rowOff>11</xdr:rowOff>
              </xdr:to>
            </anchor>
          </commentPr>
        </mc:Choice>
        <mc:Fallback/>
      </mc:AlternateContent>
    </comment>
    <comment ref="Y10" authorId="0">
      <text>
        <r>
          <rPr>
            <b val="true"/>
            <sz val="9"/>
            <color rgb="FF000000"/>
            <rFont val="Tahoma"/>
            <family val="2"/>
          </rPr>
          <t xml:space="preserve">AUT: 73,24 / BEL: NO; EF:NA; MA:NA / DEU: NO; EF:NA; MA:NA / DNM: NO; EF:NA; MA:NA / ESP: NE; EF:NA; MA:NA; COMM / FIN: 0,24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8</xdr:col>
                <xdr:colOff>2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9</xdr:col>
                <xdr:colOff>44</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74</xdr:col>
                <xdr:colOff>4</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9</xdr:col>
                <xdr:colOff>47</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9</xdr:col>
                <xdr:colOff>44</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71</xdr:col>
                <xdr:colOff>44</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73</xdr:col>
                <xdr:colOff>42</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73</xdr:col>
                <xdr:colOff>49</xdr:colOff>
                <xdr:row>19</xdr:row>
                <xdr:rowOff>11</xdr:rowOff>
              </xdr:to>
            </anchor>
          </commentPr>
        </mc:Choice>
        <mc:Fallback/>
      </mc:AlternateContent>
    </comment>
    <comment ref="Y21" authorId="0">
      <text>
        <r>
          <rPr>
            <b val="true"/>
            <sz val="9"/>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70</xdr:col>
                <xdr:colOff>44</xdr:colOff>
                <xdr:row>20</xdr:row>
                <xdr:rowOff>11</xdr:rowOff>
              </xdr:to>
            </anchor>
          </commentPr>
        </mc:Choice>
        <mc:Fallback/>
      </mc:AlternateContent>
    </comment>
    <comment ref="Y25" authorId="0">
      <text>
        <r>
          <rPr>
            <b val="true"/>
            <sz val="9"/>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42</xdr:colOff>
                <xdr:row>24</xdr:row>
                <xdr:rowOff>11</xdr:rowOff>
              </xdr:to>
            </anchor>
          </commentPr>
        </mc:Choice>
        <mc:Fallback/>
      </mc:AlternateContent>
    </comment>
    <comment ref="Y26" authorId="0">
      <text>
        <r>
          <rPr>
            <b val="true"/>
            <sz val="9"/>
            <color rgb="FF000000"/>
            <rFont val="Tahoma"/>
            <family val="2"/>
          </rPr>
          <t xml:space="preserve">AUT: 73,24 / BEL: NO; EF:NA; MA:NA / DEU: 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5</xdr:colOff>
                <xdr:row>25</xdr:row>
                <xdr:rowOff>11</xdr:rowOff>
              </xdr:to>
            </anchor>
          </commentPr>
        </mc:Choice>
        <mc:Fallback/>
      </mc:AlternateContent>
    </comment>
    <comment ref="Z7" authorId="0">
      <text>
        <r>
          <rPr>
            <b val="true"/>
            <sz val="9"/>
            <color rgb="FF000000"/>
            <rFont val="Tahoma"/>
            <family val="2"/>
          </rPr>
          <t xml:space="preserve">AUT: 73,24; EF:CS; MA:CS / BEL: NO / DEU: 833,41; EF:CS; MA:CS / DNM: 21,00; EF:CS; MA:CS / ESP: NE,NO / FIN: 0,2400; EF:D; MA:T1a,T1b / FRK: 1502,46; EF:D; MA:T1a / GBE: 162,12; EF:CS; MA:CS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52</xdr:colOff>
                <xdr:row>5</xdr:row>
                <xdr:rowOff>52</xdr:rowOff>
              </xdr:from>
              <xdr:to>
                <xdr:col>65</xdr:col>
                <xdr:colOff>38</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62,1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73</xdr:col>
                <xdr:colOff>13</xdr:colOff>
                <xdr:row>7</xdr:row>
                <xdr:rowOff>11</xdr:rowOff>
              </xdr:to>
            </anchor>
          </commentPr>
        </mc:Choice>
        <mc:Fallback/>
      </mc:AlternateContent>
    </comment>
    <comment ref="Z9" authorId="0">
      <text>
        <r>
          <rPr>
            <b val="true"/>
            <sz val="9"/>
            <color rgb="FF000000"/>
            <rFont val="Tahoma"/>
            <family val="2"/>
          </rPr>
          <t xml:space="preserve">AUT: 73,24; EF:CS; MA:CS / BEL: NO; EF:NA; MA:NA / DEU: 833,41; EF:CS; MA:CS / DNM: 21,00; EF:CS; MA:CS / ESP: NE; EF:NA; MA:NA / FIN: 0,2400; EF:D; MA:T1a,T1b / FRK: 1502,46; EF:D;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7</xdr:col>
                <xdr:colOff>51</xdr:colOff>
                <xdr:row>8</xdr:row>
                <xdr:rowOff>11</xdr:rowOff>
              </xdr:to>
            </anchor>
          </commentPr>
        </mc:Choice>
        <mc:Fallback/>
      </mc:AlternateContent>
    </comment>
    <comment ref="Z10" authorId="0">
      <text>
        <r>
          <rPr>
            <b val="true"/>
            <sz val="9"/>
            <color rgb="FF000000"/>
            <rFont val="Tahoma"/>
            <family val="2"/>
          </rPr>
          <t xml:space="preserve">AUT: 73,24; EF:CS; MA:CS / BEL: NO; EF:NA; MA:NA / DEU: 833,41; EF:CS; MA:CS / DNM: 21,00; EF:CS; MA:CS / ESP: NE; EF:NA; MA:NA / FIN: 0,2400; EF:D; MA:T1a,T1b / FRK: 1502,46; EF:D;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7</xdr:col>
                <xdr:colOff>38</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74</xdr:col>
                <xdr:colOff>32</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0</xdr:row>
                <xdr:rowOff>8</xdr:rowOff>
              </xdr:from>
              <xdr:to>
                <xdr:col>77</xdr:col>
                <xdr:colOff>6</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9</xdr:colOff>
                <xdr:row>11</xdr:row>
                <xdr:rowOff>7</xdr:rowOff>
              </xdr:from>
              <xdr:to>
                <xdr:col>76</xdr:col>
                <xdr:colOff>15</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9</xdr:colOff>
                <xdr:row>12</xdr:row>
                <xdr:rowOff>7</xdr:rowOff>
              </xdr:from>
              <xdr:to>
                <xdr:col>75</xdr:col>
                <xdr:colOff>13</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41</xdr:colOff>
                <xdr:row>13</xdr:row>
                <xdr:rowOff>8</xdr:rowOff>
              </xdr:from>
              <xdr:to>
                <xdr:col>74</xdr:col>
                <xdr:colOff>40</xdr:colOff>
                <xdr:row>14</xdr:row>
                <xdr:rowOff>11</xdr:rowOff>
              </xdr:to>
            </anchor>
          </commentPr>
        </mc:Choice>
        <mc:Fallback/>
      </mc:AlternateContent>
    </comment>
    <comment ref="Z19"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8</xdr:col>
                <xdr:colOff>8</xdr:colOff>
                <xdr:row>18</xdr:row>
                <xdr:rowOff>10</xdr:rowOff>
              </xdr:to>
            </anchor>
          </commentPr>
        </mc:Choice>
        <mc:Fallback/>
      </mc:AlternateContent>
    </comment>
    <comment ref="Z20"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51</xdr:colOff>
                <xdr:row>19</xdr:row>
                <xdr:rowOff>11</xdr:rowOff>
              </xdr:to>
            </anchor>
          </commentPr>
        </mc:Choice>
        <mc:Fallback/>
      </mc:AlternateContent>
    </comment>
    <comment ref="Z21"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80</xdr:col>
                <xdr:colOff>27</xdr:colOff>
                <xdr:row>20</xdr:row>
                <xdr:rowOff>11</xdr:rowOff>
              </xdr:to>
            </anchor>
          </commentPr>
        </mc:Choice>
        <mc:Fallback/>
      </mc:AlternateContent>
    </comment>
    <comment ref="Z25"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29</xdr:colOff>
                <xdr:row>24</xdr:row>
                <xdr:rowOff>11</xdr:rowOff>
              </xdr:to>
            </anchor>
          </commentPr>
        </mc:Choice>
        <mc:Fallback/>
      </mc:AlternateContent>
    </comment>
    <comment ref="Z26" authorId="0">
      <text>
        <r>
          <rPr>
            <b val="true"/>
            <sz val="9"/>
            <color rgb="FF000000"/>
            <rFont val="Tahoma"/>
            <family val="2"/>
          </rPr>
          <t xml:space="preserve">AUT: 73,24; EF:CS; MA:CS / BEL: NO / DEU: 833,41; EF:CS; MA:CS / DNM: 21,00; EF:CS; MA:CS / ESP: NE,NO / FIN: 0,2400; EF:D; MA:T1a,T1b / FRK: 1502,46; EF:D; MA:T1a / GBE: 162,12; EF:CS; MA:CS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1</xdr:colOff>
                <xdr:row>25</xdr:row>
                <xdr:rowOff>11</xdr:rowOff>
              </xdr:to>
            </anchor>
          </commentPr>
        </mc:Choice>
        <mc:Fallback/>
      </mc:AlternateContent>
    </comment>
    <comment ref="AA7" authorId="0">
      <text>
        <r>
          <rPr>
            <b val="true"/>
            <sz val="9"/>
            <color rgb="FF000000"/>
            <rFont val="Tahoma"/>
            <family val="2"/>
          </rPr>
          <t xml:space="preserve">AUT: 39,83; EF:CS; MA:CS / BEL: 11,53; EF:D; MA:T1b / DEU: C; EF:NA; MA:NA / DNM: 10,60; EF:CS; MA:CS / ESP: NE,NO; EF:NA; MA:NA / FIN: 10,33; EF:D; MA:T1a / FRK: 344,26; EF:D; MA:T1a / GBE: 26,83; EF:CS,OTH; MA:T1,T2 / GRC: NA,NE; EF:NA; MA:NA / IRL: 5,55;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56</xdr:colOff>
                <xdr:row>5</xdr:row>
                <xdr:rowOff>52</xdr:rowOff>
              </xdr:from>
              <xdr:to>
                <xdr:col>81</xdr:col>
                <xdr:colOff>8</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676,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6</xdr:colOff>
                <xdr:row>6</xdr:row>
                <xdr:rowOff>27</xdr:rowOff>
              </xdr:from>
              <xdr:to>
                <xdr:col>77</xdr:col>
                <xdr:colOff>34</xdr:colOff>
                <xdr:row>7</xdr:row>
                <xdr:rowOff>11</xdr:rowOff>
              </xdr:to>
            </anchor>
          </commentPr>
        </mc:Choice>
        <mc:Fallback/>
      </mc:AlternateContent>
    </comment>
    <comment ref="AA9" authorId="0">
      <text>
        <r>
          <rPr>
            <b val="true"/>
            <sz val="9"/>
            <color rgb="FF000000"/>
            <rFont val="Tahoma"/>
            <family val="2"/>
          </rPr>
          <t xml:space="preserve">AUT: 39,83; EF:CS; MA:CS / BEL: 11,53; EF:D; MA:T1b / DEU: 692,17; EF:CS; MA:CS / DNM: 10,60; EF:CS; MA:CS / ESP: NE; EF:NA; MA:NA / FIN: 10,33; EF:D; MA:T1a; COMM / FRK: 344,26; EF:D; MA:T1a / GBE: 26,83; EF:CS,OTH; MA:T1,T2 / GRC: NE; EF:NA; MA:NA / IRL: 5,55; EF:CS; MA:T1a / ITA: 11,40; EF:PS; MA:D / LUX: NE; EF:NA; MA:NA / NLD: NE; EF:NA; MA:NA / PRT: 30,48; EF:OTH; MA:T1a / SWE: 33,05; EF:D; MA:T1a,T1b /</t>
        </r>
      </text>
      <mc:AlternateContent>
        <mc:Choice Requires="v2">
          <commentPr autoFill="true" autoScale="false" colHidden="false" locked="false" rowHidden="false" textHAlign="justify" textVAlign="top">
            <anchor moveWithCells="false" sizeWithCells="false">
              <xdr:from>
                <xdr:col>27</xdr:col>
                <xdr:colOff>26</xdr:colOff>
                <xdr:row>7</xdr:row>
                <xdr:rowOff>8</xdr:rowOff>
              </xdr:from>
              <xdr:to>
                <xdr:col>80</xdr:col>
                <xdr:colOff>4</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30,48; EF:OTH; MA:T1a / SWE: 1,23; EF:D; MA:T1b /</t>
        </r>
      </text>
      <mc:AlternateContent>
        <mc:Choice Requires="v2">
          <commentPr autoFill="true" autoScale="false" colHidden="false" locked="false" rowHidden="false" textHAlign="justify" textVAlign="top">
            <anchor moveWithCells="false" sizeWithCells="false">
              <xdr:from>
                <xdr:col>24</xdr:col>
                <xdr:colOff>62</xdr:colOff>
                <xdr:row>9</xdr:row>
                <xdr:rowOff>7</xdr:rowOff>
              </xdr:from>
              <xdr:to>
                <xdr:col>79</xdr:col>
                <xdr:colOff>57</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20,66 / DNM: NO; EF:NA; MA:NA / ESP: NE; EF:NA; MA:NA / FIN: NO; EF:NA; MA:NA / FRK: NA; EF:NA; MA:NA / GBE: IE,NO; EF:NA; MA:NA / GRC: NE; EF:NA; MA:NA / IRL: NO; EF:NA; MA:NA / ITA: 543,00; EF:PS; MA:D / LUX: NE; EF:NA; MA:NA / NLD: NE; EF:NA; MA:NA / PRT: NO; EF:NA; MA:NA / SWE: 21,36; EF:D; MA:T1b /</t>
        </r>
      </text>
      <mc:AlternateContent>
        <mc:Choice Requires="v2">
          <commentPr autoFill="true" autoScale="false" colHidden="false" locked="false" rowHidden="false" textHAlign="justify" textVAlign="top">
            <anchor moveWithCells="false" sizeWithCells="false">
              <xdr:from>
                <xdr:col>27</xdr:col>
                <xdr:colOff>3</xdr:colOff>
                <xdr:row>10</xdr:row>
                <xdr:rowOff>8</xdr:rowOff>
              </xdr:from>
              <xdr:to>
                <xdr:col>74</xdr:col>
                <xdr:colOff>27</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O; EF:NA; MA:NA / SWE: 21,36; EF:D; MA:T1b /</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78</xdr:col>
                <xdr:colOff>13</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1</xdr:colOff>
                <xdr:row>13</xdr:row>
                <xdr:rowOff>8</xdr:rowOff>
              </xdr:from>
              <xdr:to>
                <xdr:col>81</xdr:col>
                <xdr:colOff>17</xdr:colOff>
                <xdr:row>14</xdr:row>
                <xdr:rowOff>11</xdr:rowOff>
              </xdr:to>
            </anchor>
          </commentPr>
        </mc:Choice>
        <mc:Fallback/>
      </mc:AlternateContent>
    </comment>
    <comment ref="AA19"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39</xdr:colOff>
                <xdr:row>18</xdr:row>
                <xdr:rowOff>10</xdr:rowOff>
              </xdr:to>
            </anchor>
          </commentPr>
        </mc:Choice>
        <mc:Fallback/>
      </mc:AlternateContent>
    </comment>
    <comment ref="AA20"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5</xdr:col>
                <xdr:colOff>29</xdr:colOff>
                <xdr:row>19</xdr:row>
                <xdr:rowOff>11</xdr:rowOff>
              </xdr:to>
            </anchor>
          </commentPr>
        </mc:Choice>
        <mc:Fallback/>
      </mc:AlternateContent>
    </comment>
    <comment ref="AA21"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1</xdr:col>
                <xdr:colOff>13</xdr:colOff>
                <xdr:row>20</xdr:row>
                <xdr:rowOff>11</xdr:rowOff>
              </xdr:to>
            </anchor>
          </commentPr>
        </mc:Choice>
        <mc:Fallback/>
      </mc:AlternateContent>
    </comment>
    <comment ref="AA25"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8</xdr:colOff>
                <xdr:row>24</xdr:row>
                <xdr:rowOff>11</xdr:rowOff>
              </xdr:to>
            </anchor>
          </commentPr>
        </mc:Choice>
        <mc:Fallback/>
      </mc:AlternateContent>
    </comment>
    <comment ref="AA26" authorId="0">
      <text>
        <r>
          <rPr>
            <b val="true"/>
            <sz val="9"/>
            <color rgb="FF000000"/>
            <rFont val="Tahoma"/>
            <family val="2"/>
          </rPr>
          <t xml:space="preserve">AUT: 39,83; EF:CS; MA:CS / BEL: 11,53; EF:D; MA:T1b / DEU: C; EF:NA; MA:NA / DNM: 10,60; EF:CS; MA:CS / ESP: NE,NO; EF:NA; MA:NA / FIN: 10,33; EF:D; MA:T1a / FRK: 344,26; EF:D; MA:T1a / GBE: 26,83; EF:CS,OTH; MA:T1,T2 / GRC: NA,NE; EF:NA; MA:NA / IRL: 5,55;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26</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56</xdr:colOff>
                <xdr:row>8</xdr:row>
                <xdr:rowOff>11</xdr:rowOff>
              </xdr:to>
            </anchor>
          </commentPr>
        </mc:Choice>
        <mc:Fallback/>
      </mc:AlternateContent>
    </comment>
    <comment ref="B10" authorId="0">
      <text>
        <r>
          <rPr>
            <b val="true"/>
            <sz val="9"/>
            <color rgb="FF000000"/>
            <rFont val="Tahoma"/>
            <family val="2"/>
          </rPr>
          <t xml:space="preserve">AUT: 10897,33; EF:CS; MA:T2 / BEL: 23359,67; EF:CS,D; MA:CS,T1,T3 / DEU: 318894,34; EF:CS; MA:CS / DNM: 42143,97; EF:CS,D; MA:T1,T2,T3 / ESP: 58400,90; EF:CS,PS; MA:T2 / FIN: 26499,21; EF:CS,D,PS; MA:T3 / FRK: 42111,32; EF:CS; MA:T2,T3 / GBE: 162561,48; EF:CS; MA:CS,OTH,T1,T2 / GRC: 41150,48; EF:CS,D; MA:CR / IRL: 13765,81; EF:PS; MA:T3 / ITA: 105254,55; EF:CS; MA:T3 / LUX: 79,62; EF:CS,D; MA:T2 / NLD: 49061,17; EF:CS,D; MA:T2 / PRT: 13431,83; EF:CR,D,PS; MA:T2 / SWE: 13154,4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32</xdr:colOff>
                <xdr:row>9</xdr:row>
                <xdr:rowOff>11</xdr:rowOff>
              </xdr:to>
            </anchor>
          </commentPr>
        </mc:Choice>
        <mc:Fallback/>
      </mc:AlternateContent>
    </comment>
    <comment ref="B11" authorId="0">
      <text>
        <r>
          <rPr>
            <b val="true"/>
            <sz val="9"/>
            <color rgb="FF000000"/>
            <rFont val="Tahoma"/>
            <family val="2"/>
          </rPr>
          <t xml:space="preserve">AUT: 2646,52; EF:CS; MA:T2 / BEL: 4743,62; EF:PS; MA:CS,T3 / DEU: 20014,27; EF:CS; MA:CS / DNM: 1407,61; EF:CS,D; MA:T1,T2 / ESP: 12671,06; EF:CS,PS; MA:T2 / FIN: 2767,28; EF:CS,PS; MA:T3 / FRK: 13655,01; EF:CS; MA:T2,T3 / GBE: 20324,51; EF:CS; MA:T2 / GRC: 2694,33; EF:PS; MA:T2 / IRL: 194,12; EF:PS; MA:T3 / ITA: 18598,80; EF:CS; MA:T3 / LUX: NO; EF:NA; MA:NA / NLD: 11597,80; EF:CS,D; MA:T2 / PRT: 2327,22; EF:CR,D,PS; MA:T2 / SWE: 1988,1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260,71; EF:CS; MA:T2 / BEL: 924,65; EF:D,PS; MA:CS,T3 / DEU: 33747,58; EF:CS; MA:CS / DNM: 880,37; EF:CS; MA:T3 / ESP: 1342,87; EF:CS,PS; MA:T2 / FIN: 303,39; EF:CS; MA:T3 / FRK: 4232,88; EF:CS; MA:T2,T3 / GBE: 19454,50; EF:CS; MA:T2 / GRC: 103,88; EF:CS; MA:CR / IRL: 71,93; EF:CS; MA:T3 / ITA: 11189,92; EF:CS; MA:T3 / LUX: NO; EF:NA; MA:NA / NLD: 1722,17; EF:CS; MA:T2 / PRT: 92,83; EF:CR,D,PS; MA:T2 / SWE: 328,4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xdr:colOff>
                <xdr:row>11</xdr:row>
                <xdr:rowOff>11</xdr:rowOff>
              </xdr:to>
            </anchor>
          </commentPr>
        </mc:Choice>
        <mc:Fallback/>
      </mc:AlternateContent>
    </comment>
    <comment ref="B13"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33</xdr:colOff>
                <xdr:row>12</xdr:row>
                <xdr:rowOff>11</xdr:rowOff>
              </xdr:to>
            </anchor>
          </commentPr>
        </mc:Choice>
        <mc:Fallback/>
      </mc:AlternateContent>
    </comment>
    <comment ref="B14" authorId="0">
      <text>
        <r>
          <rPr>
            <b val="true"/>
            <sz val="9"/>
            <color rgb="FF000000"/>
            <rFont val="Tahoma"/>
            <family val="2"/>
          </rPr>
          <t xml:space="preserve">AUT: 4666,26; EF:CS; MA:T2 / BEL: 11789,61; EF:PS; MA:T3 / DEU: 28082,56; EF:CS; MA:CS / DNM: 101,07; EF:CS,D; MA:T1,T2,T3 / ESP: 8006,56; EF:CS,PS; MA:T2 / FIN: 2777,26; EF:CS,PS; MA:T3 / FRK: 18074,86; EF:CS; MA:T2,T3 / GBE: 24808,63; EF:CS; MA:T2 / GRC: 259,78; EF:D; MA:CR / IRL: 18,72; EF:CS; MA:T1 / ITA: 16673,36; EF:CS; MA:T2 / LUX: 2120,45; EF:CS,D; MA:T1,T2 / NLD: 4750,29; EF:CS,D; MA:T2 / PRT: 1297,11; EF:CR,D,PS; MA:T2 / SWE: 1847,6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50</xdr:colOff>
                <xdr:row>13</xdr:row>
                <xdr:rowOff>11</xdr:rowOff>
              </xdr:to>
            </anchor>
          </commentPr>
        </mc:Choice>
        <mc:Fallback/>
      </mc:AlternateContent>
    </comment>
    <comment ref="B15" authorId="0">
      <text>
        <r>
          <rPr>
            <b val="true"/>
            <sz val="9"/>
            <color rgb="FF000000"/>
            <rFont val="Tahoma"/>
            <family val="2"/>
          </rPr>
          <t xml:space="preserve">AUT: 176,67; EF:CS; MA:T2 / BEL: 656,22; EF:D; MA:T1 / DEU: 805,59; EF:CS; MA:CS / DNM: 13,44; EF:CS,D; MA:T1,T2,T3 / ESP: 1623,15; EF:CS,PS; MA:T2 / FIN: 117,08; EF:CS; MA:T3 / FRK: 2065,97; EF:CS; MA:T2,T3 / GBE: 1654,86; EF:CS; MA:T2 / GRC: 685,55; EF:D; MA:CR / IRL: 1156,62;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7</xdr:colOff>
                <xdr:row>14</xdr:row>
                <xdr:rowOff>11</xdr:rowOff>
              </xdr:to>
            </anchor>
          </commentPr>
        </mc:Choice>
        <mc:Fallback/>
      </mc:AlternateContent>
    </comment>
    <comment ref="B16" authorId="0">
      <text>
        <r>
          <rPr>
            <b val="true"/>
            <sz val="9"/>
            <color rgb="FF000000"/>
            <rFont val="Tahoma"/>
            <family val="2"/>
          </rPr>
          <t xml:space="preserve">AUT: 1125,07; EF:CS,D; MA:T2 / BEL: 7870,43; EF:D,PS; MA:T1,T3 / DEU: IE; EF:NA; MA:NA / DNM: 386,55; EF:CS,D; MA:T1,T2,T3 / ESP: 8024,45; EF:CS,PS; MA:T2 / FIN: 1336,96; EF:CS; MA:T3 / FRK: 20525,79; EF:CS; MA:T2,T3 / GBE: 15635,55; EF:CS; MA:T2 / GRC: 689,04; EF:CS,D; MA:CR,T2 / IRL: 333,93; EF:CS; MA:T1 / ITA: 16129,47; EF:CS; MA:T2 / LUX: 210,91; EF:CS,D; MA:T1,T2 / NLD: 12396,18; EF:CS,D; MA:T2 / PRT: 1479,80; EF:CR,D; MA:T2 / SWE: 1374,5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416,76; EF:CS,D; MA:T2 / BEL: 719,54; EF:D; MA:T1 / DEU: 10,19; EF:CS; MA:CS / DNM: 228,16; EF:CS,D; MA:T1,T2,T3 / ESP: 3667,59; EF:CS,PS; MA:T2 / FIN: 4628,07; EF:CS; MA:T3 / FRK: 5759,60; EF:CS; MA:T2,T3 / GBE: 4043,46; EF:CS; MA:T2 / GRC: 289,37; EF:D; MA:CR / IRL: 64,13; EF:CS; MA:T1 / ITA: 4275,25; EF:CS; MA:T2 / LUX: IE,NO; EF:NA; MA:NA / NLD: 1519,14; EF:CS,D; MA:T2 / PRT: 915,20; EF:CR,D; MA:T2 / SWE: 3139,7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23</xdr:colOff>
                <xdr:row>16</xdr:row>
                <xdr:rowOff>11</xdr:rowOff>
              </xdr:to>
            </anchor>
          </commentPr>
        </mc:Choice>
        <mc:Fallback/>
      </mc:AlternateContent>
    </comment>
    <comment ref="B18" authorId="0">
      <text>
        <r>
          <rPr>
            <b val="true"/>
            <sz val="9"/>
            <color rgb="FF000000"/>
            <rFont val="Tahoma"/>
            <family val="2"/>
          </rPr>
          <t xml:space="preserve">AUT: 887,96; EF:CS,D; MA:T2 / BEL: 2548,41; EF:D; MA:T1 / DEU: 1985,22; EF:CS; MA:CS / DNM: 1696,18; EF:CS,D; MA:T1,T2,T3 / ESP: 3670,78; EF:CS; MA:T2 / FIN: 659,11; EF:CS; MA:T3 / FRK: 10658,84; EF:CS; MA:T2,T3 / GBE: 7456,21; EF:CS; MA:T2 / GRC: 1005,83; EF:CS,D; MA:CR,T2 / IRL: 1137,96; EF:CS; MA:T1 / ITA: 5078,29; EF:CS; MA:T2 / LUX: 18,38; EF:CS,D; MA:T1,T2 / NLD: 4393,29; EF:CS,D; MA:T2 / PRT: 948,23; EF:CR,D; MA:T2 / SWE: 944,6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2</xdr:col>
                <xdr:colOff>1</xdr:colOff>
                <xdr:row>17</xdr:row>
                <xdr:rowOff>11</xdr:rowOff>
              </xdr:to>
            </anchor>
          </commentPr>
        </mc:Choice>
        <mc:Fallback/>
      </mc:AlternateContent>
    </comment>
    <comment ref="B20" authorId="0">
      <text>
        <r>
          <rPr>
            <b val="true"/>
            <sz val="9"/>
            <color rgb="FF000000"/>
            <rFont val="Tahoma"/>
            <family val="2"/>
          </rPr>
          <t xml:space="preserve">AUT: 4431,35; EF:CS,D; MA:T2 / BEL: 8223,99; EF:D,PS; MA:CS,T1 / DEU: 94482,12; EF:CS; MA:CS / DNM: 3632,48; EF:CS,D; MA:CR,T1,T2,T3 / ESP: 28182,14; EF:CS,M,PS; MA:T2,T3 / FIN: 2305,32; EF:CS; MA:CS,M,T3 / FRK: 25061,05; EF:CS; MA:T2,T3 / GBE: 43845,58; EF:CS; MA:T2,T3 / GRC: 6839,81; EF:D; MA:CR / IRL: 1452,61; EF:CS; MA:T1 / ITA: 39995,65; EF:CS; MA:T2 / LUX: 793,58; EF:CS,D; MA:T1,T2 / NLD: 5988,57; EF:CS,D; MA:T2 / PRT: 6344,25; EF:CR,D,PS; MA:T2 / SWE: 5563,1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19</xdr:colOff>
                <xdr:row>19</xdr:row>
                <xdr:rowOff>11</xdr:rowOff>
              </xdr:to>
            </anchor>
          </commentPr>
        </mc:Choice>
        <mc:Fallback/>
      </mc:AlternateContent>
    </comment>
    <comment ref="B2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51</xdr:colOff>
                <xdr:row>20</xdr:row>
                <xdr:rowOff>11</xdr:rowOff>
              </xdr:to>
            </anchor>
          </commentPr>
        </mc:Choice>
        <mc:Fallback/>
      </mc:AlternateContent>
    </comment>
    <comment ref="B22" authorId="0">
      <text>
        <r>
          <rPr>
            <b val="true"/>
            <sz val="9"/>
            <color rgb="FF000000"/>
            <rFont val="Tahoma"/>
            <family val="2"/>
          </rPr>
          <t xml:space="preserve">AUT: 63,50; EF:CS; MA:T2,T3 / BEL: 11,33; EF:D; MA:T1 / DEU: 1993,03; EF:CS,D; MA:CS,T1,T2; COMM / DNM: 204,87; EF:CS; MA:T1 / ESP: 2700,11; EF:D; MA:T1,T2 / FIN: 305,43; EF:CS; MA:M / FRK: 5556,20; EF:CS; MA:T2 / GBE: 1467,60; EF:CS; MA:T3 / GRC: 384,97; EF:D; MA:T1,T2 / IRL: 51,70; EF:CS; MA:T3 / ITA: 1914,30; EF:CS; MA:T1,T2 / LUX: 0,7677; EF:D; MA:T1 / NLD: 26,63; EF:CS,D; MA:T2 / PRT: 216,75; EF:D; MA:T2 / SWE: 603,9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6787,81; EF:CS; MA:T2 / BEL: 21884,39; EF:D; MA:T1 / DEU: 165140,95; EF:CS,D; MA:CS,T1,T2; COMM / DNM: 10766,36; EF:CS,D; MA:T1 / ESP: 64492,15; EF:M; MA:T3 / FIN: 10103,34; EF:CS; MA:M,T1 / FRK: 122898,49; EF:CS; MA:T3 / GBE: 113701,34; EF:CS; MA:T3 / GRC: 14465,26; EF:D; MA:T1 / IRL: 6609,53; EF:CS; MA:T1 / ITA: 103984,18; EF:CS; MA:T3 / LUX: 3454,46; EF:CS,D; MA:T1,T3 / NLD: 29375,31; EF:CS; MA:T2 / PRT: 13374,19; EF:CS; MA:T2 / SWE: 17679,3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37</xdr:colOff>
                <xdr:row>22</xdr:row>
                <xdr:rowOff>11</xdr:rowOff>
              </xdr:to>
            </anchor>
          </commentPr>
        </mc:Choice>
        <mc:Fallback/>
      </mc:AlternateContent>
    </comment>
    <comment ref="B24" authorId="0">
      <text>
        <r>
          <rPr>
            <b val="true"/>
            <sz val="9"/>
            <color rgb="FF000000"/>
            <rFont val="Tahoma"/>
            <family val="2"/>
          </rPr>
          <t xml:space="preserve">AUT: 134,49; EF:CS; MA:CS,T2 / BEL: 176,03; EF:CS,D; MA:T1,T3 / DEU: 2320,37; EF:CS,D; MA:CS,T1,T2; COMM / DNM: 300,64; EF:CS; MA:T1 / ESP: 314,11; EF:M; MA:T2 / FIN: 176,45; EF:CS; MA:M / FRK: 784,68; EF:CS; MA:T1 / GBE: 1552,29; EF:CS; MA:T2 / GRC: 145,50; EF:D; MA:T1 / IRL: 129,82; EF:CS; MA:T1 / ITA: 420,65; EF:CS; MA:T1 / LUX: 21,58; EF:CS; MA:T2 / NLD: 97,27; EF:CS; MA:T2 / PRT: 155,43; EF:OTH; MA:T1 / SWE: 67,5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3,48; EF:CS; MA:CS,T2 / BEL: 412,72; EF:CS,D; MA:T1,T3 / DEU: 1612,10; EF:CS,D; MA:CS,T1; COMM / DNM: 916,85; EF:CS; MA:T1 / ESP: 6254,14; EF:CS,M; MA:T1 / FIN: 497,06; EF:CS; MA:M,T3 / FRK: 1159,76; EF:CS; MA:T1 / GBE: 2518,97; EF:CS; MA:CS,T2 / GRC: 1492,14; EF:D; MA:T1 / IRL: 103,91; EF:CS; MA:T1 / ITA: 5748,55; EF:CS; MA:T1,T2 / LUX: 1,15; EF:CS; MA:T2 / NLD: 399,87; EF:CS; MA:T2 / PRT: 235,13; EF:CR; MA:CR,T2 / SWE: 333,11;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50</xdr:colOff>
                <xdr:row>24</xdr:row>
                <xdr:rowOff>11</xdr:rowOff>
              </xdr:to>
            </anchor>
          </commentPr>
        </mc:Choice>
        <mc:Fallback/>
      </mc:AlternateContent>
    </comment>
    <comment ref="B27" authorId="0">
      <text>
        <r>
          <rPr>
            <b val="true"/>
            <sz val="9"/>
            <color rgb="FF000000"/>
            <rFont val="Tahoma"/>
            <family val="2"/>
          </rPr>
          <t xml:space="preserve">AUT: 233,51; EF:CS; MA:T2 / BEL: 231,82; EF:D; MA:CS,T1 / DEU: 4692,86; EF:CS,D; MA:CS,T1; COMM / DNM: NO; EF:NA; MA:NA / ESP: 132,77; EF:CS; MA:T2 / FIN: 642,32; EF:CS,D; MA:M,T3 / FRK: 485,93; EF:CS; MA:T2,T3 / GBE: 268,97; EF:CS; MA:T3 / GRC: NO; EF:NA; MA:NA / IRL: 128,63; EF:CS; MA:T1 / ITA: 602,27; EF:CS; MA:T2 / LUX: NA; EF:NA; MA:NA / NLD: NA,NO; EF:NA; MA:NA / PRT: IE; EF:NA; MA:NA / SWE: 281,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20</xdr:colOff>
                <xdr:row>26</xdr:row>
                <xdr:rowOff>11</xdr:rowOff>
              </xdr:to>
            </anchor>
          </commentPr>
        </mc:Choice>
        <mc:Fallback/>
      </mc:AlternateContent>
    </comment>
    <comment ref="C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8</xdr:colOff>
                <xdr:row>8</xdr:row>
                <xdr:rowOff>11</xdr:rowOff>
              </xdr:to>
            </anchor>
          </commentPr>
        </mc:Choice>
        <mc:Fallback/>
      </mc:AlternateContent>
    </comment>
    <comment ref="C10" authorId="0">
      <text>
        <r>
          <rPr>
            <b val="true"/>
            <sz val="9"/>
            <color rgb="FF000000"/>
            <rFont val="Tahoma"/>
            <family val="2"/>
          </rPr>
          <t xml:space="preserve">AUT: 0,1698; EF:CS; MA:T2 / BEL: 0,5095; EF:CS,D; MA:CS,T1 / DEU: 10,87; EF:CS; MA:T2 / DNM: 14,58; EF:CS,D; MA:CR / ESP: 0,6446; EF:CR,CS; MA:T2 / FIN: 0,6868; EF:CS; MA:T3 / FRK: 0,7937; EF:CS; MA:T2,T3 / GBE: 3,09; EF:CR,CS,D; MA:CS,OTH,T1,T2 / GRC: 0,5283; EF:D; MA:T2 / IRL: 0,3521; EF:D; MA:T1,T2 / ITA: 4,04; EF:CR,D; MA:T3 / LUX: 0,0271; EF:D; MA:T1 / NLD: 3,04; EF:CS,D; MA:T1,T2 / PRT: 0,1177; EF:CR,D; MA:T2 / SWE: 2,4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2</xdr:col>
                <xdr:colOff>15</xdr:colOff>
                <xdr:row>9</xdr:row>
                <xdr:rowOff>11</xdr:rowOff>
              </xdr:to>
            </anchor>
          </commentPr>
        </mc:Choice>
        <mc:Fallback/>
      </mc:AlternateContent>
    </comment>
    <comment ref="C11" authorId="0">
      <text>
        <r>
          <rPr>
            <b val="true"/>
            <sz val="9"/>
            <color rgb="FF000000"/>
            <rFont val="Tahoma"/>
            <family val="2"/>
          </rPr>
          <t xml:space="preserve">AUT: 0,0481; EF:CS; MA:T2 / BEL: IE,NO; EF:NA; MA:NA / DEU: 0,6295; EF:CS; MA:T2 / DNM: 0,0301; EF:CS; MA:CR / ESP: 0,3047; EF:CR; MA:T2 / FIN: 0,0407; EF:CS; MA:T3 / FRK: 0,3150; EF:CS; MA:T2,T3 / GBE: 0,6254; EF:D,OTH; MA:T2 / GRC: 0,1184; EF:D; MA:T2 / IRL: 0,0042; EF:D; MA:T1 / ITA: 0,5225; EF:CR,D; MA:T3 / LUX: NO; EF:NA; MA:NA / NLD: 0,5868; EF:CS; MA:T2 / PRT: 0,0926; EF:CR,D; MA:T2 / SWE: 0,03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71; EF:CS; MA:T2 / BEL: 0,1597; EF:CR,D,PS; MA:CS,T1 / DEU: 3,58; EF:CS; MA:T2 / DNM: 0,0230; EF:CS; MA:CR / ESP: 0,7480; EF:CR,D; MA:T2 / FIN: 0,0032; EF:CS; MA:T3 / FRK: 0,8545; EF:CS; MA:T2,T3 / GBE: 6,45; EF:CR,CS,D,OTH;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303; EF:CS; MA:T2 / BEL: 1,44; EF:CS,D; MA:T1 / DEU: 2,51; EF:CS; MA:CS / DNM: 0,0025; EF:CS; MA:CR / ESP: 0,6304; EF:CR,CS; MA:T2 / FIN: 0,0211; EF:CS; MA:T3 / FRK: 5,03; EF:CS,D; MA:T1,T2,T3 / GBE: 1,98; EF:CR,CS,D,OTH; MA:T2 / GRC: 0,0105; EF:D; MA:T2 / IRL: 0,0004; EF:D; MA:T1 / ITA: 3,74; EF:CR,D; MA:T2 / LUX: 0,0460; EF:D; MA:T1 / NLD: 0,1599; EF:CS; MA:T2 / PRT: 0,0267; EF:CR,D; MA:T2 / SWE: 0,0228;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39; EF:CS; MA:T2 / BEL: 0,0467; EF:D; MA:T1 / DEU: 0,0171; EF:CS; MA:CS / DNM: 0,0003; EF:CS; MA:CR / ESP: 0,1068; EF:CR,CS; MA:T2 / FIN: 0,0015; EF:CS; MA:T3 / FRK: 0,1189; EF:CS; MA:T2,T3 / GBE: 0,0932; EF:CS,D,OTH; MA:T2 / GRC: 0,0242; EF:D; MA:T2 / IRL: 0,0444; EF:D; MA:T1 / ITA: 0,0170; EF:CR,D; MA:T2 / LUX: 0,0010; EF:D; MA:T1 / NLD: 0,0252; EF:CS,D; MA:T1,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617; EF:CS; MA:T2 / BEL: 0,4937; EF:CR,D; MA:T1 / DEU: IE,NO; EF:NA; MA:NA / DNM: 0,0134; EF:CS,D; MA:CR / ESP: 1,55; EF:CR,CS; MA:T2 / FIN: 0,0297; EF:CS; MA:T3 / FRK: 1,35; EF:CS; MA:T2,T3 / GBE: 1,17; EF:CS,D,OTH; MA:T2 / GRC: 0,0164; EF:D; MA:T2 / IRL: 0,0097; EF:D; MA:T1 / ITA: 0,6249; EF:CR,D; MA:T2 / LUX: 0,0057; EF:D; MA:T1 / NLD: 1,15; EF:CS,D; MA:T1,T2 / PRT: 0,0925; EF:CR,D; MA:T2 / SWE: 0,06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38</xdr:colOff>
                <xdr:row>15</xdr:row>
                <xdr:rowOff>11</xdr:rowOff>
              </xdr:to>
            </anchor>
          </commentPr>
        </mc:Choice>
        <mc:Fallback/>
      </mc:AlternateContent>
    </comment>
    <comment ref="C17" authorId="0">
      <text>
        <r>
          <rPr>
            <b val="true"/>
            <sz val="9"/>
            <color rgb="FF000000"/>
            <rFont val="Tahoma"/>
            <family val="2"/>
          </rPr>
          <t xml:space="preserve">AUT: 0,1364; EF:CS; MA:T2 / BEL: 0,1132; EF:CS,D; MA:T1 / DEU: 0,0486; EF:CS; MA:CS / DNM: 0,0065; EF:CS,D; MA:CR / ESP: 1,44; EF:CR,CS; MA:T2 / FIN: 0,2909; EF:CS; MA:T3 / FRK: 1,36; EF:CS; MA:T2,T3 / GBE: 0,3024; EF:CS,D,OTH; MA:T2 / GRC: 0,0102; EF:D; MA:T2 / IRL: 0,0017; EF:D; MA:T1 / ITA: 0,0969; EF:CR,D; MA:T2 / LUX: IE,NO; EF:NA; MA:NA / NLD: 0,1710; EF:CS,D; MA:T1,T2 / PRT: 0,6702;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3</xdr:colOff>
                <xdr:row>16</xdr:row>
                <xdr:rowOff>11</xdr:rowOff>
              </xdr:to>
            </anchor>
          </commentPr>
        </mc:Choice>
        <mc:Fallback/>
      </mc:AlternateContent>
    </comment>
    <comment ref="C18" authorId="0">
      <text>
        <r>
          <rPr>
            <b val="true"/>
            <sz val="9"/>
            <color rgb="FF000000"/>
            <rFont val="Tahoma"/>
            <family val="2"/>
          </rPr>
          <t xml:space="preserve">AUT: 0,0190; EF:CS; MA:T2 / BEL: 0,1349; EF:D; MA:T1 / DEU: 0,0785; EF:CS; MA:CS / DNM: 0,4111; EF:CS,D; MA:CR / ESP: 0,7925; EF:CR,CS; MA:T2 / FIN: 0,0294; EF:CS; MA:T3 / FRK: 0,5791; EF:CS; MA:T2,T3 / GBE: 0,5365; EF:CS,D,OTH; MA:T2 / GRC: 0,2333; EF:D; MA:T2 / IRL: 0,0460; EF:D; MA:T1 / ITA: 0,1289; EF:CR,D; MA:T2 / LUX: 0,0007; EF:D; MA:T1 / NLD: 0,5578; EF:CS,D; MA:T1,T2 / PRT: 0,0988;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665; EF:CS; MA:T2 / BEL: 0,7377; EF:D,PS; MA:T1 / DEU: 6,23; EF:CS; MA:CS / DNM: 0,3532; EF:CS,D,OTH; MA:CR,T3 / ESP: 3,51; EF:CR,CS,D; MA:T2,T3 / FIN: 0,2965; EF:CS; MA:M,T3 / FRK: 1,69; EF:CS; MA:T2,T3 / GBE: 3,80; EF:CR,CS,D,OTH; MA:T1,T2,T3 / GRC: 0,1498; EF:D; MA:T2 / IRL: 0,1557; EF:D; MA:T1 / ITA: 1,87; EF:CR,D; MA:T2 / LUX: 0,0506; EF:D; MA:T1 / NLD: 0,8981; EF:CS,D; MA:T1,T2 / PRT: 0,5490; EF:CR,D,OTH; MA:T2 / SWE: 1,35;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50</xdr:colOff>
                <xdr:row>20</xdr:row>
                <xdr:rowOff>11</xdr:rowOff>
              </xdr:to>
            </anchor>
          </commentPr>
        </mc:Choice>
        <mc:Fallback/>
      </mc:AlternateContent>
    </comment>
    <comment ref="C22" authorId="0">
      <text>
        <r>
          <rPr>
            <b val="true"/>
            <sz val="9"/>
            <color rgb="FF000000"/>
            <rFont val="Tahoma"/>
            <family val="2"/>
          </rPr>
          <t xml:space="preserve">AUT: 0,0029; EF:CR,D; MA:T1,T2 / BEL: 0,0016; EF:CR,D; MA:M,T1 / DEU: 0,0804; EF:CS; MA:CS,T1,T3; COMM / DNM: 0,0049; EF:OTH; MA:T3 / ESP: 0,0358; EF:CS; MA:T1,T2 / FIN: 0,0121; EF:D; MA:M / FRK: 0,1295; EF:CS; MA:T2 / GBE: 0,0983; EF:CR,D; MA:T3 / GRC: 0,0074; EF:CR,D; MA:T1,T2 / IRL: 0,0010; EF:D; MA:T2 / ITA: 0,0368; EF:CR; MA:T1,T2 / LUX: 0,0000; EF:D; MA:T1 / NLD: 0,0029; EF:D; MA:T2 / PRT: 0,0497; EF:CR,OTH; MA:T2 / SWE: 0,0216;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2,75; EF:CS; MA:T3 / BEL: 3,50; EF:CR,CS; MA:M,T2 / DEU: 31,08; EF:CS,M; MA:CS,T3; COMM / DNM: 2,16; EF:OTH; MA:T3 / ESP: 15,10; EF:M; MA:T3 / FIN: 3,23; EF:CS,D; MA:M,T1 / FRK: 29,74; EF:CS; MA:T3 / GBE: 21,61; EF:CS; MA:T3 / GRC: 5,02; EF:M; MA:T3 / IRL: 1,82; EF:M; MA:T3 / ITA: 41,32; EF:CS; MA:T3 / LUX: 0,8554; EF:D; MA:T3 / NLD: 5,60; EF:CS; MA:T3 / PRT: 4,26; EF:CR; MA:T3 / SWE: 6,99;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6; EF:CS; MA:CS,T2 / BEL: 0,0111; EF:CS,D; MA:T1,T3 / DEU: 0,0890; EF:CS; MA:T2; COMM / DNM: 0,0125; EF:OTH; MA:T1 / ESP: 0,0180; EF:CR; MA:T2 / FIN: 0,0098; EF:CS; MA:M / FRK: 0,0450; EF:CS; MA:T1 / GBE: 0,0853; EF:CR; MA:T2 / GRC: 0,0081; EF:CR; MA:CR / IRL: 0,0073; EF:D; MA:T1 / ITA: 0,0242; EF:CR; MA:T1 / LUX: 0,0012; EF:D; MA:T1 / NLD: 0,0065; EF:D; MA:T1 / PRT: 0,0107; EF:CR,D; MA:T1 / SWE: 0,0031;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8; EF:CS; MA:CS,T2 / BEL: 0,0169; EF:CS,D; MA:T1,T3 / DEU: 0,0568; EF:CS; MA:T1; COMM / DNM: 0,0383; EF:CS,OTH; MA:T1,T3 / ESP: 0,2220; EF:CS,OTH; MA:T1 / FIN: 0,2350; EF:CS; MA:M,T3 / FRK: 0,7177; EF:CS; MA:T1 / GBE: 0,1155; EF:CR; MA:T2 / GRC: 0,1081; EF:CR,D; MA:CR,T1 / IRL: 0,0097; EF:D; MA:T1 / ITA: 1,58; EF:CR; MA:T1,T2 / LUX: 0,0003; EF:D; MA:T1 / NLD: 0,0269; EF:D; MA:T1 / PRT: 0,0038; EF:CR; MA:CR,T2 / SWE: 0,1021;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63; EF:CS; MA:T2 / BEL: 0,0029; EF:D; MA:T1 / DEU: 0,5245; EF:CS; MA:T1; COMM / DNM: NO; EF:NA; MA:NA / ESP: 0,0021; EF:CR; MA:T2 / FIN: 0,2502; EF:CS,D; MA:M,T3 / FRK: 0,2498; EF:CS; MA:T2,T3 / GBE: 0,0141; EF:CR; MA:T3 / GRC: NO; EF:NA; MA:NA / IRL: 0,0116; EF:CR; MA:T1 / ITA: 0,0272; EF:CR; MA:T2 / LUX: NA; EF:NA; MA:NA / NLD: NA,NO; EF:NA; MA:NA / PRT: IE; EF:NA; MA:NA / SWE: 0,0332;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372; EF:CS; MA:T2 / BEL: 0,1595; EF:CS,D; MA:CS,T1 / DEU: 7,23; EF:CS; MA:T2 / DNM: 0,4510; EF:CS,D; MA:CR / ESP: 1,30; EF:CR,D,OTH; MA:T2 / FIN: 0,6549; EF:CS; MA:T3 / FRK: 1,61; EF:CS; MA:T2,T3 / GBE: 3,58; EF:CS,D;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51</xdr:colOff>
                <xdr:row>9</xdr:row>
                <xdr:rowOff>11</xdr:rowOff>
              </xdr:to>
            </anchor>
          </commentPr>
        </mc:Choice>
        <mc:Fallback/>
      </mc:AlternateContent>
    </comment>
    <comment ref="D11" authorId="0">
      <text>
        <r>
          <rPr>
            <b val="true"/>
            <sz val="9"/>
            <color rgb="FF000000"/>
            <rFont val="Tahoma"/>
            <family val="2"/>
          </rPr>
          <t xml:space="preserve">AUT: 0,0172; EF:CS; MA:T2 / BEL: 0,4961; EF:CS; MA:CS / DEU: 0,2170; EF:CS; MA:T2 / DNM: 0,0091; EF:D; MA:CR / ESP: 0,3318; EF:CR,OTH; MA:T2 / FIN: 0,0642; EF:CS; MA:T3 / FRK: 0,3614; EF:CS; MA:T2,T3 / GBE: 0,3810; EF:CS,D; MA:T2 / GRC: 0,0237; EF:D; MA:T2 / IRL: 0,0006; EF:D; MA:T1 / ITA: 0,5427; EF:CR,D; MA:T3 / LUX: NO; EF:NA; MA:NA / NLD: 0,0522; EF:D; MA:T1 / PRT: 0,0333; EF:CR,D; MA:T2 / SWE: 0,074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5; EF:CS; MA:T2 / BEL: 0,0034; EF:D; MA:T1 / DEU: 0,9592; EF:CS; MA:T2 / DNM: 0,0337; EF:D; MA:CR / ESP: 0,0109; EF:CR,D,OTH; MA:T2 / FIN: 0,0032; EF:CS; MA:T3 / FRK: 0,0877; EF:CS; MA:T2,T3 / GBE: 1,35;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26; EF:CS; MA:T2 / BEL: 0,1777; EF:D; MA:T1 / DEU: 0,3778; EF:CS; MA:CS / DNM: 0,0002; EF:D; MA:CR / ESP: 0,1650; EF:D,OTH; MA:T2 / FIN: 0,0232; EF:CS; MA:T3 / FRK: 0,2931; EF:CS; MA:T2,T3 / GBE: 0,2200; EF:CR,CS,D; MA:T2 / GRC: 0,0021; EF:D; MA:T2 / IRL: 0,0001; EF:D; MA:T1 / ITA: 0,3292; EF:CR,D; MA:T2 / LUX: 0,0130; EF:D; MA:T1 / NLD: 0,0055; EF:D; MA:T1 / PRT: 0,0092;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09; EF:CS; MA:T2 / BEL: 0,0045; EF:D; MA:T1 / DEU: 0,0244; EF:CS; MA:CS / DNM: 0,0003; EF:D; MA:CR / ESP: 0,0374; EF:D,OTH; MA:T2 / FIN: 0,0018; EF:CS; MA:T3 / FRK: 0,0729; EF:CS; MA:T2,T3 / GBE: 0,0630; EF:CS,D; MA:T2 / GRC: 0,0080; EF:D; MA:T2 / IRL: 0,0088;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89; EF:CS; MA:T2 / BEL: 0,0202; EF:D; MA:T1 / DEU: IE,NO; EF:NA; MA:NA / DNM: 0,0127; EF:D; MA:CR / ESP: 0,1506; EF:D,OTH; MA:T2 / FIN: 0,1075; EF:CS; MA:T3 / FRK: 0,7857; EF:CS; MA:T2,T3 / GBE: 0,2314; EF:CS,D; MA:T2 / GRC: 0,0100; EF:D; MA:T2 / IRL: 0,0016; EF:D; MA:T1 / ITA: 0,2560; EF:CR,D; MA:T2 / LUX: 0,0058; EF:D; MA:T1 / NLD: 0,0277; EF:D; MA:T1 / PRT: 0,0256; EF:CR,D; MA:T2 / SWE: 0,062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658; EF:CS; MA:T2 / BEL: 0,0102; EF:D; MA:T1 / DEU: 0,0175; EF:CS; MA:CS / DNM: 0,0041; EF:D; MA:CR / ESP: 0,1712; EF:D,OTH; MA:T2 / FIN: 0,3191; EF:CS; MA:T3 / FRK: 0,3228;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36; EF:CS; MA:T2 / BEL: 0,0152; EF:D; MA:T1 / DEU: 0,0604; EF:CS; MA:CS / DNM: 0,0419; EF:D; MA:CR / ESP: 0,0721; EF:D,OTH; MA:T2 / FIN: 0,0237; EF:CS; MA:T3 / FRK: 0,3761; EF:CS; MA:T2,T3 / GBE: 0,1050; EF:CS,D; MA:T2 / GRC: 0,0346; EF:D; MA:T2 / IRL: 0,0078; EF:D; MA:T1 / ITA: 0,0536; EF:CR,D; MA:T2 / LUX: 0,0022;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176; EF:CS; MA:T2 / BEL: 0,2273; EF:D,PS; MA:T1 / DEU: 2,41; EF:CS; MA:CS / DNM: 0,0957; EF:D,OTH; MA:CR,T3 / ESP: 0,8866; EF:CR,D,OTH; MA:T2,T3 / FIN: 0,0750; EF:CS,D; MA:M,T3 / FRK: 0,9442; EF:CS; MA:T2,T3 / GBE: 3,85; EF:CS,D; MA:T1,T2,T3 / GRC: 0,1063; EF:D; MA:T2 / IRL: 0,0228; EF:D; MA:T1 / ITA: 3,68; EF:CR,D; MA:T2 / LUX: 0,0263; EF:D; MA:T1 / NLD: 0,0328; EF:D; MA:T1 / PRT: 0,1284; EF:CR,D; MA:T2 / SWE: 0,5994;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5</xdr:colOff>
                <xdr:row>20</xdr:row>
                <xdr:rowOff>11</xdr:rowOff>
              </xdr:to>
            </anchor>
          </commentPr>
        </mc:Choice>
        <mc:Fallback/>
      </mc:AlternateContent>
    </comment>
    <comment ref="D22" authorId="0">
      <text>
        <r>
          <rPr>
            <b val="true"/>
            <sz val="9"/>
            <color rgb="FF000000"/>
            <rFont val="Tahoma"/>
            <family val="2"/>
          </rPr>
          <t xml:space="preserve">AUT: 0,0025; EF:CR,D; MA:T1,T2 / BEL: 0,0004; EF:CR,D; MA:M,T1 / DEU: 0,0670; EF:CS; MA:CS,T1,T3; COMM / DNM: 0,0106; EF:OTH; MA:T3 / ESP: 0,0857; EF:D; MA:T1 / FIN: 0,0125; EF:D; MA:M / FRK: 0,1841; EF:CS; MA:T2 / GBE: 0,0466; EF:D; MA:T3 / GRC: 0,0133; EF:CR,D; MA:T1,T2 / IRL: 0,0019; EF:D; MA:T2 / ITA: 0,0536; EF:CR; MA:T1,T2 / LUX: 0,0000; EF:D; MA:T1 / NLD: 0,0005; EF:D; MA:T2 / PRT: 0,0061; EF:D; MA:T2 / SWE: 0,0376;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8469; EF:CS; MA:T3 / BEL: 1,03; EF:CR,CS; MA:M,T2 / DEU: 5,54; EF:CS,M; MA:CS,T3; COMM / DNM: 0,3832; EF:OTH; MA:T3 / ESP: 2,84; EF:M; MA:T3 / FIN: 0,5297; EF:CS,D; MA:M,T1 / FRK: 5,75; EF:CS; MA:T3 / GBE: 4,90; EF:CR,CS; MA:T3 / GRC: 0,9626; EF:M; MA:T3 / IRL: 0,6263; EF:M; MA:T3 / ITA: 6,45; EF:CS; MA:T3 / LUX: 0,1798; EF:D; MA:T3 / NLD: 0,8696; EF:CS; MA:T2 / PRT: 1,25; EF:CR; MA:T3 / SWE: 0,626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460; EF:CS; MA:CS,T2 / BEL: 0,0354; EF:CS,D; MA:T1,T3 / DEU: 0,0342; EF:CS; MA:T2; COMM / DNM: 0,0083; EF:OTH; MA:T1 / ESP: 0,0086; EF:CR; MA:T2 / FIN: 0,0046; EF:CS; MA:M / FRK: 0,0157; EF:CS; MA:T1 / GBE: 0,0117; EF:CR; MA:T2 / GRC: 0,0558; EF:CR; MA:CR / IRL: 0,0507; EF:D; MA:T1 / ITA: 0,1668; EF:CR; MA:T1 / LUX: 0,0084; EF:D; MA:T1 / NLD: 0,0008; EF:D; MA:T1 / PRT: 0,0328; EF:CR,D; MA:T1 / SWE: 0,027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7; EF:CS; MA:CS,T2 / BEL: 0,0499; EF:CS,D; MA:T1,T3 / DEU: 0,0216; EF:CS; MA:T1; COMM / DNM: 0,0555; EF:OTH; MA:T3 / ESP: 0,1600; EF:CR; MA:T1 / FIN: 0,0106; EF:CS,D; MA:M,T3 / FRK: 0,0330; EF:CS; MA:T1 / GBE: 0,0605; EF:CR; MA:T2 / GRC: 0,3024; EF:CR,D; MA:CR,T1 / IRL: 0,0028; EF:D; MA:T1 / ITA: 0,1338; EF:CR; MA:T1,T2 / LUX: 0,0000; EF:D; MA:T1 / NLD: 0,0032; EF:D; MA:T1 / PRT: 0,0061; EF:CR; MA:CR,T2 / SWE: 0,017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35; EF:D; MA:T1 / DEU: 0,1124; EF:CS; MA:T1; COMM / DNM: NO; EF:NA; MA:NA / ESP: 0,0050; EF:OTH; MA:T2 / FIN: 0,0145; EF:CS,D; MA:M,T3 / FRK: 0,0213; EF:CS; MA:T2,T3 / GBE: 0,1129; EF:D; MA:T3 / GRC: NO; EF:NA; MA:NA / IRL: 0,0046; EF:CR; MA:T1 / ITA: 0,0326; EF:CR; MA:T2 / LUX: NA; EF:NA; MA:NA / NLD: NA,NO; EF:NA; MA:NA / PRT: IE; EF:NA; MA:NA / SWE: 0,0101;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1,05 / BEL: 65,17 / DEU: 324,75 / DNM: 126,57 / ESP: 264,80 / FIN: 52,07 / FRK: 165,94 / GBE: 544,87 / GRC: 85,11 / IRL: 42,43 / ITA: 323,15 / LUX: NE,NO; EF:NA; MA:NA / NLD: 76,44 / PRT: 69,25 / SWE: 19,3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6,86 / BEL: 53,34 / DEU: 262,07 / DNM: 120,35 / ESP: 229,92 / FIN: 46,95 / FRK: 136,08 / GBE: 441,04 / GRC: 80,75 / IRL: 41,87 / ITA: 282,00 / LUX: NE; EF:NA; MA:NA; COMM / NLD: 54,04 / PRT: 63,07 / SWE: 16,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27</xdr:colOff>
                <xdr:row>9</xdr:row>
                <xdr:rowOff>11</xdr:rowOff>
              </xdr:to>
            </anchor>
          </commentPr>
        </mc:Choice>
        <mc:Fallback/>
      </mc:AlternateContent>
    </comment>
    <comment ref="E11" authorId="0">
      <text>
        <r>
          <rPr>
            <b val="true"/>
            <sz val="9"/>
            <color rgb="FF000000"/>
            <rFont val="Tahoma"/>
            <family val="2"/>
          </rPr>
          <t xml:space="preserve">AUT: 3,48 / BEL: 7,33 / DEU: 29,11 / DNM: 2,42 / ESP: 28,39 / FIN: 4,53 / FRK: 21,84 / GBE: 36,41 / GRC: 4,07 / IRL: 0,5053 / ITA: 33,81 / LUX: NO; EF:NA; MA:NA / NLD: 15,00 / PRT: 5,97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0,7059 / BEL: 4,50 / DEU: 33,57 / DNM: 3,80 / ESP: 6,50 / FIN: 0,5900 / FRK: 8,02 / GBE: 67,41 / GRC: 0,2801 / IRL: 0,0584 / ITA: 7,34 / LUX: NO; EF:NA; MA:NA / NLD: 7,40 / PRT: 0,2089 / SWE: 0,415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56</xdr:colOff>
                <xdr:row>11</xdr:row>
                <xdr:rowOff>11</xdr:rowOff>
              </xdr:to>
            </anchor>
          </commentPr>
        </mc:Choice>
        <mc:Fallback/>
      </mc:AlternateContent>
    </comment>
    <comment ref="E13" authorId="0">
      <text>
        <r>
          <rPr>
            <b val="true"/>
            <sz val="9"/>
            <color rgb="FF000000"/>
            <rFont val="Tahoma"/>
            <family val="2"/>
          </rPr>
          <t xml:space="preserve">AUT: 30,50 / BEL: 69,37 / DEU: 129,22 / DNM: 27,60 / ESP: 201,17 / FIN: 44,26 / FRK: 192,57 / GBE: 356,29 / GRC: 25,49 / IRL: 9,82 / ITA: 211,37 / LUX: NE,NO; EF:NA; MA:NA / NLD: 70,19 / PRT: 41,57 / SWE: 39,8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75 / BEL: 14,06 / DEU: 33,93; EF:NA; MA:NA / DNM: 0,0794 / ESP: 11,48 / FIN: 2,61 / FRK: 23,61 / GBE: 37,11 / GRC: 0,5068 / IRL: 0,0293 / ITA: IE; EF:NA; MA:NA; COMM / LUX: NE; EF:NA; MA:NA; COMM / NLD: 7,95 / PRT: 2,80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1818 / BEL: 0,5228 / DEU: 1,73 / DNM: 0,0154 / ESP: 3,12 / FIN: 0,2825 / FRK: 2,42 / GBE: 3,78 / GRC: 3,07 / IRL: 2,87 / ITA: IE; EF:NA; MA:NA; COMM / LUX: NE; EF:NA; MA:NA; COMM / NLD: 1,03 / PRT: IE / SWE: 0,079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4</xdr:colOff>
                <xdr:row>14</xdr:row>
                <xdr:rowOff>11</xdr:rowOff>
              </xdr:to>
            </anchor>
          </commentPr>
        </mc:Choice>
        <mc:Fallback/>
      </mc:AlternateContent>
    </comment>
    <comment ref="E16" authorId="0">
      <text>
        <r>
          <rPr>
            <b val="true"/>
            <sz val="9"/>
            <color rgb="FF000000"/>
            <rFont val="Tahoma"/>
            <family val="2"/>
          </rPr>
          <t xml:space="preserve">AUT: 1,17 / BEL: 2,05 / DEU: IE; EF:NA; MA:NA / DNM: 0,5841 / ESP: 15,71 / FIN: 1,98 / FRK: 26,38 / GBE: 37,51 / GRC: 1,14 / IRL: 0,5852 / ITA: IE; EF:NA; MA:NA; COMM / LUX: NO; EF:NA; MA:NA / NLD: 22,20 / PRT: 3,54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36</xdr:colOff>
                <xdr:row>15</xdr:row>
                <xdr:rowOff>11</xdr:rowOff>
              </xdr:to>
            </anchor>
          </commentPr>
        </mc:Choice>
        <mc:Fallback/>
      </mc:AlternateContent>
    </comment>
    <comment ref="E17" authorId="0">
      <text>
        <r>
          <rPr>
            <b val="true"/>
            <sz val="9"/>
            <color rgb="FF000000"/>
            <rFont val="Tahoma"/>
            <family val="2"/>
          </rPr>
          <t xml:space="preserve">AUT: 5,50 / BEL: 1,81 / DEU: IE; EF:NA; MA:NA / DNM: 0,2912 / ESP: 12,58 / FIN: 19,94 / FRK: 11,98 / GBE: 9,66 / GRC: 0,5742 / IRL: 0,1076 / ITA: IE; EF:NA; MA:NA; COMM / LUX: NO; EF:NA; MA:NA / NLD: 2,40 / PRT: 3,74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44</xdr:colOff>
                <xdr:row>16</xdr:row>
                <xdr:rowOff>11</xdr:rowOff>
              </xdr:to>
            </anchor>
          </commentPr>
        </mc:Choice>
        <mc:Fallback/>
      </mc:AlternateContent>
    </comment>
    <comment ref="E18" authorId="0">
      <text>
        <r>
          <rPr>
            <b val="true"/>
            <sz val="9"/>
            <color rgb="FF000000"/>
            <rFont val="Tahoma"/>
            <family val="2"/>
          </rPr>
          <t xml:space="preserve">AUT: 0,9309 / BEL: 2,76 / DEU: 2,05 / DNM: 2,23 / ESP: 9,24 / FIN: 1,32 / FRK: 17,93 / GBE: 18,70 / GRC: 3,06 / IRL: 2,09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58</xdr:colOff>
                <xdr:row>17</xdr:row>
                <xdr:rowOff>11</xdr:rowOff>
              </xdr:to>
            </anchor>
          </commentPr>
        </mc:Choice>
        <mc:Fallback/>
      </mc:AlternateContent>
    </comment>
    <comment ref="E20" authorId="0">
      <text>
        <r>
          <rPr>
            <b val="true"/>
            <sz val="9"/>
            <color rgb="FF000000"/>
            <rFont val="Tahoma"/>
            <family val="2"/>
          </rPr>
          <t xml:space="preserve">AUT: 17,97 / BEL: 48,18 / DEU: 91,52 / DNM: 24,40 / ESP: 149,03 / FIN: 18,12 / FRK: 110,25 / GBE: 249,54 / GRC: 17,13 / IRL: 4,14 / ITA: 211,37 / LUX: NE; EF:NA; MA:NA / NLD: 33,05 / PRT: 28,48 / SWE: 29,9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25,25 / BEL: 154,96 / DEU: 1230,60 / DNM: 119,99 / ESP: 722,17 / FIN: 122,79 / FRK: 1087,41 / GBE: 1043,85 / GRC: 176,25 / IRL: 56,85 / ITA: 1078,91 / LUX: NA,NE; EF:NA; MA:NA / NLD: 193,04 / PRT: 101,83 / SWE: 134,5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42</xdr:colOff>
                <xdr:row>20</xdr:row>
                <xdr:rowOff>11</xdr:rowOff>
              </xdr:to>
            </anchor>
          </commentPr>
        </mc:Choice>
        <mc:Fallback/>
      </mc:AlternateContent>
    </comment>
    <comment ref="E22" authorId="0">
      <text>
        <r>
          <rPr>
            <b val="true"/>
            <sz val="9"/>
            <color rgb="FF000000"/>
            <rFont val="Tahoma"/>
            <family val="2"/>
          </rPr>
          <t xml:space="preserve">AUT: 0,2030 / BEL: 0,0573 / DEU: 8,03; MA:T1,T3; COMM / DNM: 0,9712 / ESP: 12,87 / FIN: 1,01 / FRK: 14,11 / GBE: 5,27 / GRC: 1,35 / IRL: 0,2486 / ITA: 8,58 / LUX: NE; EF:NA; MA:NA; COMM / NLD: 1,96 / PRT: 1,37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12</xdr:colOff>
                <xdr:row>21</xdr:row>
                <xdr:rowOff>11</xdr:rowOff>
              </xdr:to>
            </anchor>
          </commentPr>
        </mc:Choice>
        <mc:Fallback/>
      </mc:AlternateContent>
    </comment>
    <comment ref="E23" authorId="0">
      <text>
        <r>
          <rPr>
            <b val="true"/>
            <sz val="9"/>
            <color rgb="FF000000"/>
            <rFont val="Tahoma"/>
            <family val="2"/>
          </rPr>
          <t xml:space="preserve">AUT: 122,94 / BEL: 143,81 / DEU: 1112,40; EF:CS; MA:T1,T3,CS; COMM / DNM: 99,29 / ESP: 586,38 / FIN: 100,70 / FRK: 1041,92; EF:CS; MA:T3 / GBE: 960,89 / GRC: 146,10 / IRL: 53,46 / ITA: 961,16 / LUX: NE; EF:NA; MA:NA; COMM / NLD: 181,11 / PRT: 92,20 / SWE: 124,35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17</xdr:colOff>
                <xdr:row>22</xdr:row>
                <xdr:rowOff>11</xdr:rowOff>
              </xdr:to>
            </anchor>
          </commentPr>
        </mc:Choice>
        <mc:Fallback/>
      </mc:AlternateContent>
    </comment>
    <comment ref="E24" authorId="0">
      <text>
        <r>
          <rPr>
            <b val="true"/>
            <sz val="9"/>
            <color rgb="FF000000"/>
            <rFont val="Tahoma"/>
            <family val="2"/>
          </rPr>
          <t xml:space="preserve">AUT: 1,42 / BEL: 3,61 / DEU: 36,14; EF:NA,CS; MA:T2; COMM / DNM: 4,98 / ESP: 3,96 / FIN: 3,87 / FRK: 15,56 / GBE: 25,71 / GRC: 1,78 / IRL: 1,43 / ITA: 5,33 / LUX: NE; EF:NA; MA:NA; COMM / NLD: 1,73 / PRT: 2,77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95 / BEL: 6,77 / DEU: 30,23; EF:NA,CS; MA:T1; COMM / DNM: 14,76 / ESP: 118,56 / FIN: 10,48 / FRK: 9,60 / GBE: 47,34 / GRC: 27,02 / IRL: 1,36 / ITA: 99,87 / LUX: NE; EF:NA; MA:NA; COMM / NLD: 8,24 / PRT: 5,50 / SWE: 3,6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57</xdr:colOff>
                <xdr:row>24</xdr:row>
                <xdr:rowOff>11</xdr:rowOff>
              </xdr:to>
            </anchor>
          </commentPr>
        </mc:Choice>
        <mc:Fallback/>
      </mc:AlternateContent>
    </comment>
    <comment ref="E27" authorId="0">
      <text>
        <r>
          <rPr>
            <b val="true"/>
            <sz val="9"/>
            <color rgb="FF000000"/>
            <rFont val="Tahoma"/>
            <family val="2"/>
          </rPr>
          <t xml:space="preserve">AUT: 0,6323 / BEL: 0,7046 / DEU: 43,80; COMM / DNM: NA; EF:NA; MA:NA / ESP: 0,3987 / FIN: 6,75 / FRK: 6,23 / GBE: 4,64 / GRC: NO; EF:NA; MA:NA / IRL: 0,3482 / ITA: 3,98 / LUX: NA; EF:NA; MA:NA / NLD: NO; EF:NA; MA:NA / PRT: IE; EF:NA; MA:NA / SWE: 2,7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2,27 / BEL: 11,20 / DEU: 124,02 / DNM: 13,12 / ESP: 22,36 / FIN: 7,84 / FRK: 32,88 / GBE: 133,33 / GRC: 36,21 / IRL: 4,74 / ITA: 51,34 / LUX: NE,NO; EF:NA; MA:NA / NLD: 12,18 / PRT: 2,26 / SWE: 24,3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0</xdr:colOff>
                <xdr:row>8</xdr:row>
                <xdr:rowOff>11</xdr:rowOff>
              </xdr:to>
            </anchor>
          </commentPr>
        </mc:Choice>
        <mc:Fallback/>
      </mc:AlternateContent>
    </comment>
    <comment ref="F10" authorId="0">
      <text>
        <r>
          <rPr>
            <b val="true"/>
            <sz val="9"/>
            <color rgb="FF000000"/>
            <rFont val="Tahoma"/>
            <family val="2"/>
          </rPr>
          <t xml:space="preserve">AUT: 1,79 / BEL: 3,97 / DEU: 104,67 / DNM: 12,83 / ESP: 15,64 / FIN: 6,97 / FRK: 16,03 / GBE: 104,73 / GRC: 35,76 / IRL: 3,69 / ITA: 21,81 / LUX: NE; EF:NA; MA:NA; COMM / NLD: 9,93 / PRT: 1,69 / SWE: 23,9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0</xdr:colOff>
                <xdr:row>9</xdr:row>
                <xdr:rowOff>11</xdr:rowOff>
              </xdr:to>
            </anchor>
          </commentPr>
        </mc:Choice>
        <mc:Fallback/>
      </mc:AlternateContent>
    </comment>
    <comment ref="F11" authorId="0">
      <text>
        <r>
          <rPr>
            <b val="true"/>
            <sz val="9"/>
            <color rgb="FF000000"/>
            <rFont val="Tahoma"/>
            <family val="2"/>
          </rPr>
          <t xml:space="preserve">AUT: 0,4350 / BEL: 5,41 / DEU: 2,09 / DNM: 0,2010 / ESP: 2,61 / FIN: 0,8122 / FRK: 6,06 / GBE: 8,02 / GRC: 0,4101 / IRL: 0,0302 / ITA: 3,71 / LUX: NO; EF:NA; MA:NA / NLD: 1,11 / PRT: 0,5439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471 / BEL: 1,81 / DEU: 17,26 / DNM: 0,0950 / ESP: 4,11 / FIN: 0,0643 / FRK: 10,79 / GBE: 20,58 / GRC: 0,0369 / IRL: 1,02 / ITA: 25,82 / LUX: NO; EF:NA; MA:NA / NLD: 1,14 / PRT: 0,0221 / SWE: 0,049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43</xdr:colOff>
                <xdr:row>11</xdr:row>
                <xdr:rowOff>11</xdr:rowOff>
              </xdr:to>
            </anchor>
          </commentPr>
        </mc:Choice>
        <mc:Fallback/>
      </mc:AlternateContent>
    </comment>
    <comment ref="F13" authorId="0">
      <text>
        <r>
          <rPr>
            <b val="true"/>
            <sz val="9"/>
            <color rgb="FF000000"/>
            <rFont val="Tahoma"/>
            <family val="2"/>
          </rPr>
          <t xml:space="preserve">AUT: 226,12 / BEL: 335,27 / DEU: 179,73 / DNM: 23,82 / ESP: 187,34 / FIN: 39,08 / FRK: 713,54 / GBE: 764,68 / GRC: 10,14 / IRL: 6,57 / ITA: 384,86 / LUX: NE,NO; EF:NA; MA:NA / NLD: 215,92 / PRT: 44,56 / SWE: 35,9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47</xdr:colOff>
                <xdr:row>12</xdr:row>
                <xdr:rowOff>11</xdr:rowOff>
              </xdr:to>
            </anchor>
          </commentPr>
        </mc:Choice>
        <mc:Fallback/>
      </mc:AlternateContent>
    </comment>
    <comment ref="F14" authorId="0">
      <text>
        <r>
          <rPr>
            <b val="true"/>
            <sz val="9"/>
            <color rgb="FF000000"/>
            <rFont val="Tahoma"/>
            <family val="2"/>
          </rPr>
          <t xml:space="preserve">AUT: 206,70 / BEL: 248,91 / DEU: 34,08; EF:NA; MA:NA / DNM: 0,0491 / ESP: 76,16 / FIN: 5,76 / FRK: 618,50 / GBE: 353,40 / GRC: 0,0490 / IRL: 0,0030 / ITA: IE; EF:NA; MA:NA; COMM / LUX: NE; EF:NA; MA:NA; COMM / NLD: 101,99 / PRT: 14,22 / SWE: 0,24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386 / BEL: 0,3144 / DEU: 0,3972 / DNM: 0,0043 / ESP: 0,5248 / FIN: 0,0057 / FRK: 1,58 / GBE: 1,15 / GRC: 0,1816 / IRL: 0,1847 / ITA: IE; EF:NA; MA:NA; COMM / LUX: NE; EF:NA; MA:NA; COMM / NLD: 0,1169 / PRT: IE / SWE: 0,01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0</xdr:colOff>
                <xdr:row>14</xdr:row>
                <xdr:rowOff>11</xdr:rowOff>
              </xdr:to>
            </anchor>
          </commentPr>
        </mc:Choice>
        <mc:Fallback/>
      </mc:AlternateContent>
    </comment>
    <comment ref="F16" authorId="0">
      <text>
        <r>
          <rPr>
            <b val="true"/>
            <sz val="9"/>
            <color rgb="FF000000"/>
            <rFont val="Tahoma"/>
            <family val="2"/>
          </rPr>
          <t xml:space="preserve">AUT: 1,07 / BEL: 1,78 / DEU: IE; EF:NA; MA:NA / DNM: 0,0774 / ESP: 4,49 / FIN: 0,5782 / FRK: 7,80 / GBE: 9,91 / GRC: 0,1117 / IRL: 0,0565 / ITA: IE; EF:NA; MA:NA; COMM / LUX: NO; EF:NA; MA:NA / NLD: 35,01 / PRT: 1,69 / SWE: 0,6137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32</xdr:colOff>
                <xdr:row>15</xdr:row>
                <xdr:rowOff>11</xdr:rowOff>
              </xdr:to>
            </anchor>
          </commentPr>
        </mc:Choice>
        <mc:Fallback/>
      </mc:AlternateContent>
    </comment>
    <comment ref="F17" authorId="0">
      <text>
        <r>
          <rPr>
            <b val="true"/>
            <sz val="9"/>
            <color rgb="FF000000"/>
            <rFont val="Tahoma"/>
            <family val="2"/>
          </rPr>
          <t xml:space="preserve">AUT: 2,96 / BEL: 0,7966 / DEU: IE; EF:NA; MA:NA / DNM: 0,0952 / ESP: 8,71 / FIN: 21,23 / FRK: 5,12 / GBE: 3,20 / GRC: 0,0640 / IRL: 0,0111 / ITA: IE; EF:NA; MA:NA; COMM / LUX: NO; EF:NA; MA:NA / NLD: 1,54 / PRT: 6,99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189 / BEL: 0,6552 / DEU: 0,7158 / DNM: 0,5595 / ESP: 1,69 / FIN: 0,3422 / FRK: 6,54 / GBE: 5,74 / GRC: 4,44 / IRL: 0,2444 / ITA: IE; EF:NA; MA:NA; COMM / LUX: NO; EF:NA; MA:NA / NLD: 6,20 / PRT: 2,78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7</xdr:colOff>
                <xdr:row>17</xdr:row>
                <xdr:rowOff>11</xdr:rowOff>
              </xdr:to>
            </anchor>
          </commentPr>
        </mc:Choice>
        <mc:Fallback/>
      </mc:AlternateContent>
    </comment>
    <comment ref="F20" authorId="0">
      <text>
        <r>
          <rPr>
            <b val="true"/>
            <sz val="9"/>
            <color rgb="FF000000"/>
            <rFont val="Tahoma"/>
            <family val="2"/>
          </rPr>
          <t xml:space="preserve">AUT: 15,24 / BEL: 82,81 / DEU: 144,54 / DNM: 23,03 / ESP: 95,77 / FIN: 11,17 / FRK: 74,00 / GBE: 391,28 / GRC: 5,29 / IRL: 6,07 / ITA: 384,86 / LUX: NE; EF:NA; MA:NA / NLD: 71,05 / PRT: 18,88 / SWE: 23,3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517,80 / BEL: 342,00 / DEU: 3634,90 / DNM: 409,05 / ESP: 1729,50 / FIN: 458,37 / FRK: 4208,99 / GBE: 5416,89 / GRC: 693,68 / IRL: 225,08 / ITA: 5312,91 / LUX: NA,NE; EF:NA; MA:NA / NLD: 558,10 / PRT: 478,15 / SWE: 799,7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1,84 / BEL: 0,8355 / DEU: 18,57; MA:T1,T3; COMM / DNM: 1,12 / ESP: 4,06 / FIN: 2,20 / FRK: 5,97 / GBE: 32,73 / GRC: 0,9732 / IRL: 0,1244 / ITA: 2,35 / LUX: NE; EF:NA; MA:NA; COMM / NLD: 4,32 / PRT: 1,74 / SWE: 2,8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511,96 / BEL: 337,56 / DEU: 3560,78; EF:CS; MA:T1,T3,CS; COMM / DNM: 399,78 / ESP: 1720,65 / FIN: 378,91 / FRK: 4032,69; EF:CS; MA:T3 / GBE: 5358,24 / GRC: 688,72 / IRL: 224,15 / ITA: 5098,89 / LUX: NE; EF:NA; MA:NA; COMM / NLD: 534,75 / PRT: 474,87 / SWE: 749,7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52 / BEL: 1,57 / DEU: 9,13; EF:NA,CS; MA:T2; COMM / DNM: 0,9067 / ESP: 1,07 / FIN: 0,5185 / FRK: 4,37 / GBE: 4,99 / GRC: 0,4815 / IRL: 0,4339 / ITA: 1,44 / LUX: NE; EF:NA; MA:NA; COMM / NLD: 0,2806 / PRT: 0,9752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44 / BEL: 1,63 / DEU: 5,68; EF:NA,CS; MA:T1; COMM / DNM: 7,25 / ESP: 3,68 / FIN: 24,46 / FRK: 165,79 / GBE: 19,87 / GRC: 3,51 / IRL: 0,3464 / ITA: 209,09 / LUX: NE; EF:NA; MA:NA; COMM / NLD: 18,76 / PRT: 0,5649 / SWE: 24,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422 / BEL: 0,4136 / DEU: 40,74; COMM / DNM: NA; EF:NA; MA:NA / ESP: 0,0389 / FIN: 52,28 / FRK: 0,1705 / GBE: 1,06 / GRC: NO; EF:NA; MA:NA / IRL: 0,0232 / ITA: 1,13 / LUX: NA; EF:NA; MA:NA / NLD: NO; EF:NA; MA:NA / PRT: IE; EF:NA; MA:NA / SWE: 22,9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G9" authorId="0">
      <text>
        <r>
          <rPr>
            <b val="true"/>
            <sz val="9"/>
            <color rgb="FF000000"/>
            <rFont val="Tahoma"/>
            <family val="2"/>
          </rPr>
          <t xml:space="preserve">AUT: 0,4170 / BEL: 1,75 / DEU: 9,79 / DNM: 3,78 / ESP: 7,45 / FIN: 0,6635 / FRK: 5,56 / GBE: 10,42 / GRC: 5,25 / IRL: 0,3190 / ITA: 7,13 / LUX: NE,NO; EF:NA; MA:NA / NLD: 3,53 / PRT: 0,3778 / SWE: 4,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37</xdr:colOff>
                <xdr:row>8</xdr:row>
                <xdr:rowOff>11</xdr:rowOff>
              </xdr:to>
            </anchor>
          </commentPr>
        </mc:Choice>
        <mc:Fallback/>
      </mc:AlternateContent>
    </comment>
    <comment ref="G10" authorId="0">
      <text>
        <r>
          <rPr>
            <b val="true"/>
            <sz val="9"/>
            <color rgb="FF000000"/>
            <rFont val="Tahoma"/>
            <family val="2"/>
          </rPr>
          <t xml:space="preserve">AUT: 0,4146 / BEL: 0,2665 / DEU: 7,49 / DNM: 3,73 / ESP: 5,04 / FIN: 0,6196 / FRK: 2,14 / GBE: 8,01 / GRC: 4,87 / IRL: 0,2580 / ITA: 3,75 / LUX: NE; EF:NA; MA:NA; COMM / NLD: 1,19 / PRT: 0,2794 / SWE: 4,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3900 / DEU: 0,9952 / DNM: 0,0351 / ESP: 1,06 / FIN: 0,0407 / FRK: 0,5591 / GBE: 0,7923 / GRC: 0,3726 / IRL: 0,0026 / ITA: 0,7187 / LUX: NO; EF:NA; MA:NA / NLD: 1,19 / PRT: 0,0944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19</xdr:colOff>
                <xdr:row>10</xdr:row>
                <xdr:rowOff>11</xdr:rowOff>
              </xdr:to>
            </anchor>
          </commentPr>
        </mc:Choice>
        <mc:Fallback/>
      </mc:AlternateContent>
    </comment>
    <comment ref="G12" authorId="0">
      <text>
        <r>
          <rPr>
            <b val="true"/>
            <sz val="9"/>
            <color rgb="FF000000"/>
            <rFont val="Tahoma"/>
            <family val="2"/>
          </rPr>
          <t xml:space="preserve">AUT: 0,0024 / BEL: 1,10 / DEU: 1,30 / DNM: 0,0215 / ESP: 1,34 / FIN: 0,0032 / FRK: 2,87 / GBE: 1,62 / GRC: 0,0088 / IRL: 0,0584 / ITA: 2,65 / LUX: NO; EF:NA; MA:NA / NLD: 1,15 / PRT: 0,0040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0</xdr:colOff>
                <xdr:row>11</xdr:row>
                <xdr:rowOff>11</xdr:rowOff>
              </xdr:to>
            </anchor>
          </commentPr>
        </mc:Choice>
        <mc:Fallback/>
      </mc:AlternateContent>
    </comment>
    <comment ref="G13" authorId="0">
      <text>
        <r>
          <rPr>
            <b val="true"/>
            <sz val="9"/>
            <color rgb="FF000000"/>
            <rFont val="Tahoma"/>
            <family val="2"/>
          </rPr>
          <t xml:space="preserve">AUT: 1,84 / BEL: 5,11 / DEU: 4,52 / DNM: 2,80 / ESP: 23,15 / FIN: 2,48 / FRK: 16,07 / GBE: 32,34 / GRC: 5,20 / IRL: 0,3548 / ITA: 14,33 / LUX: NE,NO; EF:NA; MA:NA / NLD: 10,82 / PRT: 6,35 / SWE: 6,2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726 / BEL: 0,1990 / DEU: 0,4867; EF:NA; MA:NA / DNM: 0,0039 / ESP: 0,7074 / FIN: 0,0211 / FRK: 2,73 / GBE: 2,63 / GRC: 0,0386 / IRL: 0,0009 / ITA: IE; EF:NA; MA:NA; COMM / LUX: NE; EF:NA; MA:NA; COMM / NLD: 0,7389 / PRT: 0,1375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31 / BEL: 0,0278 / DEU: 0,1380 / DNM: 0,0004 / ESP: 0,2013 / FIN: 0,0015 / FRK: 0,7663 / GBE: 0,0541 / GRC: 0,2111 / IRL: 0,0084 / ITA: IE; EF:NA; MA:NA; COMM / LUX: NE; EF:NA; MA:NA; COMM / NLD: 0,0391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475 / BEL: 0,6222 / DEU: IE; EF:NA; MA:NA / DNM: 0,0146 / ESP: 1,49 / FIN: 0,0297 / FRK: 1,01 / GBE: 0,4337 / GRC: 0,0955 / IRL: 0,0107 / ITA: IE; EF:NA; MA:NA; COMM / LUX: NO; EF:NA; MA:NA / NLD: 3,31 / PRT: 0,2740 / SWE: 0,095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4808 / BEL: 0,1241 / DEU: IE; EF:NA; MA:NA / DNM: 0,0114 / ESP: 1,17 / FIN: 0,2894 / FRK: 0,5240 / GBE: 0,1460 / GRC: 0,0607 / IRL: 0,0029 / ITA: IE; EF:NA; MA:NA; COMM / LUX: NO; EF:NA; MA:NA / NLD: 0,2058 / PRT: 1,56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5</xdr:colOff>
                <xdr:row>16</xdr:row>
                <xdr:rowOff>11</xdr:rowOff>
              </xdr:to>
            </anchor>
          </commentPr>
        </mc:Choice>
        <mc:Fallback/>
      </mc:AlternateContent>
    </comment>
    <comment ref="G18" authorId="0">
      <text>
        <r>
          <rPr>
            <b val="true"/>
            <sz val="9"/>
            <color rgb="FF000000"/>
            <rFont val="Tahoma"/>
            <family val="2"/>
          </rPr>
          <t xml:space="preserve">AUT: 0,0136 / BEL: 0,1856 / DEU: 0,1974 / DNM: 0,1512 / ESP: 0,6225 / FIN: 0,0294 / FRK: 0,8696 / GBE: 0,2537 / GRC: 2,90 / IRL: 0,0731 / ITA: IE; EF:NA; MA:NA; COMM / LUX: NO; EF:NA; MA:NA / NLD: 0,3139 / PRT: 0,7258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36</xdr:colOff>
                <xdr:row>17</xdr:row>
                <xdr:rowOff>11</xdr:rowOff>
              </xdr:to>
            </anchor>
          </commentPr>
        </mc:Choice>
        <mc:Fallback/>
      </mc:AlternateContent>
    </comment>
    <comment ref="G20" authorId="0">
      <text>
        <r>
          <rPr>
            <b val="true"/>
            <sz val="9"/>
            <color rgb="FF000000"/>
            <rFont val="Tahoma"/>
            <family val="2"/>
          </rPr>
          <t xml:space="preserve">AUT: 1,12 / BEL: 3,95 / DEU: 3,69 / DNM: 2,62 / ESP: 18,96 / FIN: 2,11 / FRK: 10,17 / GBE: 28,82 / GRC: 1,90 / IRL: 0,2589 / ITA: 14,33 / LUX: NE; EF:NA; MA:NA / NLD: 6,21 / PRT: 3,65 / SWE: 4,13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54,55 / BEL: 49,83 / DEU: 517,48 / DNM: 68,46 / ESP: 338,71 / FIN: 74,57 / FRK: 815,70 / GBE: 698,27 / GRC: 120,09 / IRL: 37,06 / ITA: 1026,04 / LUX: NA,NE; EF:NA; MA:NA / NLD: 108,80 / PRT: 125,98 / SWE: 129,7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45</xdr:colOff>
                <xdr:row>20</xdr:row>
                <xdr:rowOff>11</xdr:rowOff>
              </xdr:to>
            </anchor>
          </commentPr>
        </mc:Choice>
        <mc:Fallback/>
      </mc:AlternateContent>
    </comment>
    <comment ref="G22" authorId="0">
      <text>
        <r>
          <rPr>
            <b val="true"/>
            <sz val="9"/>
            <color rgb="FF000000"/>
            <rFont val="Tahoma"/>
            <family val="2"/>
          </rPr>
          <t xml:space="preserve">AUT: 0,0787 / BEL: 0,1462 / DEU: 0,6537; MA:T1,T3; COMM / DNM: 0,1959 / ESP: 0,8531 / FIN: 0,1327 / FRK: 1,63 / GBE: 1,26 / GRC: 0,2272 / IRL: 0,0116 / ITA: 0,5263 / LUX: NE; EF:NA; MA:NA; COMM / NLD: 0,2777 / PRT: 0,4476 / SWE: 0,443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53,71 / BEL: 48,91 / DEU: 502,47; EF:CS; MA:T1,T3,CS; COMM / DNM: 65,97 / ESP: 333,06 / FIN: 49,36 / FRK: 759,28 / GBE: 689,51 / GRC: 118,52 / IRL: 36,71 / ITA: 912,05 / LUX: NE; EF:NA; MA:NA; COMM / NLD: 104,02 / PRT: 125,09 / SWE: 119,3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12</xdr:colOff>
                <xdr:row>22</xdr:row>
                <xdr:rowOff>11</xdr:rowOff>
              </xdr:to>
            </anchor>
          </commentPr>
        </mc:Choice>
        <mc:Fallback/>
      </mc:AlternateContent>
    </comment>
    <comment ref="G24" authorId="0">
      <text>
        <r>
          <rPr>
            <b val="true"/>
            <sz val="9"/>
            <color rgb="FF000000"/>
            <rFont val="Tahoma"/>
            <family val="2"/>
          </rPr>
          <t xml:space="preserve">AUT: 0,2698 / BEL: 0,3116 / DEU: 2,87; EF:NA,CS; MA:T2; COMM / DNM: 0,3247 / ESP: 0,4655 / FIN: 0,2173 / FRK: 1,19 / GBE: 2,18 / GRC: 0,2093 / IRL: 0,1860 / ITA: 0,6255 / LUX: NE; EF:NA; MA:NA; COMM / NLD: 0,0783 / PRT: 0,2525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861 / BEL: 0,4178 / DEU: 2,31; EF:NA,CS; MA:T1; COMM / DNM: 1,97 / ESP: 4,33 / FIN: 10,32 / FRK: 52,75 / GBE: 4,72 / GRC: 1,14 / IRL: 0,1524 / ITA: 112,81 / LUX: NE; EF:NA; MA:NA; COMM / NLD: 4,43 / PRT: 0,1832 / SWE: 8,9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21 / BEL: 0,0452 / DEU: 9,18; COMM / DNM: NA; EF:NA; MA:NA / ESP: 0,0024 / FIN: 14,54 / FRK: 0,8525 / GBE: 0,5981 / GRC: NO; EF:NA; MA:NA / IRL: NE; EF:NA; MA:NA / ITA: 0,0272 / LUX: NA; EF:NA; MA:NA / NLD: NO; EF:NA; MA:NA / PRT: IE; EF:NA; MA:NA / SWE: 0,964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7,80 / BEL: 117,16 / DEU: 1003,95 / DNM: 143,54 / ESP: 1077,28 / FIN: 53,08 / FRK: 379,43 / GBE: 1445,10 / GRC: 386,66 / IRL: 82,26 / ITA: 726,65 / LUX: NE,NO; EF:NA; MA:NA / NLD: 63,42 / PRT: 158,49 / SWE: 17,8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25</xdr:colOff>
                <xdr:row>8</xdr:row>
                <xdr:rowOff>11</xdr:rowOff>
              </xdr:to>
            </anchor>
          </commentPr>
        </mc:Choice>
        <mc:Fallback/>
      </mc:AlternateContent>
    </comment>
    <comment ref="H10" authorId="0">
      <text>
        <r>
          <rPr>
            <b val="true"/>
            <sz val="9"/>
            <color rgb="FF000000"/>
            <rFont val="Tahoma"/>
            <family val="2"/>
          </rPr>
          <t xml:space="preserve">AUT: 4,31 / BEL: 69,29 / DEU: 876,55 / DNM: 142,39 / ESP: 943,15 / FIN: 46,43 / FRK: 241,39 / GBE: 1324,15 / GRC: 361,08 / IRL: 81,40 / ITA: 540,95 / LUX: NE; EF:NA; MA:NA; COMM / NLD: 14,88 / PRT: 123,20 / SWE: 16,6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7</xdr:colOff>
                <xdr:row>9</xdr:row>
                <xdr:rowOff>11</xdr:rowOff>
              </xdr:to>
            </anchor>
          </commentPr>
        </mc:Choice>
        <mc:Fallback/>
      </mc:AlternateContent>
    </comment>
    <comment ref="H11" authorId="0">
      <text>
        <r>
          <rPr>
            <b val="true"/>
            <sz val="9"/>
            <color rgb="FF000000"/>
            <rFont val="Tahoma"/>
            <family val="2"/>
          </rPr>
          <t xml:space="preserve">AUT: 3,49 / BEL: 40,74 / DEU: 67,82 / DNM: 1,14 / ESP: 127,33 / FIN: 6,37 / FRK: 121,80 / GBE: 115,95 / GRC: 25,58 / IRL: 0,6890 / ITA: 143,54 / LUX: NO; EF:NA; MA:NA / NLD: 47,81 / PRT: 33,76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56</xdr:colOff>
                <xdr:row>10</xdr:row>
                <xdr:rowOff>11</xdr:rowOff>
              </xdr:to>
            </anchor>
          </commentPr>
        </mc:Choice>
        <mc:Fallback/>
      </mc:AlternateContent>
    </comment>
    <comment ref="H12" authorId="0">
      <text>
        <r>
          <rPr>
            <b val="true"/>
            <sz val="9"/>
            <color rgb="FF000000"/>
            <rFont val="Tahoma"/>
            <family val="2"/>
          </rPr>
          <t xml:space="preserve">AUT: NA; EF:NA; MA:NA / BEL: 7,13 / DEU: 59,58 / DNM: 0,0066 / ESP: 6,80 / FIN: 0,2800 / FRK: 16,24 / GBE: 5,00 / GRC: NO; EF:NA; MA:NA / IRL: 0,1752 / ITA: 42,16 / LUX: NO; EF:NA; MA:NA / NLD: 0,7300 / PRT: 1,53 / SWE: 0,325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14</xdr:colOff>
                <xdr:row>11</xdr:row>
                <xdr:rowOff>11</xdr:rowOff>
              </xdr:to>
            </anchor>
          </commentPr>
        </mc:Choice>
        <mc:Fallback/>
      </mc:AlternateContent>
    </comment>
    <comment ref="H13" authorId="0">
      <text>
        <r>
          <rPr>
            <b val="true"/>
            <sz val="9"/>
            <color rgb="FF000000"/>
            <rFont val="Tahoma"/>
            <family val="2"/>
          </rPr>
          <t xml:space="preserve">AUT: 12,16 / BEL: 55,06 / DEU: 137,12 / DNM: 12,45 / ESP: 319,79 / FIN: 23,19 / FRK: 284,73 / GBE: 261,21 / GRC: 79,60 / IRL: 34,67 / ITA: 209,96 / LUX: NE,NO; EF:NA; MA:NA / NLD: 26,40 / PRT: 79,91 / SWE: 12,8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4,76 / BEL: 11,08 / DEU: 34,04; EF:NA; MA:NA / DNM: 0,0025 / ESP: 24,98 / FIN: 3,61 / FRK: 40,25 / GBE: 22,71 / GRC: 4,76 / IRL: 0,0039 / ITA: IE; EF:NA; MA:NA; COMM / LUX: NE; EF:NA; MA:NA; COMM / NLD: 7,18 / PRT: 5,26 / SWE: 1,0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1313 / BEL: 0,4621 / DEU: 2,59 / DNM: 0,0317 / ESP: 28,23 / FIN: 0,4327 / FRK: 12,53 / GBE: 7,36 / GRC: 16,68 / IRL: 17,79 / ITA: IE; EF:NA; MA:NA; COMM / LUX: NE; EF:NA; MA:NA; COMM / NLD: 3,10 / PRT: IE / SWE: 0,0574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6529 / BEL: 1,15 / DEU: IE; EF:NA; MA:NA / DNM: 1,21 / ESP: 59,81 / FIN: 2,34 / FRK: 63,26 / GBE: 48,08 / GRC: 7,47 / IRL: 2,27 / ITA: IE; EF:NA; MA:NA; COMM / LUX: NO; EF:NA; MA:NA / NLD: 10,39 / PRT: 13,50 / SWE: 0,826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19</xdr:colOff>
                <xdr:row>15</xdr:row>
                <xdr:rowOff>11</xdr:rowOff>
              </xdr:to>
            </anchor>
          </commentPr>
        </mc:Choice>
        <mc:Fallback/>
      </mc:AlternateContent>
    </comment>
    <comment ref="H17" authorId="0">
      <text>
        <r>
          <rPr>
            <b val="true"/>
            <sz val="9"/>
            <color rgb="FF000000"/>
            <rFont val="Tahoma"/>
            <family val="2"/>
          </rPr>
          <t xml:space="preserve">AUT: 1,96 / BEL: 2,48 / DEU: IE; EF:NA; MA:NA / DNM: 0,1532 / ESP: 26,67 / FIN: 9,75 / FRK: 28,61 / GBE: 12,27 / GRC: 4,04 / IRL: 0,1414 / ITA: IE; EF:NA; MA:NA; COMM / LUX: NO; EF:NA; MA:NA / NLD: 0,0585 / PRT: 17,12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27</xdr:colOff>
                <xdr:row>16</xdr:row>
                <xdr:rowOff>11</xdr:rowOff>
              </xdr:to>
            </anchor>
          </commentPr>
        </mc:Choice>
        <mc:Fallback/>
      </mc:AlternateContent>
    </comment>
    <comment ref="H18" authorId="0">
      <text>
        <r>
          <rPr>
            <b val="true"/>
            <sz val="9"/>
            <color rgb="FF000000"/>
            <rFont val="Tahoma"/>
            <family val="2"/>
          </rPr>
          <t xml:space="preserve">AUT: 0,5179 / BEL: 6,58 / DEU: 7,49 / DNM: 5,19 / ESP: 36,29 / FIN: 2,38 / FRK: 54,53 / GBE: 27,63 / GRC: 17,01 / IRL: 9,50 / ITA: IE; EF:NA; MA:NA; COMM / LUX: NO; EF:NA; MA:NA / NLD: 0,9255 / PRT: 10,96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16</xdr:colOff>
                <xdr:row>17</xdr:row>
                <xdr:rowOff>11</xdr:rowOff>
              </xdr:to>
            </anchor>
          </commentPr>
        </mc:Choice>
        <mc:Fallback/>
      </mc:AlternateContent>
    </comment>
    <comment ref="H20" authorId="0">
      <text>
        <r>
          <rPr>
            <b val="true"/>
            <sz val="9"/>
            <color rgb="FF000000"/>
            <rFont val="Tahoma"/>
            <family val="2"/>
          </rPr>
          <t xml:space="preserve">AUT: 4,14 / BEL: 33,31 / DEU: 93,00 / DNM: 5,86 / ESP: 143,82 / FIN: 4,68 / FRK: 85,56 / GBE: 143,17 / GRC: 29,64 / IRL: 4,96 / ITA: 209,96 / LUX: NE; EF:NA; MA:NA / NLD: 4,75 / PRT: 33,07 / SWE: 3,91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3</xdr:colOff>
                <xdr:row>19</xdr:row>
                <xdr:rowOff>11</xdr:rowOff>
              </xdr:to>
            </anchor>
          </commentPr>
        </mc:Choice>
        <mc:Fallback/>
      </mc:AlternateContent>
    </comment>
    <comment ref="H21" authorId="0">
      <text>
        <r>
          <rPr>
            <b val="true"/>
            <sz val="9"/>
            <color rgb="FF000000"/>
            <rFont val="Tahoma"/>
            <family val="2"/>
          </rPr>
          <t xml:space="preserve">AUT: 2,98 / BEL: 7,93 / DEU: 42,59 / DNM: 6,28 / ESP: 94,37 / FIN: 3,32 / FRK: 107,41 / GBE: 63,62 / GRC: 30,64 / IRL: 7,59 / ITA: 153,48 / LUX: NA,NE; EF:NA; MA:NA / NLD: 9,54 / PRT: 9,54 / SWE: 3,1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0</xdr:colOff>
                <xdr:row>20</xdr:row>
                <xdr:rowOff>11</xdr:rowOff>
              </xdr:to>
            </anchor>
          </commentPr>
        </mc:Choice>
        <mc:Fallback/>
      </mc:AlternateContent>
    </comment>
    <comment ref="H22" authorId="0">
      <text>
        <r>
          <rPr>
            <b val="true"/>
            <sz val="9"/>
            <color rgb="FF000000"/>
            <rFont val="Tahoma"/>
            <family val="2"/>
          </rPr>
          <t xml:space="preserve">AUT: 0,0189 / BEL: 0,0020 / DEU: 0,3491; MA:T1,T2; COMM / DNM: 0,0654 / ESP: 0,8572 / FIN: 0,0757 / FRK: 1,76 / GBE: 0,3729 / GRC: 0,1131 / IRL: 0,0163 / ITA: 0,6094 / LUX: NE; EF:NA; MA:NA; COMM / NLD: 0,1618 / PRT: 0,0571 / SWE: 0,196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2,81 / BEL: 6,39 / DEU: 37,88; EF:CS; MA:T1,T3,CS; COMM / DNM: 1,72 / ESP: 50,65 / FIN: 1,17 / FRK: 101,12 / GBE: 37,61 / GRC: 11,56 / IRL: 6,19 / ITA: 71,41 / LUX: NE; EF:NA; MA:NA; COMM / NLD: 8,78 / PRT: 6,14 / SWE: 1,1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25</xdr:colOff>
                <xdr:row>22</xdr:row>
                <xdr:rowOff>11</xdr:rowOff>
              </xdr:to>
            </anchor>
          </commentPr>
        </mc:Choice>
        <mc:Fallback/>
      </mc:AlternateContent>
    </comment>
    <comment ref="H24" authorId="0">
      <text>
        <r>
          <rPr>
            <b val="true"/>
            <sz val="9"/>
            <color rgb="FF000000"/>
            <rFont val="Tahoma"/>
            <family val="2"/>
          </rPr>
          <t xml:space="preserve">AUT: 0,1494 / BEL: 0,1481 / DEU: 1,94; EF:NA,CS; MA:T2; COMM / DNM: 0,0951 / ESP: 0,4547 / FIN: 0,0859 / FRK: 0,9964 / GBE: 1,36 / GRC: 0,9000 / IRL: 0,1634 / ITA: 0,5381 / LUX: NE; EF:NA; MA:NA; COMM / NLD: 0,1049 / PRT: 0,298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32</xdr:colOff>
                <xdr:row>23</xdr:row>
                <xdr:rowOff>11</xdr:rowOff>
              </xdr:to>
            </anchor>
          </commentPr>
        </mc:Choice>
        <mc:Fallback/>
      </mc:AlternateContent>
    </comment>
    <comment ref="H25" authorId="0">
      <text>
        <r>
          <rPr>
            <b val="true"/>
            <sz val="9"/>
            <color rgb="FF000000"/>
            <rFont val="Tahoma"/>
            <family val="2"/>
          </rPr>
          <t xml:space="preserve">AUT: 0,0017 / BEL: 1,35 / DEU: 1,26; EF:NA,CS; MA:T1; COMM / DNM: 4,40 / ESP: 42,40 / FIN: 1,51 / FRK: 3,53 / GBE: 24,04 / GRC: 18,07 / IRL: 1,22 / ITA: 80,92 / LUX: NE; EF:NA; MA:NA; COMM / NLD: 0,4937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288 / DEU: 1,16; COMM / DNM: NA; EF:NA; MA:NA / ESP: 0,0136 / FIN: 0,4844 / FRK: 0,0043 / GBE: 0,2364 / GRC: NO; EF:NA; MA:NA / IRL: 0,0002 / ITA: 0,0062 / LUX: NA; EF:NA; MA:NA / NLD: NO; EF:NA; MA:NA / PRT: IE; EF:NA; MA:NA / SWE: 0,031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52</xdr:colOff>
                <xdr:row>8</xdr:row>
                <xdr:rowOff>11</xdr:rowOff>
              </xdr:to>
            </anchor>
          </commentPr>
        </mc:Choice>
        <mc:Fallback/>
      </mc:AlternateContent>
    </comment>
    <comment ref="G10" authorId="0">
      <text>
        <r>
          <rPr>
            <b val="true"/>
            <sz val="9"/>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6</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9</xdr:colOff>
                <xdr:row>8</xdr:row>
                <xdr:rowOff>11</xdr:rowOff>
              </xdr:to>
            </anchor>
          </commentPr>
        </mc:Choice>
        <mc:Fallback/>
      </mc:AlternateContent>
    </comment>
    <comment ref="I10" authorId="0">
      <text>
        <r>
          <rPr>
            <b val="true"/>
            <sz val="9"/>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9</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19</xdr:colOff>
                <xdr:row>8</xdr:row>
                <xdr:rowOff>11</xdr:rowOff>
              </xdr:to>
            </anchor>
          </commentPr>
        </mc:Choice>
        <mc:Fallback/>
      </mc:AlternateContent>
    </comment>
    <comment ref="K11" authorId="0">
      <text>
        <r>
          <rPr>
            <b val="true"/>
            <sz val="9"/>
            <color rgb="FF000000"/>
            <rFont val="Tahoma"/>
            <family val="2"/>
          </rPr>
          <t xml:space="preserve">AUT: 0,0256; EF:D; MA:T1 / BEL: NO; EF:NA; MA:NA / DEU: 0,0087; EF:D; MA:D / DNM: 0,0004; EF:CS; MA:CS / ESP: NA; EF:NA; MA:NA / FIN: C,NO; EF:NA; MA:NA / FRK: 0,0421;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48</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8</xdr:colOff>
                <xdr:row>11</xdr:row>
                <xdr:rowOff>11</xdr:rowOff>
              </xdr:to>
            </anchor>
          </commentPr>
        </mc:Choice>
        <mc:Fallback/>
      </mc:AlternateContent>
    </comment>
    <comment ref="K13" authorId="0">
      <text>
        <r>
          <rPr>
            <b val="true"/>
            <sz val="9"/>
            <color rgb="FF000000"/>
            <rFont val="Tahoma"/>
            <family val="2"/>
          </rPr>
          <t xml:space="preserve">AUT: 24,95; EF:D; MA:T1 / BEL: NO; EF:NA; MA:NA / DEU: 8,24; EF:D; MA:D / DNM: 0,4000; EF:CS; MA:CS / ESP: NA; EF:NA; MA:NA / FIN: C; EF:NA; MA:NA / FRK: 42,08;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52</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432,10; EF:PS; MA:T2 / FIN: NO; EF:NA; MA:NA / FRK: 31,74; EF:PS; MA:T2 / GBE: IE; EF:NA; MA:NA; COMM / GRC: 320,20; EF:D; MA:T1 / IRL: NO; EF:NA; MA:NA / ITA: 0,0773; EF:PS; MA:CS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3047,78; EF:PS; MA:T3 / DNM: NO; EF:NA; MA:NA / ESP: 22,93; EF:D; MA:T1 / FIN: NA,NO; EF:NA; MA:NA / FRK: 268,16; EF:PS; MA:T2 / GBE: NA; EF:NA; MA:NA / GRC: NO; EF:NA; MA:NA / IRL: NO; EF:NA; MA:NA / ITA: 64,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5</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4,8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33,19; EF:PS; MA:T2 / GBE: NA; EF:NA; MA:NA / GRC: NO; EF:NA; MA:NA / IRL: NO; EF:NA; MA:NA / ITA: 8,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32</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50,67; EF:PS; MA:T2 / GBE: NA; EF:NA; MA:NA / GRC: NO; EF:NA; MA:NA / IRL: NO; EF:NA; MA:NA / ITA: 3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5,27 / FIN: NO; EF:NA; MA:NA / FRK: 27,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32</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1,0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638,45 / DEU: NA,NO; EF:NA; MA:NA / DNM: NO; EF:NA; MA:NA / ESP: NA; EF:NA; MA:NA / FIN: NA,NO; EF:NA; MA:NA / FRK: 67,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25</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0,120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29</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3,83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7,6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0</xdr:colOff>
                <xdr:row>60</xdr:row>
                <xdr:rowOff>11</xdr:rowOff>
              </xdr:to>
            </anchor>
          </commentPr>
        </mc:Choice>
        <mc:Fallback/>
      </mc:AlternateContent>
    </comment>
    <comment ref="G62" authorId="0">
      <text>
        <r>
          <rPr>
            <b val="true"/>
            <sz val="9"/>
            <color rgb="FF000000"/>
            <rFont val="Tahoma"/>
            <family val="2"/>
          </rPr>
          <t xml:space="preserve">AUT: NA; EF:NA; MA:NA / BEL: 51,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30,7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5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2</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2</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3</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23</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2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2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59,65; EF:CS; MA:CR,CS / BEL: NA; EF:NA; MA:NA / DEU: 821,03; EF:CS; MA:CS / DNM: 18,41; EF:CS; MA:CS / ESP: 648,58; EF:CR; MA:D / FIN: 39,60; EF:CS; MA:T2 / FRK: 704,86; EF:CS, PS; MA:CR / GBE: NE; EF:NA; MA:NA; COMM / GRC: 33,20; EF:CR; MA:CR / IRL: 25,85; EF:CR; MA:CR,CS / ITA: 760,02; EF:CR,CS; MA:CR / LUX: 3,11; EF:M; MA:M / NLD: 117,88; EF:CS; MA:CS / PRT: 83,33; EF:CR; MA:CR / SWE: 73,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20,12; EF:CS; MA:CR,CS / BEL: NA; EF:NA; MA:NA / DEU: 84,57; EF:CS; MA:CS / DNM: 0,0000; EF:CS; MA:CS / ESP: 83,61; EF:CR; MA:D / FIN: 2,86; EF:CS; MA:T2 / FRK: 132,05; EF:CS; MA:CR / GBE: NE; EF:NA; MA:NA; COMM / GRC: 8,30; EF:CR; MA:CR / IRL: 8,12; EF:CR; MA:CR,CS / ITA: 99,50; EF:CR,CS; MA:CR / LUX: 3,03; EF:M; MA:M / NLD: 2,43; EF:CS; MA:CS / PRT: 9,55; EF:CR, OTH, CS; MA:D / SWE: 0,201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2</xdr:colOff>
                <xdr:row>8</xdr:row>
                <xdr:rowOff>11</xdr:rowOff>
              </xdr:to>
            </anchor>
          </commentPr>
        </mc:Choice>
        <mc:Fallback/>
      </mc:AlternateContent>
    </comment>
    <comment ref="B10" authorId="0">
      <text>
        <r>
          <rPr>
            <b val="true"/>
            <sz val="9"/>
            <color rgb="FF000000"/>
            <rFont val="Tahoma"/>
            <family val="2"/>
          </rPr>
          <t xml:space="preserve">AUT: 13,48; EF:CS; MA:CR,CS / BEL: NA; EF:NA; MA:NA / DEU: 184,59; EF:CS; MA:CS / DNM: 22,64; EF:CS; MA:CS / ESP: NA; EF:NA; MA:NA / FIN: 7,43; EF:CS; MA:T2 / FRK: 186,48 / GBE: NE; EF:NA; MA:NA; COMM / GRC: NA; EF:NA; MA:NA / IRL: 11,03; EF:CR; MA:CR,CS / ITA: NA; EF:NA; MA:NA / LUX: 1,91; EF:M; MA:M / NLD: NA; EF:NA; MA:NA / PRT: 58,24; EF:CR, OTH, CS; MA:D, CR / SWE: 2,5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79,91; EF:CS; MA:CR,CS / BEL: NA; EF:NA; MA:NA / DEU: 952,22; EF:CS; MA:CS / DNM: 104,76; EF:CS,D,OTH; MA:CS,OTH,T1 / ESP: 310,44; EF:CR; MA:D / FIN: 25,65; EF:CS; MA:T2 / FRK: 683,48 / GBE: NE; EF:NA; MA:NA / GRC: 110,66; EF:CR; MA:CR / IRL: 40,39; EF:CR; MA:CR,CS / ITA: 544,82; EF:CR,CS; MA:CR,CS / LUX: 4,08;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79,91; EF:CS; MA:CR,CS / BEL: NA; EF:NA; MA:NA / DEU: 952,22; EF:CS; MA:CS / DNM: 104,76; EF:CS,D,OTH; MA:CS,OTH,T1 / ESP: 310,44; EF:CR; MA:D / FIN: 25,65; EF:CS; MA:T2 / FRK: 683,48 / GBE: NE; EF:NA; MA:NA / GRC: 110,66; EF:CR; MA:CR / IRL: 40,39; EF:CR; MA:CR,CS / ITA: 544,82; EF:CR,CS; MA:CR,CS / LUX: 4,08;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947; EF:CS; MA:T1 / DEU: 4,59 / DNM: NE; EF:NA; MA:NA; COMM / ESP: 2,52; EF:CS; MA:CS / FIN: 0,2000; EF:CS; MA:CS / FRK: 0,2579; EF:CS; MA:T1 / GBE: NE; EF:NA; MA:NA; COMM / GRC: 0,2396; EF:OTH; MA:OTH / IRL: NE; EF:NA; MA:NA; COMM / ITA: 2,61; EF:CS; MA:CS / LUX: 0,0233; EF:CS; MA:CS / NLD: 0,4700; EF:CS; MA:CS / PRT: 0,2376;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8; EF:CS; MA:T1 / DEU: IE; EF:NA; MA:NA; COMM / DNM: NE; EF:NA; MA:NA; COMM / ESP: NO; EF:NA; MA:NA / FIN: NO; EF:NA; MA:NA / FRK: 0,1553 / GBE: NO; EF:NA; MA:NA / GRC: 0,2316; EF:OTH; MA:OTH / IRL: NE; EF:NA; MA:NA; COMM / ITA: 0,2919; EF:CS; MA:CS / LUX: NO; EF:NA; MA:NA / NLD: 0,1917;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126; COMM / DNM: NE; EF:NA; MA:NA; COMM / ESP: NO; EF:NA; MA:NA / FIN: NO; EF:NA; MA:NA / FRK: NO; EF:NA; MA:NA / GBE: NO; EF:NA; MA:NA / GRC: NO; EF:NA; MA:NA / IRL: NA; EF:NA; MA:NA / ITA: 0,0510; EF:CS; MA:CS / LUX: NO; EF:NA; MA:NA / NLD: NA; EF:NA; MA:NA / PRT: NO; EF:NA; MA:NA / SWE: 0,443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65;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77,47 / BEL: 84,90 / DEU: 928,37 / DNM: 49,48 / ESP: 406,49 / FIN: 34,53 / FRK: 547,66 / GBE: 523,87 / GRC: 51,05 / IRL: 27,40 / ITA: 535,62 / LUX: 5,26 / NLD: 99,75 / PRT: 72,03 / SWE: 73,3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4,66 / BEL: 38,92 / DEU: 373,20; EF:CS; MA:CS / DNM: 7,13 / ESP: 208,10 / FIN: 18,00 / FRK: 226,16 / GBE: 143,47 / GRC: 10,71 / IRL: 8,29 / ITA: 243,83 / LUX: 1,51 / NLD: 61,58 / PRT: 26,74 / SWE: 27,19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39 / BEL: 5,70 / DEU: 38,44; EF:CS; MA:CS / DNM: 0,0001 / ESP: 26,83 / FIN: 1,30 / FRK: 42,37 / GBE: 55,26 / GRC: 2,68 / IRL: 2,61 / ITA: 31,92 / LUX: 1,01 / NLD: 4,14 / PRT: 3,06 / SWE: 0,29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7</xdr:col>
                <xdr:colOff>57</xdr:colOff>
                <xdr:row>8</xdr:row>
                <xdr:rowOff>11</xdr:rowOff>
              </xdr:to>
            </anchor>
          </commentPr>
        </mc:Choice>
        <mc:Fallback/>
      </mc:AlternateContent>
    </comment>
    <comment ref="D10" authorId="0">
      <text>
        <r>
          <rPr>
            <b val="true"/>
            <sz val="9"/>
            <color rgb="FF000000"/>
            <rFont val="Tahoma"/>
            <family val="2"/>
          </rPr>
          <t xml:space="preserve">AUT: 7,10 / BEL: 12,11 / DEU: 83,91 / DNM: 9,48 / ESP: 71,96 / FIN: 3,38 / FRK: 59,83 / GBE: 39,30 / GRC: IE; EF:NA; MA:NA / IRL: 3,54 / ITA: 85,08 / LUX: 0,7745 / NLD: IE; EF:NA; MA:NA / PRT: 18,69 / SWE: 0,960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20</xdr:colOff>
                <xdr:row>9</xdr:row>
                <xdr:rowOff>11</xdr:rowOff>
              </xdr:to>
            </anchor>
          </commentPr>
        </mc:Choice>
        <mc:Fallback/>
      </mc:AlternateContent>
    </comment>
    <comment ref="D11" authorId="0">
      <text>
        <r>
          <rPr>
            <b val="true"/>
            <sz val="9"/>
            <color rgb="FF000000"/>
            <rFont val="Tahoma"/>
            <family val="2"/>
          </rPr>
          <t xml:space="preserve">AUT: 37,32 / BEL: 28,17 / DEU: 432,83 / DNM: 32,88 / ESP: 99,61 / FIN: 11,85 / FRK: 219,30 / GBE: 285,84 / GRC: 37,67 / IRL: 12,96 / ITA: 174,79 / LUX: 1,97 / NLD: 34,03 / PRT: 23,54 / SWE: 44,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37,32 / BEL: 28,17 / DEU: 432,83 / DNM: 32,88 / ESP: 99,61 / FIN: 11,85 / FRK: 219,30 / GBE: 285,84 / GRC: 37,67 / IRL: 12,96 / ITA: 174,79 / LUX: 1,97 / NLD: 34,03 / PRT: 23,54 / SWE: 44,9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034; EF:D; MA:T1 / DNM: NO; EF:NA; MA:NA / ESP: NO; EF:NA; MA:NA / FIN: NO; EF:NA; MA:NA / FRK: NO; EF:NA; MA:NA / GBE: NO; EF:NA; MA:NA / GRC: 0,0408; EF:D; MA:T1 / IRL: NO; EF:NA; MA:NA / ITA: 10,9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3,05; EF:D; MA:T1 / BEL: 1,24; EF:D; MA:T1 / DEU: 23,62; EF:D; MA:T1 / DNM: 1,61; EF:D; MA:T2 / ESP: 206,63; EF:D, CS; MA:T2, CS / FIN: 0,9718; EF:CS; MA:T2 / FRK: 96,57; EF:CS; MA:T3 / GBE: 215,05; EF:CS; MA:T1 / GRC: 80,93; EF:CS,D; MA:T2 / IRL: 49,47; EF:D; MA:T1 / ITA: 87,55; EF:D; MA:T1 / LUX: 0,0572; EF:D; MA:T1 / NLD: 13,02; EF:D; MA:T1 / PRT: 32,04;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2724; EF:D; MA:T1 / BEL: 0,0560; EF:D; MA:T1 / DEU: 0,5250; EF:D; MA:T1 / DNM: 0,0907; EF:D; MA:T2 / ESP: 14,68; EF:D; MA:T1 / FIN: 0,0325; EF:D; MA:T1 / FRK: 16,57; EF:CS; MA:T3 / GBE: 0,4228; EF:D; MA:T1 / GRC: 27,83; EF:D; MA:T1 / IRL: 0,0745; EF:D; MA:T1 / ITA: 7,10; EF:D; MA:T1 / LUX: 0,0019; EF:D; MA:T1 / NLD: 0,5079; EF:D; MA:T1 / PRT: 4,86;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32; EF:D; MA:T1 / BEL: 0,4735; EF:D; MA:T1 / DEU: 10,72; EF:D,CS; MA:T1 / DNM: 3,14; EF:D; MA:T2 / ESP: 4,33; EF:D; MA:T1 / FIN: 0,8212; EF:D; MA:T1 / FRK: 10,46; EF:CS; MA:T3 / GBE: 14,17; EF:D; MA:T1 / GRC: 0,5962; EF:D; MA:T1 / IRL: 1,26; EF:D; MA:T1 / ITA: 5,62; EF:D; MA:T1 / LUX: 0,0396; EF:D; MA:T1 / NLD: 7,32; EF:D; MA:T1 / PRT: 0,929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12</xdr:colOff>
                <xdr:row>20</xdr:row>
                <xdr:rowOff>11</xdr:rowOff>
              </xdr:to>
            </anchor>
          </commentPr>
        </mc:Choice>
        <mc:Fallback/>
      </mc:AlternateContent>
    </comment>
    <comment ref="B22" authorId="0">
      <text>
        <r>
          <rPr>
            <b val="true"/>
            <sz val="9"/>
            <color rgb="FF000000"/>
            <rFont val="Tahoma"/>
            <family val="2"/>
          </rPr>
          <t xml:space="preserve">AUT: IE; EF:NA; MA:NA; COMM / BEL: 0,0046; EF:D; MA:T1 / DEU: 0,0850; EF:D; MA:T1 / DNM: NO; EF:NA; MA:NA / ESP: 1,23; EF:D; MA:T1 / FIN: NO; EF:NA; MA:NA / FRK: 0,3204; EF:CS; MA:T3 / GBE: NO; EF:NA; MA:NA / GRC: 1,22; EF:D; MA:T1 / IRL: 0,0760; EF:D; MA:T1 / ITA: 0,3412; EF:D; MA:T1 / LUX: IE; EF:NA; MA:NA; COMM / NLD: NE; EF:NA; MA:NA; COMM / PRT: 0,956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52</xdr:colOff>
                <xdr:row>21</xdr:row>
                <xdr:rowOff>11</xdr:rowOff>
              </xdr:to>
            </anchor>
          </commentPr>
        </mc:Choice>
        <mc:Fallback/>
      </mc:AlternateContent>
    </comment>
    <comment ref="B23" authorId="0">
      <text>
        <r>
          <rPr>
            <b val="true"/>
            <sz val="9"/>
            <color rgb="FF000000"/>
            <rFont val="Tahoma"/>
            <family val="2"/>
          </rPr>
          <t xml:space="preserve">AUT: 5,50; EF:D; MA:T1 / BEL: 10,84; EF:D; MA:T1 / DEU: 23,84; EF:CS; MA:T2 / DNM: 12,07; MA:T2 / ESP: 16,82; EF:D, CS; MA:T2, CS / FIN: IE; EF:NA; MA:NA; COMM / FRK: 12,29; EF:CS; MA:T3 / GBE: 11,38; EF:D; MA:T1 / GRC: 1,49; EF:D; MA:T1 / IRL: 1,83;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500; EF:CS; MA:T1 / BEL: NO; EF:NA; MA:NA / DEU: NO; EF:NA; MA:NA / DNM: 0,0698; EF:OTH; MA:T1 / ESP: NE; EF:NA; MA:NA; COMM / FIN: NE; EF:NA; MA:NA; COMM / FRK: NA; EF:NA; MA:NA / GBE: NA; EF:NA; MA:NA / GRC: 0,5636;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322; EF:D; MA:T1 / BEL: NO; EF:NA; MA:NA / DEU: NO; EF:NA; MA:NA / DNM: 0,1134; EF:D,OTH; MA:T1,T2 / ESP: NE; EF:NA; MA:NA / FIN: 34,19; EF:CS,D,OTH; MA:T1,T2 / FRK: NO; EF:NA; MA:NA / GBE: 0,3020; EF:CS; MA:T1 / GRC: NO; EF:NA; MA:NA / IRL: NA; EF:NA; MA:NA / ITA: 1,35; EF:CS; MA:T1 / LUX: 0,0062; EF:D,OTH; MA:T1 / NLD: NE; EF:NA; MA:NA / PRT: 1,39;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03; EF:D; MA:T2 / DNM: NO; EF:NA; MA:NA / ESP: NO; EF:NA; MA:NA / FIN: NO; EF:NA; MA:NA / FRK: NO; EF:NA; MA:NA / GBE: NO; EF:NA; MA:NA / GRC: 0,0067; EF:D; MA:T1 / IRL: NO; EF:NA; MA:NA / ITA: 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724; EF:D; MA:T1 / BEL: 0,1078; EF:CS,D; MA:T2 / DEU: 0,7899; EF:D; MA:T2 / DNM: 0,2653; EF:CS,D; MA:CS,T2 / ESP: 5,41; EF:D, CS; MA:T1, CS; COMM / FIN: 0,0278; EF:CS; MA:T2 / FRK: 1,91; EF:D; MA:T2 / GBE: 13,03; EF:CS,D; MA:T2 / GRC: 6,41; EF:CS,D; MA:T2 / IRL: 1,27; EF:D; MA:T1 / ITA: 2,38; EF:D; MA:T1 / LUX: 0,0013; EF:D; MA:T1 / NLD: 0,3050; EF:CS; MA:T2 / PRT: 2,36;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5; EF:D; MA:T1 / BEL: 0,0069; MA:T2 / DEU: 0,0230; EF:D; MA:T2 / DNM: 0,0168; EF:CS,D; MA:CS,T2 / ESP: 0,4638; EF:D, CS; MA:T1, CS; COMM / FIN: 0,0008; EF:CS; MA:T2 / FRK: 0,1764; EF:D; MA:T2 / GBE: 0,0406; EF:CS,D; MA:T2 / GRC: 1,00; EF:D; MA:T1 / IRL: 0,0018; EF:D; MA:T1 / ITA: 0,2058; EF:D; MA:T1 / LUX: 0,0000; EF:D; MA:T1 / NLD: 0,0328; EF:CS; MA:T2 / PRT: 0,407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007; EF:D; MA:T1 / BEL: 0,0868; EF:CS,D; MA:T2 / DEU: 1,66; EF:D; MA:T2 / DNM: 0,4260; EF:CS,D; MA:CS,T2 / ESP: 0,4006; EF:D, CS; MA:T1, CS; COMM / FIN: 0,0633; EF:CS; MA:T2 / FRK: 0,6683; EF:D; MA:T2 / GBE: 1,09; EF:CS,D; MA:T2 / GRC: 0,0689; EF:D; MA:T1 / IRL: 0,0979; EF:D; MA:T1 / ITA: 0,4615; EF:D; MA:T1 / LUX: 0,0030; EF:D; MA:T1 / NLD: 1,19; EF:CS; MA:T2 / PRT: 0,0952;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09; EF:CS,D; MA:T2 / DEU: 0,0116; EF:D; MA:T2 / DNM: NO; EF:NA; MA:NA / ESP: 0,1137; EF:D, CS; MA:T1, CS; COMM / FIN: NO; EF:NA; MA:NA / FRK: 0,0201; EF:D; MA:T2 / GBE: NO; EF:NA; MA:NA / GRC: 0,1392; EF:D; MA:T1 / IRL: 0,0058; EF:D; MA:T1 / ITA: 0,0288; EF:D; MA:T1 / LUX: IE; EF:NA; MA:NA; COMM / NLD: NE; EF:NA; MA:NA; COMM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38; EF:D; MA:T1 / BEL: 54,06; EF:CS,D; MA:T2 / DEU: 83,24; EF:CS; MA:T2 / DNM: 24,31; EF:CS,D; MA:CS,T2 / ESP: 176,59; EF:D, CS; MA:T2, CS; COMM / FIN: IE; EF:NA; MA:NA; COMM / FRK: 183,64; EF:D; MA:T2 / GBE: 157,23; EF:CS,D; MA:T2 / GRC: 6,95; EF:D; MA:T1 / IRL: 21,12; EF:D; MA:T2 / ITA: 65,80; EF:CS; MA:T2 / LUX: 1,42; EF:D; MA:T1 / NLD: 64,56; EF:CS; MA:T2 / PRT: 50,34; EF:CS; MA:T2 / SWE: 3,7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0,9981; EF:D; MA:T1 / BEL: 1,10; EF:CS,D; MA:T2 / DEU: 3,28; EF:CS; MA:T1,T2 / DNM: 0,5152; EF:CS,D; MA:CS,T2 / ESP: 1,35; EF:D, CS; MA:T2, CS; COMM / FIN: 0,2326; EF:CS; MA:T2 / FRK: 23,71; EF:D; MA:T2 / GBE: 17,45; EF:CS,D; MA:T2 / GRC: 3,42; EF:D; MA:T1 / IRL: 4,92; EF:D; MA:T1 / ITA: 14,57; EF:D; MA:T1 / LUX: 0,0054; EF:D; MA:T1 / NLD: 9,43; EF:CS; MA:T2 / PRT: 0,7387; EF:CS; MA:T2 / SWE: 1,1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0</xdr:colOff>
                <xdr:row>42</xdr:row>
                <xdr:rowOff>11</xdr:rowOff>
              </xdr:to>
            </anchor>
          </commentPr>
        </mc:Choice>
        <mc:Fallback/>
      </mc:AlternateContent>
    </comment>
    <comment ref="B45" authorId="0">
      <text>
        <r>
          <rPr>
            <b val="true"/>
            <sz val="9"/>
            <color rgb="FF000000"/>
            <rFont val="Tahoma"/>
            <family val="2"/>
          </rPr>
          <t xml:space="preserve">AUT: 0,0079; EF:D; MA:T1 / BEL: NE; EF:NA; MA:NA / DEU: NO; EF:NA; MA:NA / DNM: 1,15; EF:CS,D; MA:CS,T2 / ESP: 1,67; EF:CS,D; MA:CS,T1; COMM / FIN: 7,15; EF:CS; MA:T2 / FRK: NO; EF:NA; MA:NA / GBE: 0,0076; EF:CS,D; MA:T2 / GRC: NA; EF:NA; MA:NA / IRL: NO; EF:NA; MA:NA / ITA: 1,54; EF:CS,D; MA:T1 / LUX: 0,0007; EF:D; MA:T1 / NLD: 0,0621; EF:CS; MA:T2 / PRT: 0,1825;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08; EF:CS,D; MA:CS,D / BEL: NO; EF:NA; MA:NA / DEU: NO; EF:NA; MA:NA / DNM: 0,0125; EF:D; MA:D / ESP: 4,49; EF:D; MA:CS,D; COMM / FIN: 0,0271; EF:D; MA:D / FRK: 2,02; EF:D; MA:T2 / GBE: NO; EF:NA; MA:NA / GRC: 1,34; EF:D; MA:D / IRL: NO; EF:NA; MA:NA / ITA: 0,6503; EF:CS,D; MA:T1 / LUX: NO; EF:NA; MA:NA / NLD: NO; EF:NA; MA:NA / PRT: 0,438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217; EF:D; MA:CS,D; COMM / FIN: NO; EF:NA; MA:NA / FRK: 0,0102;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33;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825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23; EF:D; MA:T1 / BEL: 0,0322; EF:D; MA:T1 / DEU: 4,68; EF:D; MA:T1,T2 / DNM: 0,2640; EF:D; MA:CS,D / ESP: 0,0017; EF:D; MA:D, T2, CS; COMM / FIN: 0,0441; EF:D; MA:D / FRK: 0,5526; EF:D; MA:T2 / GBE: 0,2387; EF:D; MA:T1 / GRC: 0,0266; EF:D; MA:D / IRL: 0,2235; EF:D; MA:T1 / ITA: 0,5611; EF:D,CS; MA:T2 / LUX: 0,0067; EF:D; MA:T1 / NLD: 0,6984; EF:D; MA:T2 / PRT: 0,0273; EF:D; MA:D / SWE: 0,066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6; EF:D; MA:T1 / BEL: 2,93; EF:D; MA:T1 / DEU: 5,63; EF:CS,D; MA:T1,T2 / DNM: 0,7904; EF:D; MA:CS,D / ESP: 1,10; EF:D; MA:D, T2, CS; COMM / FIN: 1,22; EF:D; MA:D / FRK: 19,61; EF:D; MA:T2 / GBE: 8,47; EF:D; MA:T1 / GRC: 1,73; EF:D; MA:D / IRL: 1,34; EF:D; MA:T1 / ITA: 11,64; EF:D,CS; MA:T2 / LUX: 0,0968; EF:D; MA:T1 / NLD: 2,89; EF:D; MA:T2 / PRT: 1,46; EF:D; MA:D / SWE: 1,7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772; EF:D; MA:T1 / BEL: 0,2216; EF:D; MA:T1 / DEU: NO; EF:NA; MA:NA / DNM: 0,7681; EF:D; MA:CS,D / ESP: 3,61; EF:D; MA:D, T2, CS; COMM / FIN: 0,1898; EF:D; MA:D / FRK: NA; EF:NA; MA:NA / GBE: 2,92; EF:D; MA:T1 / GRC: NA; EF:NA; MA:NA / IRL: NO; EF:NA; MA:NA / ITA: 0,1656; EF:D, CS; MA:T2 / LUX: 0,0001; EF:D; MA:T1 / NLD: NO; EF:NA; MA:NA / PRT: NO; EF:NA; MA:NA / SWE: 0,230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09; EF:D; MA:CS,T1b / BEL: 8,10; EF:CS,D; MA:T1a / DEU: 83,37; EF:D; MA:T1,T2 / DNM: 11,80; EF:D; MA:CS,D,T1b / ESP: 31,95; EF:D; MA:CS,T1a,T1b / FIN: 8,85; EF:CS,D; MA:T1,T2 / FRK: 77,27; EF:CS,D; MA:CR,T1,T2 / GBE: 45,70; EF:D; MA:T1,T1a / GRC: 7,46; EF:D; MA:T1a,T1b / IRL: 10,71; EF:D; MA:T1a,T1b / ITA: 29,59; EF:CS,D; MA:CS,T1 / LUX: 0,5119; EF:D; MA:T1a,T1b / NLD: 15,63; EF:CS; MA:T1b,T2 / PRT: 4,77; EF:D; MA:T1a,T1b / SWE: 8,5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808; EF:D; MA:T2 / BEL: 3,14; EF:D; MA:T1a / DEU: 5,56; EF:D; MA:T1 / DNM: 1,13; EF:D; MA:CS,D / ESP: 10,19; EF:D; MA:T1a, T1b, CS; COMM / FIN: 0,5761; EF:D; MA:D / FRK: 28,80; EF:D; MA:T2 / GBE: 22,11; EF:CS; MA:T2 / GRC: 4,98; EF:D; MA:D / IRL: 9,83; EF:D; MA:T1a / ITA: 6,58; EF:CS,D; MA:T1 / LUX: 0,1942; EF:D; MA:T1 / NLD: 9,73; EF:CS; MA:T1b / PRT: 2,41;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19; EF:D; MA:CS,T1a / BEL: 3,73; EF:CS,D; MA:T1a / DEU: 45,49; EF:D; MA:CS,T1 / DNM: 7,20; EF:D; MA:CS,D,T1b / ESP: 24,35; EF:D; MA:CS,T1a,T1b / FIN: 2,11; EF:D; MA:T1 / FRK: 60,73; EF:D; MA:T1 / GBE: 38,74; EF:D; MA:T1 / GRC: 7,76; EF:D; MA:T1a / IRL: 4,81; EF:CS; MA:T1b / ITA: 25,67; EF:CS,D; MA:T1 / LUX: 0,4503; EF:D; MA:T1b / NLD: 8,16; EF:D; MA:T1 / PRT: 4,49; EF:D; MA:T1b / SWE: 3,1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6; EF:CS,D; MA:CS,D / BEL: NO; EF:NA; MA:NA / DEU: NO; EF:NA; MA:NA / DNM: 0,0003; EF:D; MA:D / ESP: 0,0740; EF:D; MA:CS,D; COMM / FIN: 0,0005; EF:D; MA:D / FRK: 0,0506; EF:D; MA:T2 / GBE: NO; EF:NA; MA:NA / GRC: 0,0336; EF:D; MA:D / IRL: NO; EF:NA; MA:NA / ITA: 0,0136; EF:CS,D; MA:T1 / LUX: NO; EF:NA; MA:NA / NLD: NO; EF:NA; MA:NA / PRT: 0,011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21;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5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32 / BEL: NO; EF:NA; MA:NA / DEU: NO; EF:NA; MA:NA / DNM: 0,0909; EF:NA; MA:NA / ESP: 14,29; COMM / FIN: 0,0194 / FRK: 0,0764; EF:NA; MA:NA / GBE: NA,NO; EF:NA; MA:NA / GRC: 1,28 / IRL: NE,NO; EF:NA; MA:NA / ITA: 0,4903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21 / BEL: NO; EF:NA; MA:NA / DEU: NO; EF:NA; MA:NA / DNM: 0,0111; EF:NA; MA:NA / ESP: 2,67; COMM / FIN: 0,0194 / FRK: NO; EF:CR; MA:T2 / GBE: NO; EF:NA; MA:NA / GRC: 1,21 / IRL: NE; EF:NA; MA:NA / ITA: 0,4903 / LUX: NO; EF:NA; MA:NA / NLD: NO; EF:NA; MA:NA / PRT: 0,4231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762; COMM / FIN: NO; EF:NA; MA:NA / FRK: NO; EF:CR; MA:T2 / GBE: NO; EF:NA; MA:NA / GRC: 0,01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4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798; EF:NA; MA:NA / ESP: 8,60; COMM / FIN: NO; EF:NA; MA:NA / FRK: 0,0764; EF:NA; MA:NA / GBE: NA; EF:NA; MA:NA / GRC: NO; EF:NA; MA:NA / IRL: NO; EF:NA; MA:NA / ITA: NA; EF:NA; MA:NA / LUX: NO; EF:NA; MA:NA / NLD: NO; EF:NA; MA:NA / PRT: 1,85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30 / BEL: NO; EF:NA; MA:NA / DEU: 115,73 / DNM: NA; EF:NA; MA:NA / ESP: NA; EF:NA; MA:NA / FIN: NO; EF:NA; MA:NA / FRK: NO; EF:NA; MA:NA / GBE: NA; EF:NA; MA:NA / GRC: NO; EF:NA; MA:NA / IRL: NO; EF:NA; MA:NA / ITA: NA; EF:NA; MA:NA / LUX: NA; EF:NA; MA:NA / NLD: 7,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8872 / BEL: NO; EF:NA; MA:NA / DEU: NO; EF:NA; MA:NA / DNM: 2,23; EF:NA; MA:NA / ESP: 427,46; COMM / FIN: 0,5686 / FRK: 1,87; EF:NA; MA:NA / GBE: NA,NO; EF:NA; MA:NA / GRC: 29,65 / IRL: NE,NO; EF:NA; MA:NA / ITA: 13,37 / LUX: NO; EF:NA; MA:NA / NLD: NO; EF:NA; MA:NA / PRT: 26,55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6473 / BEL: NO; EF:NA; MA:NA / DEU: NO; EF:NA; MA:NA / DNM: 0,2723; EF:NA; MA:NA / ESP: 94,35; COMM / FIN: 0,5686 / FRK: NO; EF:CR; MA:T2 / GBE: NO; EF:NA; MA:NA / GRC: 28,18 / IRL: NE; EF:NA; MA:NA / ITA: 13,37 / LUX: NO; EF:NA; MA:NA / NLD: NO; EF:NA; MA:NA / PRT: 9,22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4566; COMM / FIN: NO; EF:NA; MA:NA / FRK: NO; EF:CR; MA:T2 / GBE: NO; EF:NA; MA:NA / GRC: 0,32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399 / BEL: NO; EF:NA; MA:NA / DEU: NO; EF:NA; MA:NA / DNM: 1,96; EF:NA; MA:NA / ESP: 292,93; COMM / FIN: NO; EF:NA; MA:NA / FRK: 1,87; EF:NA; MA:NA / GBE: NA; EF:NA; MA:NA / GRC: NO; EF:NA; MA:NA / IRL: NO; EF:NA; MA:NA / ITA: NA; EF:NA; MA:NA / LUX: NO; EF:NA; MA:NA / NLD: NO; EF:NA; MA:NA / PRT: 17,33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299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4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0 / BEL: NA,NE; EF:NA; MA:NA / DEU: NA,NO; EF:NA; MA:NA / DNM: 1,77 / ESP: NA; EF:NA; MA:NA / FIN: NE,NO; EF:NA; MA:NA / FRK: 132,13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0 / BEL: NE; EF:NA; MA:NA / DEU: NO; EF:NA; MA:NA / DNM: 1,77; EF:CS; MA:T1a / ESP: NA; EF:NA; MA:NA; COMM / FIN: NO; EF:NA; MA:NA / FRK: 132,13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43 / BEL: NO; EF:NA; MA:NA / DEU: NO; EF:NA; MA:NA / DNM: 0,2387; EF:NA; MA:NA / ESP: 59,95; COMM / FIN: NE,NO; EF:NA; MA:NA / FRK: 0,2005; EF:NA; MA:NA / GBE: NA,NO; EF:NA; MA:NA / GRC: NE,NO; EF:NA; MA:NA / IRL: NE,NO; EF:NA; MA:NA / ITA: 0,6503 / LUX: NO; EF:NA; MA:NA / NLD: NO; EF:NA; MA:NA / PRT: 2,43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91; EF:NA; MA:NA / ESP: 13,23; COMM / FIN: NE; EF:NA; MA:NA / FRK: NO; EF:CR; MA:T2 / GBE: NO; EF:NA; MA:NA / GRC: NE; EF:NA; MA:NA / IRL: NE; EF:NA; MA:NA / ITA: 0,6503 / LUX: NO; EF:NA; MA:NA / NLD: NO; EF:NA; MA:NA / PRT: 0,5737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21</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640;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92 / BEL: NO; EF:NA; MA:NA / DEU: NO; EF:NA; MA:NA / DNM: 0,2096; EF:NA; MA:NA / ESP: 41,08; COMM / FIN: NO; EF:NA; MA:NA / FRK: 0,2005; EF:NA; MA:NA / GBE: NA; EF:NA; MA:NA / GRC: NO; EF:NA; MA:NA / IRL: NO; EF:NA; MA:NA / ITA: NA; EF:NA; MA:NA / LUX: NO; EF:NA; MA:NA / NLD: NO; EF:NA; MA:NA / PRT: 1,85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06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42</xdr:colOff>
                <xdr:row>16</xdr:row>
                <xdr:rowOff>11</xdr:rowOff>
              </xdr:to>
            </anchor>
          </commentPr>
        </mc:Choice>
        <mc:Fallback/>
      </mc:AlternateContent>
    </comment>
    <comment ref="B18" authorId="0">
      <text>
        <r>
          <rPr>
            <b val="true"/>
            <sz val="9"/>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272,73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428,58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787,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COMM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42</xdr:colOff>
                <xdr:row>21</xdr:row>
                <xdr:rowOff>11</xdr:rowOff>
              </xdr:to>
            </anchor>
          </commentPr>
        </mc:Choice>
        <mc:Fallback/>
      </mc:AlternateContent>
    </comment>
    <comment ref="B23" authorId="0">
      <text>
        <r>
          <rPr>
            <b val="true"/>
            <sz val="9"/>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COMM / (Duplicate value from FIN not aggregated) / FRK: 14512,39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7</xdr:col>
                <xdr:colOff>45</xdr:colOff>
                <xdr:row>22</xdr:row>
                <xdr:rowOff>11</xdr:rowOff>
              </xdr:to>
            </anchor>
          </commentPr>
        </mc:Choice>
        <mc:Fallback/>
      </mc:AlternateContent>
    </comment>
    <comment ref="B24" authorId="0">
      <text>
        <r>
          <rPr>
            <b val="true"/>
            <sz val="9"/>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997,58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8</xdr:col>
                <xdr:colOff>55</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06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3</xdr:col>
                <xdr:colOff>0</xdr:colOff>
                <xdr:row>16</xdr:row>
                <xdr:rowOff>11</xdr:rowOff>
              </xdr:to>
            </anchor>
          </commentPr>
        </mc:Choice>
        <mc:Fallback/>
      </mc:AlternateContent>
    </comment>
    <comment ref="B18" authorId="0">
      <text>
        <r>
          <rPr>
            <b val="true"/>
            <sz val="9"/>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272,73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428,58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5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787,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COMM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0</xdr:colOff>
                <xdr:row>21</xdr:row>
                <xdr:rowOff>11</xdr:rowOff>
              </xdr:to>
            </anchor>
          </commentPr>
        </mc:Choice>
        <mc:Fallback/>
      </mc:AlternateContent>
    </comment>
    <comment ref="B23" authorId="0">
      <text>
        <r>
          <rPr>
            <b val="true"/>
            <sz val="9"/>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COMM / (Duplicate value from FIN not aggregated) / FRK: 14512,39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9</xdr:col>
                <xdr:colOff>3</xdr:colOff>
                <xdr:row>22</xdr:row>
                <xdr:rowOff>11</xdr:rowOff>
              </xdr:to>
            </anchor>
          </commentPr>
        </mc:Choice>
        <mc:Fallback/>
      </mc:AlternateContent>
    </comment>
    <comment ref="B24" authorId="0">
      <text>
        <r>
          <rPr>
            <b val="true"/>
            <sz val="9"/>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997,58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13</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34</xdr:colOff>
                <xdr:row>6</xdr:row>
                <xdr:rowOff>11</xdr:rowOff>
              </xdr:to>
            </anchor>
          </commentPr>
        </mc:Choice>
        <mc:Fallback/>
      </mc:AlternateContent>
    </comment>
    <comment ref="B8" authorId="0">
      <text>
        <r>
          <rPr>
            <b val="true"/>
            <sz val="9"/>
            <color rgb="FF000000"/>
            <rFont val="Tahoma"/>
            <family val="2"/>
          </rPr>
          <t xml:space="preserve">AUT: 3526,10; EF:CS,D; MA:T2 / BEL: 6625,62; EF:D; MA:T1 / DEU: 63506,48; EF:CS; MA:CS / DNM: 1387,94; EF:CS,D; MA:T1,T2,T3 / ESP: 5338,61; EF:CS,M; MA:T2 / FIN: 1272,27; EF:CS; MA:T1 / FRK: 33206,47; EF:CS; MA:T2 / GBE: 28118,74; EF:CS; MA:T2 / GRC: 798,84; EF:D; MA:CR / IRL: 2327,10; EF:CS; MA:T1 / ITA: 17474,52; EF:CS; MA:T2 / LUX: 754,57; EF:CS; MA:T2 / NLD: 11345,38; EF:CS,D; MA:T2 / PRT: 1205,16; EF:CR,D; MA:T2 / SWE: 1694,3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20</xdr:colOff>
                <xdr:row>7</xdr:row>
                <xdr:rowOff>11</xdr:rowOff>
              </xdr:to>
            </anchor>
          </commentPr>
        </mc:Choice>
        <mc:Fallback/>
      </mc:AlternateContent>
    </comment>
    <comment ref="B9" authorId="0">
      <text>
        <r>
          <rPr>
            <b val="true"/>
            <sz val="9"/>
            <color rgb="FF000000"/>
            <rFont val="Tahoma"/>
            <family val="2"/>
          </rPr>
          <t xml:space="preserve">AUT: 10692,44; EF:CS; MA:T2 / BEL: 26144,59; EF:D; MA:T1 / DEU: 142488,93; EF:CS; MA:CS / DNM: 5342,44; EF:CS,D; MA:T1,T2,T3 / ESP: 15194,31; EF:CS,M; MA:T2 / FIN: 2570,59; EF:CS,D; MA:T1 / FRK: 61255,57; EF:CS; MA:T2 / GBE: 90262,94; EF:CS; MA:T2 / GRC: 6512,49; EF:D; MA:CR / IRL: 6270,52; EF:CS; MA:T1 / ITA: 51649,36; EF:CS; MA:T2 / LUX: 767,58; EF:CS,D; MA:T1,T2 / NLD: 24399,39; EF:CS,D; MA:T2 / PRT: 2106,25; EF:CR,D; MA:T2 / SWE: 5836,3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57</xdr:colOff>
                <xdr:row>8</xdr:row>
                <xdr:rowOff>11</xdr:rowOff>
              </xdr:to>
            </anchor>
          </commentPr>
        </mc:Choice>
        <mc:Fallback/>
      </mc:AlternateContent>
    </comment>
    <comment ref="B10" authorId="0">
      <text>
        <r>
          <rPr>
            <b val="true"/>
            <sz val="9"/>
            <color rgb="FF000000"/>
            <rFont val="Tahoma"/>
            <family val="2"/>
          </rPr>
          <t xml:space="preserve">AUT: 1042,32; EF:CS; MA:T2 / BEL: 2815,16; EF:D; MA:T1 / DEU: 9509,68; EF:CS; MA:CS / DNM: 2475,68; EF:CS,D; MA:T1,T2,T3 / ESP: 8913,18; EF:CS,M; MA:T2,T3 / FIN: 1712,78; EF:CS; MA:M,T1,T3 / FRK: 11325,14; EF:CS; MA:T2 / GBE: 5459,80; EF:CS; MA:T2 / GRC: 2641,65; EF:D; MA:CR / IRL: 733,31; EF:CS; MA:T1 / ITA: 8776,21; EF:CS; MA:T2 / LUX: 18,67; EF:CS; MA:T2 / NLD: 11320,75; EF:CS,D; MA:T2 / PRT: 1795,44; EF:CR,D; MA:T2 / SWE: 1579,56;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11</xdr:rowOff>
              </xdr:to>
            </anchor>
          </commentPr>
        </mc:Choice>
        <mc:Fallback/>
      </mc:AlternateContent>
    </comment>
    <comment ref="B13" authorId="0">
      <text>
        <r>
          <rPr>
            <b val="true"/>
            <sz val="9"/>
            <color rgb="FF000000"/>
            <rFont val="Tahoma"/>
            <family val="2"/>
          </rPr>
          <t xml:space="preserve">AUT: NA; EF:NA; MA:NA / BEL: NA; EF:NA; MA:NA / DEU: 1457,75; EF:CS; MA:CS / DNM: NO; EF:NA; MA:NA / ESP: IE,NO; EF:NA; MA:NA / FIN: 1384,47; EF:CS; MA:CS,T1 / FRK: NO; EF:NA; MA:NA / GBE: IE,NO; EF:NA; MA:NA / GRC: NO; EF:NA; MA:NA / IRL: NO; EF:NA; MA:NA / ITA: NA; EF:NA; MA:NA / LUX: 2,54;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38,89; EF:CS; MA:T2 / BEL: 92,14; EF:D; MA:T1 / DEU: 1630,21; EF:CS,D; MA:CS,T1; COMM / DNM: 175,92; EF:CS; MA:T1 / ESP: IE,NO; EF:NA; MA:NA / FIN: 112,50; EF:CS; MA:T1 / FRK: NO; EF:NA; MA:NA / GBE: 3804,99; EF:CS; MA:T2,T3 / GRC: IE,NO; EF:NA; MA:NA / IRL: NO; EF:NA; MA:NA / ITA: 1182,11; EF:CS; MA:T2 / LUX: 15,56;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1</xdr:colOff>
                <xdr:row>14</xdr:row>
                <xdr:rowOff>11</xdr:rowOff>
              </xdr:to>
            </anchor>
          </commentPr>
        </mc:Choice>
        <mc:Fallback/>
      </mc:AlternateContent>
    </comment>
    <comment ref="B16"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4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180; EF:OTH; MA:T1 / LUX: NO; EF:NA; MA:NA / NLD: NA; EF:NA; MA:NA / PRT: 1,7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3,25; EF:CS; MA:CS / FIN: NO; EF:NA; MA:NA / FRK: NA; EF:NA; MA:NA / GBE: 366,33;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2,52; EF:CS; MA:CS / DNM: NA; EF:NA; MA:NA / ESP: NE; EF:NA; MA:NA / FIN: NO; EF:NA; MA:NA / FRK: NO; EF:NA; MA:NA / GBE: NO; EF:NA; MA:NA / GRC: NO; EF:NA; MA:NA / IRL: NO; EF:NA; MA:NA / ITA: NA; EF:NA; MA:NA / LUX: NO; EF:NA; MA:NA / NLD: NA; EF:NA; MA:NA / PRT: NO; EF:NA; MA:NA / SWE: 5,89;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0</xdr:colOff>
                <xdr:row>21</xdr:row>
                <xdr:rowOff>11</xdr:rowOff>
              </xdr:to>
            </anchor>
          </commentPr>
        </mc:Choice>
        <mc:Fallback/>
      </mc:AlternateContent>
    </comment>
    <comment ref="B23" authorId="0">
      <text>
        <r>
          <rPr>
            <b val="true"/>
            <sz val="9"/>
            <color rgb="FF000000"/>
            <rFont val="Tahoma"/>
            <family val="2"/>
          </rPr>
          <t xml:space="preserve">AUT: 41,00; EF:PS; MA:CS / BEL: 0,0180; EF:D; MA:T1 / DEU: 62,93; EF:CS,D; MA:CS,T1,T2 / DNM: 3,99; EF:OTH; MA:T2,T3 / ESP: 1546,28; EF:D,PS; MA:T1,T2 / FIN: 1,21; EF:D; MA:CS / FRK: 3279,76; EF:CS; MA:T1,T2,T3 / GBE: 947,43; EF:CS,PS; MA:T2 / GRC: 0,1665; EF:D; MA:T1 / IRL: NO; EF:NA; MA:NA / ITA: 2156,16; EF:CS,D; MA:T1,T2 / LUX: NA,NO; EF:NA; MA:NA / NLD: 0,0229; EF:D; MA:T1 / PRT: 570,66; EF:D; MA:D / SWE: 246,70;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30,14; EF:CS,D; MA:CS,T2 / BEL: 0,5206; EF:D; MA:T1 / DEU: 1905,05; EF:CS; MA:CS / DNM: 0,0132; EF:CS; MA:CS / ESP: 0,0706; EF:CS,D; MA:CS,T1 / FIN: 9,53; EF:D; MA:CS / FRK: 748,91; EF:CS; MA:T1,T2,T3 / GBE: 2313,63; EF:CS,PS; MA:T2,T3 / GRC: 0,0125; EF:D; MA:T1 / IRL: IE,NO; EF:NA; MA:NA / ITA: 3,39; EF:CS,D; MA:T1,T2 / LUX: 0,0359; EF:D; MA:T1 / NLD: 0,5543; EF:CS,D; MA:T1,T3 / PRT: NO; EF:NA; MA:NA / SWE: 2,75;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2</xdr:colOff>
                <xdr:row>23</xdr:row>
                <xdr:rowOff>11</xdr:rowOff>
              </xdr:to>
            </anchor>
          </commentPr>
        </mc:Choice>
        <mc:Fallback/>
      </mc:AlternateContent>
    </comment>
    <comment ref="B25" authorId="0">
      <text>
        <r>
          <rPr>
            <b val="true"/>
            <sz val="9"/>
            <color rgb="FF000000"/>
            <rFont val="Tahoma"/>
            <family val="2"/>
          </rPr>
          <t xml:space="preserve">AUT: IE; EF:NA; MA:NA / BEL: 91,90; EF:PS; MA:T3 / DEU: 465,81; EF:CS; MA:CS / DNM: 489,59; EF:CS; MA:CS,T3 / ESP: 210,91; EF:CS; MA:CS,T1,T2 / FIN: 71,90; EF:CS; MA:CS / FRK: 601,60; EF:CS; MA:T1,T2,T3 / GBE: 5650,73; EF:CS,PS; MA:T3 / GRC: 43,42; EF:D; MA:T1 / IRL: IE,NO; EF:NA; MA:NA / ITA: 342,09; EF:CS; MA:T2 / LUX: NO; EF:NA; MA:NA / NLD: 383,75; EF:PS; MA:T2 / PRT: 76,33; EF:D; MA:D / SWE: 32,1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1</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46; EF:CS; MA:CS / ESP: 0,0147; EF:CS; MA:CS / FIN: NO; EF:NA; MA:NA / FRK: 0,0294; EF:CS; MA:T1,T2,T3 / GBE: 3,34; EF:CS,PS; MA:T3 / GRC: 1,90; EF:D; MA:T1 / IRL: IE,NO; EF:NA; MA:NA / ITA: 0,3116; EF:CS; MA:T2 / LUX: NO; EF:NA; MA:NA / NLD: 150,63; EF:PS; MA:T2 / PRT: 76,33;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45</xdr:colOff>
                <xdr:row>25</xdr:row>
                <xdr:rowOff>11</xdr:rowOff>
              </xdr:to>
            </anchor>
          </commentPr>
        </mc:Choice>
        <mc:Fallback/>
      </mc:AlternateContent>
    </comment>
    <comment ref="B27" authorId="0">
      <text>
        <r>
          <rPr>
            <b val="true"/>
            <sz val="9"/>
            <color rgb="FF000000"/>
            <rFont val="Tahoma"/>
            <family val="2"/>
          </rPr>
          <t xml:space="preserve">AUT: IE; EF:NA; MA:NA; COMM / BEL: 91,90; EF:PS; MA:T3 / DEU: 465,81; EF:CS; MA:CS / DNM: 489,58; EF:CS; MA:T3 / ESP: 210,90; EF:CS; MA:T1,T2 / FIN: 71,90; EF:CS; MA:CS / FRK: 601,57; EF:CS; MA:T1,T2,T3 / GBE: 5647,38; EF:CS,P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2</xdr:col>
                <xdr:colOff>52</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9,7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1</xdr:colOff>
                <xdr:row>28</xdr:row>
                <xdr:rowOff>11</xdr:rowOff>
              </xdr:to>
            </anchor>
          </commentPr>
        </mc:Choice>
        <mc:Fallback/>
      </mc:AlternateContent>
    </comment>
    <comment ref="B31"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32</xdr:colOff>
                <xdr:row>31</xdr:row>
                <xdr:rowOff>11</xdr:rowOff>
              </xdr:to>
            </anchor>
          </commentPr>
        </mc:Choice>
        <mc:Fallback/>
      </mc:AlternateContent>
    </comment>
    <comment ref="B33"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1646; EF:CS; MA:T2 / BEL: 1,08; EF:D; MA:T1 / DEU: 7,71; EF:CS; MA:T2 / DNM: 0,8059; EF:CS,D; MA:CR / ESP: 0,6826; EF:CR,CS; MA:T2 / FIN: 0,2737; EF:CS,D; MA:T1 / FRK: 3,80; EF:CS; MA:T2 / GBE: 2,80; EF:CS,D; MA:T2 / GRC: 0,0304; EF:D; MA:T2 / IRL: 0,2915; EF:D; MA:T1 / ITA: 1,58; EF:CR; MA:T2 / LUX: 0,0893; EF:D; MA:T1 / NLD: 5,84; EF:CS,D; MA:T1,T2 / PRT: 0,0354; EF:CR,D; MA:T2 / SWE: 0,22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12</xdr:colOff>
                <xdr:row>7</xdr:row>
                <xdr:rowOff>11</xdr:rowOff>
              </xdr:to>
            </anchor>
          </commentPr>
        </mc:Choice>
        <mc:Fallback/>
      </mc:AlternateContent>
    </comment>
    <comment ref="C9" authorId="0">
      <text>
        <r>
          <rPr>
            <b val="true"/>
            <sz val="9"/>
            <color rgb="FF000000"/>
            <rFont val="Tahoma"/>
            <family val="2"/>
          </rPr>
          <t xml:space="preserve">AUT: 17,44; EF:CS; MA:T2 / BEL: 11,27; EF:D; MA:T1 / DEU: 25,59; EF:CS; MA:T2 / DNM: 5,08; EF:CS; MA:CR / ESP: 32,77; EF:CR; MA:T2 / FIN: 8,51; EF:CS,D; MA:T1 / FRK: 179,94; EF:CS; MA:T2 / GBE: 41,24; EF:CS,D,OTH; MA:T1,T2 / GRC: 3,84; EF:D; MA:T2 / IRL: 11,38; EF:D; MA:T1 / ITA: 24,34; EF:CR; MA:T2 / LUX: 0,3229; EF:D; MA:T1 / NLD: 20,32; EF:CS,D; MA:T1,T2 / PRT: 14,71; EF:CR,D; MA:T2 / SWE: 12,54;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4</xdr:colOff>
                <xdr:row>8</xdr:row>
                <xdr:rowOff>11</xdr:rowOff>
              </xdr:to>
            </anchor>
          </commentPr>
        </mc:Choice>
        <mc:Fallback/>
      </mc:AlternateContent>
    </comment>
    <comment ref="C10" authorId="0">
      <text>
        <r>
          <rPr>
            <b val="true"/>
            <sz val="9"/>
            <color rgb="FF000000"/>
            <rFont val="Tahoma"/>
            <family val="2"/>
          </rPr>
          <t xml:space="preserve">AUT: 0,2102; EF:CS; MA:T2 / BEL: 0,8020; EF:D; MA:T1 / DEU: 1,50; EF:CS; MA:T2 / DNM: 2,23; EF:CS; MA:CR / ESP: 0,2659; EF:CR; MA:T2,T3 / FIN: 0,4121; EF:CS,D; MA:M,T1,T3 / FRK: 0,8046; EF:CS; MA:T2 / GBE: 1,22; EF:CS,D; MA:T1,T2 / GRC: 0,1351; EF:D; MA:T2 / IRL: 0,0474; EF:D; MA:T1 / ITA: 0,9560; EF:CR; MA:T2 / LUX: 0,0017; EF:D; MA:T1 / NLD: 12,66; EF:CS,D; MA:T1 / PRT: 0,1623; EF:CR,D; MA:T2 / SWE: 0,1645;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36</xdr:colOff>
                <xdr:row>9</xdr:row>
                <xdr:rowOff>11</xdr:rowOff>
              </xdr:to>
            </anchor>
          </commentPr>
        </mc:Choice>
        <mc:Fallback/>
      </mc:AlternateContent>
    </comment>
    <comment ref="C11"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895; EF:CS; MA:CS / DNM: NO; EF:NA; MA:NA / ESP: IE,NO; EF:NA; MA:NA / FIN: 0,1687; EF:CS; MA:CS,T1 / FRK: NO; EF:NA; MA:NA / GBE: IE,NO;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3; EF:CS; MA:T2 / BEL: 0,0069; EF:CR,D; MA:CR,T1 / DEU: 0,3430; EF:CS,D; MA:T1; COMM / DNM: 0,0095; EF:OTH; MA:CS / ESP: IE,NO; EF:NA; MA:NA / FIN: 0,0049; EF:CS; MA:T1 / FRK: NO; EF:NA; MA:NA / GBE: 0,1052; EF:D; MA:T2 / GRC: IE,NO; EF:NA; MA:NA / IRL: NO; EF:NA; MA:NA / ITA: 0,1919; EF:CR; MA:T2 / LUX: 0,0009;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58</xdr:colOff>
                <xdr:row>15</xdr:row>
                <xdr:rowOff>11</xdr:rowOff>
              </xdr:to>
            </anchor>
          </commentPr>
        </mc:Choice>
        <mc:Fallback/>
      </mc:AlternateContent>
    </comment>
    <comment ref="C17"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29</xdr:colOff>
                <xdr:row>16</xdr:row>
                <xdr:rowOff>11</xdr:rowOff>
              </xdr:to>
            </anchor>
          </commentPr>
        </mc:Choice>
        <mc:Fallback/>
      </mc:AlternateContent>
    </comment>
    <comment ref="C18" authorId="0">
      <text>
        <r>
          <rPr>
            <b val="true"/>
            <sz val="9"/>
            <color rgb="FF000000"/>
            <rFont val="Tahoma"/>
            <family val="2"/>
          </rPr>
          <t xml:space="preserve">AUT: 0,2372; EF:CR; MA:T1 / BEL: NO; EF:NA; MA:NA / DEU: 562,91; EF:CS; MA:T2 / DNM: NO; EF:NA; MA:NA / ESP: 70,05; EF:CS; MA:CS,T2 / FIN: NO; EF:NA; MA:NA / FRK: 149,06; EF:CS; MA:T1,T2,T3 / GBE: 473,05; EF:CS; MA:T2 / GRC: 60,08; EF:D; MA:T1 / IRL: NO; EF:NA; MA:NA / ITA: 0,4363; EF:D,OTH; MA:T1 / LUX: NO; EF:NA; MA:NA / NLD: NA; EF:NA; MA:NA / PRT: 0,6259;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2</xdr:colOff>
                <xdr:row>17</xdr:row>
                <xdr:rowOff>11</xdr:rowOff>
              </xdr:to>
            </anchor>
          </commentPr>
        </mc:Choice>
        <mc:Fallback/>
      </mc:AlternateContent>
    </comment>
    <comment ref="C19" authorId="0">
      <text>
        <r>
          <rPr>
            <b val="true"/>
            <sz val="9"/>
            <color rgb="FF000000"/>
            <rFont val="Tahoma"/>
            <family val="2"/>
          </rPr>
          <t xml:space="preserve">AUT: 0,0310; EF:D; MA:T1 / BEL: 0,8341; EF:D; MA:T1 / DEU: 0,6324; EF:CS; MA:T2,CS / DNM: NO; EF:NA; MA:NA / ESP: 0,8325; EF:CR; MA:CR / FIN: NO; EF:NA; MA:NA / FRK: 1,87; EF:CS; MA:T1, T2, T3 / GBE: 0,5696; EF:D,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07,26; EF:CS; MA:CS / DNM: NA; EF:NA; MA:NA / ESP: NE; EF:NA; MA:NA / FIN: NO; EF:NA; MA:NA / FRK: NO; EF:NA; MA:NA / GBE: 82,6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26</xdr:colOff>
                <xdr:row>21</xdr:row>
                <xdr:rowOff>11</xdr:rowOff>
              </xdr:to>
            </anchor>
          </commentPr>
        </mc:Choice>
        <mc:Fallback/>
      </mc:AlternateContent>
    </comment>
    <comment ref="C23" authorId="0">
      <text>
        <r>
          <rPr>
            <b val="true"/>
            <sz val="9"/>
            <color rgb="FF000000"/>
            <rFont val="Tahoma"/>
            <family val="2"/>
          </rPr>
          <t xml:space="preserve">AUT: 6,09; EF:D,PS; MA:CS,T1 / BEL: 0,5536; EF:CS,D; MA:CS,T1 / DEU: 16,11; EF:CS,D; MA:CS,T1,T2 / DNM: 2,59; EF:CS,OTH,PS; MA:CS,T2,T3 / ESP: 2,36; EF:CR,CS,D; MA:CR,T1 / FIN: 0,4384; EF:D; MA:T1 / FRK: 4,35; EF:CS; MA:T1,T2,T3 / GBE: 18,88; EF:CS,PS; MA:T2,T3 / GRC: 1,57; EF:D; MA:T1 / IRL: 0,0100; EF:D; MA:T1 / ITA: 11,19; EF:CS,D; MA:T1,T2 / LUX: NA,NO; EF:NA; MA:NA / NLD: 0,6881; EF:D; MA:T1,T1b / PRT: 1,91; EF:CR,OTH; MA:CR,OTH / SWE: 1,08;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5,71; EF:CS; MA:T2,T3 / BEL: 23,65; EF:CS; MA:CS,M / DEU: 304,74; EF:CS; MA:CS,T2,T3 / DNM: 0,5184; EF:CS; MA:CS / ESP: 21,75; EF:CS,D; MA:CS,T1 / FIN: 3,47; EF:CS,D,PS; MA:T1,T2 / FRK: 52,13; EF:CS; MA:T1,T2,T3 / GBE: 350,98; EF:CS,PS; MA:T2,T3 / GRC: 1,64; EF:D; MA:T1 / IRL: 5,24; EF:CS; MA:CS / ITA: 307,25; EF:CS,D; MA:T1,T2 / LUX: 1,09; EF:D; MA:T1 / NLD: 17,17; EF:CS; MA:T2,T3 / PRT: NO; EF:NA; MA:NA / SWE: 3,42;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7</xdr:col>
                <xdr:colOff>39</xdr:colOff>
                <xdr:row>23</xdr:row>
                <xdr:rowOff>11</xdr:rowOff>
              </xdr:to>
            </anchor>
          </commentPr>
        </mc:Choice>
        <mc:Fallback/>
      </mc:AlternateContent>
    </comment>
    <comment ref="C25" authorId="0">
      <text>
        <r>
          <rPr>
            <b val="true"/>
            <sz val="9"/>
            <color rgb="FF000000"/>
            <rFont val="Tahoma"/>
            <family val="2"/>
          </rPr>
          <t xml:space="preserve">AUT: IE; EF:NA; MA:NA / BEL: 0,0477; EF:D; MA:T1 / DEU: 17,37; EF:CS,D; MA:CS,T1 / DNM: 0,2257; EF:OTH,PS; MA:CS,T1 / ESP: 11,20; EF:CR,CS; MA:CR,CS,T1 / FIN: 0,0008; EF:CS; MA:CS / FRK: 1,34; EF:CS; MA:T1,T2,T3 / GBE: 56,66; EF:CS,PS; MA:T3 / GRC: 1,94; EF:D; MA:T1 / IRL: IE,NO; EF:NA; MA:NA / ITA: 0,6625; EF:CS; MA:T2 / LUX: NO; EF:NA; MA:NA / NLD: 54,28; EF:PS; MA:T2 / PRT: 0,0306; EF:CR,OTH; MA:CR,OTH / SWE: 0,000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41</xdr:colOff>
                <xdr:row>24</xdr:row>
                <xdr:rowOff>11</xdr:rowOff>
              </xdr:to>
            </anchor>
          </commentPr>
        </mc:Choice>
        <mc:Fallback/>
      </mc:AlternateContent>
    </comment>
    <comment ref="C26" authorId="0">
      <text>
        <r>
          <rPr>
            <b val="true"/>
            <sz val="9"/>
            <color rgb="FF000000"/>
            <rFont val="Tahoma"/>
            <family val="2"/>
          </rPr>
          <t xml:space="preserve">AUT: IE; EF:NA; MA:NA; COMM / BEL: 0,0477; EF:D; MA:T1 / DEU: IE; EF:NA; MA:NA; COMM / DNM: 0,1780; EF:PS; MA:CS / ESP: 11,17; EF:CS; MA:CS / FIN: NO; EF:NA; MA:NA / FRK: 0,1634; EF:CS; MA:T1,T2,T3 / GBE: 32,54; EF:CS,PS; MA:T3 / GRC: 1,86; EF:D; MA:T1 / IRL: IE,NO; EF:NA; MA:NA / ITA: 0,4089; EF:CS; MA:T2 / LUX: NO; EF:NA; MA:NA / NLD: 51,00; EF:PS; MA:T2 / PRT: 0,0306;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7,37; EF:CS,D; MA:CS,T1 / DNM: 0,0477; EF:OTH; MA:T1 / ESP: 0,0304; EF:CR; MA:CR,T1 / FIN: 0,0008; EF:CS; MA:CS / FRK: 1,17; EF:CS; MA:T1,T2,T3 / GBE: 24,13; EF:CS,P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561; EF:CS; MA:T2 / BEL: 0,0376; EF:D; MA:T1 / DEU: 0,4901; EF:CS; MA:T2 / DNM: 0,0383; EF:D; MA:CR / ESP: 0,0873; EF:CR,D,OTH; MA:T2 / FIN: 0,0389; EF:CS,D; MA:T1 / FRK: 0,9907; EF:CS; MA:T2 / GBE: 0,1629; EF:CS,D; MA:T2 / GRC: 0,0063; EF:D; MA:T2 / IRL: 0,0162; EF:D; MA:T1 / ITA: 0,5249;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820; EF:CS; MA:T2 / BEL: 0,2234; EF:D; MA:T1 / DEU: 1,62; EF:CS; MA:T2 / DNM: 0,0981; EF:D; MA:CR / ESP: 0,6664; EF:CR,D,OTH; MA:T2 / FIN: 0,1513; EF:CS,D; MA:T1 / FRK: 3,45; EF:CS; MA:T2 / GBE: 0,7502; EF:CS,D; MA:T1,T2 / GRC: 0,1533; EF:D; MA:T2 / IRL: 0,0728; EF:D; MA:T1 / ITA: 2,02; EF:CR; MA:T2 / LUX: 0,0072; EF:D; MA:T1 / NLD: 0,0861; EF:D; MA:T1 / PRT: 0,2571; EF:CR,D; MA:T2 / SWE: 0,3847;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2936; EF:CS; MA:T2 / BEL: 0,1262; EF:D; MA:T1 / DEU: 0,1273; EF:CS; MA:T2 / DNM: 0,0984; EF:D; MA:CR / ESP: 0,3152; EF:CR,OTH; MA:T2,T3 / FIN: 0,0541; EF:CS,D; MA:M,T1,T3 / FRK: 0,2710; EF:CS; MA:T2 / GBE: 1,92; EF:CS,D; MA:T1,T2 / GRC: 0,9675; EF:D; MA:T2 / IRL: 0,2581; EF:D; MA:T1 / ITA: 2,78; EF:CR; MA:T2 / LUX: 0,0041; EF:D; MA:T1 / NLD: 0,0354; EF:D; MA:T1 / PRT: 0,5883; EF:CR,D; MA:T2 / SWE: 0,0654;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4</xdr:colOff>
                <xdr:row>9</xdr:row>
                <xdr:rowOff>11</xdr:rowOff>
              </xdr:to>
            </anchor>
          </commentPr>
        </mc:Choice>
        <mc:Fallback/>
      </mc:AlternateContent>
    </comment>
    <comment ref="D11"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139; EF:CS; MA:CS / DNM: NO; EF:NA; MA:NA / ESP: IE,NO; EF:NA; MA:NA / FIN: 1,23;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1; EF:CS; MA:T2 / BEL: 0,0049; EF:CR,D; MA:T1 / DEU: 0,0563; EF:CS,D; MA:T1; COMM / DNM: 0,0052; EF:OTH; MA:CS / ESP: IE,NO; EF:NA; MA:NA / FIN: 0,0042; EF:CS; MA: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93; EF:CS; MA:T1,T2,T3 / GBE: 0,0179; EF:CS,PS; MA:T2 / GRC: NA,NO; EF:NA; MA:NA / IRL: NO; EF:NA; MA:NA / ITA: 0,0000; EF:D; MA:T1 / LUX: NO; EF:NA; MA:NA / NLD: IE,NA; EF:NA; MA:NA / PRT: NO; EF:NA; MA:NA / SWE: 0,0015;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6; EF:D; MA:T1 / DNM: 0,0037; EF:OTH; MA:T1 / ESP: 0,0003; EF:CR; MA:CR / FIN: 0,0015; EF:CS; MA:CS / FRK: 0,0173;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6; EF:D; MA:T1 / DNM: 0,0037; EF:OTH; MA:T1 / ESP: 0,0003; EF:CR; MA:CR / FIN: 0,0015; EF:CS; MA:CS / FRK: 0,0173;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8,26 / BEL: 36,57 / DEU: 197,92 / DNM: 29,22 / ESP: 146,95 / FIN: 25,25 / FRK: 280,17 / GBE: 210,10 / GRC: 43,11 / IRL: 15,38 / ITA: 186,36 / LUX: NE; EF:NA; MA:NA / NLD: 84,75 / PRT: 44,72 / SWE: 25,1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67 / BEL: 5,83 / DEU: 40,19 / DNM: 1,64 / ESP: 4,26 / FIN: 1,78 / FRK: 42,34 / GBE: 39,17 / GRC: 0,6106 / IRL: 1,86 / ITA: 18,78 / LUX: NE; EF:NA; MA:NA; COMM / NLD: 15,75 / PRT: 7,04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4,07 / BEL: 21,35 / DEU: 96,08 / DNM: 4,84 / ESP: 17,49 / FIN: 6,84 / FRK: 69,35 / GBE: 89,09 / GRC: 4,84 / IRL: 5,03 / ITA: 44,73 / LUX: NE; EF:NA; MA:NA; COMM / NLD: 23,85 / PRT: 4,07 / SWE: 8,6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52 / BEL: 9,39 / DEU: 61,64 / DNM: 22,74 / ESP: 125,20 / FIN: 16,64 / FRK: 168,48 / GBE: 81,84 / GRC: 37,67 / IRL: 8,49 / ITA: 122,85 / LUX: NE; EF:NA; MA:NA; COMM / NLD: 45,16 / PRT: 33,62 / SWE: 15,2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27 / BEL: 0,6458 / DEU: 13,52 / DNM: 0,9104 / ESP: IE,NA; EF:NA; MA:NA / FIN: 2,71 / FRK: NO; EF:NA; MA:NA / GBE: 30,41 / GRC: NA; EF:NA; MA:NA / IRL: NA,NO; EF:NA; MA:NA / ITA: 9,38 / LUX: IE; EF:NA; MA:NA / NLD: 6,62; EF:NA; MA:NA / PRT: NO; EF:NA; MA:NA / SWE: 3,4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8</xdr:colOff>
                <xdr:row>10</xdr:row>
                <xdr:rowOff>11</xdr:rowOff>
              </xdr:to>
            </anchor>
          </commentPr>
        </mc:Choice>
        <mc:Fallback/>
      </mc:AlternateContent>
    </comment>
    <comment ref="E13" authorId="0">
      <text>
        <r>
          <rPr>
            <b val="true"/>
            <sz val="9"/>
            <color rgb="FF000000"/>
            <rFont val="Tahoma"/>
            <family val="2"/>
          </rPr>
          <t xml:space="preserve">AUT: NA; EF:NA; MA:NA / BEL: NA; EF:NA; MA:NA / DEU: 0,8906 / DNM: NA; EF:NA; MA:NA / ESP: IE,NA; COMM / FIN: 1,52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827 / BEL: 0,6458 / DEU: 12,63; COMM / DNM: 0,9104 / ESP: IE,NA; EF:NA; MA:NA / FIN: 1,19 / FRK: NO; EF:NA; MA:NA / GBE: 30,41 / GRC: NA; EF:NA; MA:NA / IRL: NA; EF:NA; MA:NA / ITA: 9,38 / LUX: IE; EF:NA; MA:NA / NLD: 6,62 / PRT: NO; EF:NA; MA:NA / SWE: 3,4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9</xdr:colOff>
                <xdr:row>14</xdr:row>
                <xdr:rowOff>11</xdr:rowOff>
              </xdr:to>
            </anchor>
          </commentPr>
        </mc:Choice>
        <mc:Fallback/>
      </mc:AlternateContent>
    </comment>
    <comment ref="E16" authorId="0">
      <text>
        <r>
          <rPr>
            <b val="true"/>
            <sz val="9"/>
            <color rgb="FF000000"/>
            <rFont val="Tahoma"/>
            <family val="2"/>
          </rPr>
          <t xml:space="preserve">AUT: IE,NA; EF:NA; MA:NA / BEL: 1,15 / DEU: 4,13 / DNM: 0,2239 / ESP: 5,67 / FIN: 0,0322 / FRK: 5,43 / GBE: 11,40 / GRC: 0,4246 / IRL: NE,NO; EF:NA; MA:NA / ITA: 6,49 / LUX: NA,NE,NO; EF:NA; MA:NA / NLD: 0,6207 / PRT: 0,3484 / SWE: 0,111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1,12 / DEU: 0,0240; EF:NA; MA:NA / DNM: NA,NO; EF:NA; MA:NA / ESP: 0,0603 / FIN: NO; EF:NA; MA:NA / FRK: NA,NO; EF:NA; MA:NA / GBE: 0,4451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12 / DEU: 0,0240; EF:NA; MA:NA / DNM: NO; EF:NA; MA:NA / ESP: 0,0603 / FIN: NO; EF:NA; MA:NA / FRK: NA / GBE: 0,445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0301 / DEU: 4,11 / DNM: 0,2239 / ESP: 5,61 / FIN: 0,0322 / FRK: 5,43 / GBE: 10,95 / GRC: 0,4246 / IRL: NE,NO; EF:NA; MA:NA / ITA: 6,49 / LUX: NA,NE,NO; EF:NA; MA:NA / NLD: 0,6207 / PRT: 0,3484 / SWE: 0,1069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30</xdr:colOff>
                <xdr:row>21</xdr:row>
                <xdr:rowOff>11</xdr:rowOff>
              </xdr:to>
            </anchor>
          </commentPr>
        </mc:Choice>
        <mc:Fallback/>
      </mc:AlternateContent>
    </comment>
    <comment ref="E23" authorId="0">
      <text>
        <r>
          <rPr>
            <b val="true"/>
            <sz val="9"/>
            <color rgb="FF000000"/>
            <rFont val="Tahoma"/>
            <family val="2"/>
          </rPr>
          <t xml:space="preserve">AUT: NA; EF:NA; MA:NA / BEL: 0,0090 / DEU: 0,0001; MA:NA / DNM: NA; EF:NA; MA:NA / ESP: 2,20 / FIN: NO; EF:NA; MA:NA / FRK: 5,01 / GBE: 7,78 / GRC: 0,4246 / IRL: NO; EF:NA; MA:NA / ITA: 6,23 / LUX: NE; EF:NA; MA:NA; COMM / NLD: 0,3481 / PRT: 0,3046 / SWE: 0,075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16</xdr:colOff>
                <xdr:row>22</xdr:row>
                <xdr:rowOff>11</xdr:rowOff>
              </xdr:to>
            </anchor>
          </commentPr>
        </mc:Choice>
        <mc:Fallback/>
      </mc:AlternateContent>
    </comment>
    <comment ref="E25" authorId="0">
      <text>
        <r>
          <rPr>
            <b val="true"/>
            <sz val="9"/>
            <color rgb="FF000000"/>
            <rFont val="Tahoma"/>
            <family val="2"/>
          </rPr>
          <t xml:space="preserve">AUT: IE; EF:NA; MA:NA / BEL: 0,0211 / DEU: 4,10; EF:D; MA:T1 / DNM: 0,2239 / ESP: 3,41 / FIN: 0,0322 / FRK: 0,4186 / GBE: 3,18 / GRC: NE; EF:NA; MA:NA / IRL: NE; EF:NA; MA:NA / ITA: NA; EF:NA; MA:NA / LUX: NO; EF:NA; MA:NA / NLD: NE; EF:NA; MA:NA / PRT: 0,0438 / SWE: 0,031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211 / DEU: 4,10; EF:D; MA:T1 / DNM: 0,2239 / ESP: 3,41 / FIN: 0,0322 / FRK: 0,4186 / GBE: 3,18 / GRC: NE; EF:NA; MA:NA / IRL: NE; EF:NA; MA:NA / ITA: NA; EF:NA; MA:NA / LUX: NO; EF:NA; MA:NA / NLD: NE; EF:NA; MA:NA / PRT: 0,0438 / SWE: 0,03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606 / LUX: NA; EF:NA; MA:NA / NLD: 0,272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5,19 / BEL: 20,26 / DEU: 218,72 / DNM: 108,41 / ESP: 364,20 / FIN: 38,61 / FRK: 169,14 / GBE: 300,87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5</xdr:colOff>
                <xdr:row>30</xdr:row>
                <xdr:rowOff>11</xdr:rowOff>
              </xdr:to>
            </anchor>
          </commentPr>
        </mc:Choice>
        <mc:Fallback/>
      </mc:AlternateContent>
    </comment>
    <comment ref="E32" authorId="0">
      <text>
        <r>
          <rPr>
            <b val="true"/>
            <sz val="9"/>
            <color rgb="FF000000"/>
            <rFont val="Tahoma"/>
            <family val="2"/>
          </rPr>
          <t xml:space="preserve">AUT: 4,66 / BEL: 1,38 / DEU: 70,79; EF:CS; MA:T3; COMM / DNM: 7,90 / ESP: 40,27 / FIN: 2,82 / FRK: 27,78 / GBE: 99,84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37</xdr:colOff>
                <xdr:row>31</xdr:row>
                <xdr:rowOff>11</xdr:rowOff>
              </xdr:to>
            </anchor>
          </commentPr>
        </mc:Choice>
        <mc:Fallback/>
      </mc:AlternateContent>
    </comment>
    <comment ref="E33" authorId="0">
      <text>
        <r>
          <rPr>
            <b val="true"/>
            <sz val="9"/>
            <color rgb="FF000000"/>
            <rFont val="Tahoma"/>
            <family val="2"/>
          </rPr>
          <t xml:space="preserve">AUT: 0,5312; EF:NA; MA:NA / BEL: 18,8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51,56 / BEL: 139,26 / DEU: 1129,37 / DNM: 179,05 / ESP: 547,07 / FIN: 115,01 / FRK: 2652,14 / GBE: 850,59 / GRC: 160,38 / IRL: 65,44 / ITA: 631,56 / LUX: NE; EF:NA; MA:NA / NLD: 71,06 / PRT: 206,81 / SWE: 213,0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0,30 / BEL: 3,77 / DEU: 196,37 / DNM: 28,91 / ESP: 3,79 / FIN: 5,44 / FRK: 19,97 / GBE: 7,47 / GRC: 0,4617 / IRL: 1,44 / ITA: 16,94 / LUX: NE; EF:NA; MA:NA; COMM / NLD: 3,03 / PRT: 0,9890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408,18 / BEL: 125,17 / DEU: 834,10 / DNM: 97,15 / ESP: 510,88 / FIN: 86,08 / FRK: 2536,56 / GBE: 802,92 / GRC: 73,07 / IRL: 60,82 / ITA: 438,44 / LUX: NE; EF:NA; MA:NA; COMM / NLD: 59,77 / PRT: 196,27 / SWE: 194,4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44</xdr:colOff>
                <xdr:row>8</xdr:row>
                <xdr:rowOff>11</xdr:rowOff>
              </xdr:to>
            </anchor>
          </commentPr>
        </mc:Choice>
        <mc:Fallback/>
      </mc:AlternateContent>
    </comment>
    <comment ref="F10" authorId="0">
      <text>
        <r>
          <rPr>
            <b val="true"/>
            <sz val="9"/>
            <color rgb="FF000000"/>
            <rFont val="Tahoma"/>
            <family val="2"/>
          </rPr>
          <t xml:space="preserve">AUT: 33,08 / BEL: 10,32 / DEU: 98,91 / DNM: 52,98 / ESP: 32,40 / FIN: 23,48 / FRK: 95,61 / GBE: 40,20 / GRC: 86,85 / IRL: 3,18 / ITA: 176,18 / LUX: NE; EF:NA; MA:NA; COMM / NLD: 8,25 / PRT: 9,55 / SWE: 14,9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2</xdr:colOff>
                <xdr:row>9</xdr:row>
                <xdr:rowOff>11</xdr:rowOff>
              </xdr:to>
            </anchor>
          </commentPr>
        </mc:Choice>
        <mc:Fallback/>
      </mc:AlternateContent>
    </comment>
    <comment ref="F11" authorId="0">
      <text>
        <r>
          <rPr>
            <b val="true"/>
            <sz val="9"/>
            <color rgb="FF000000"/>
            <rFont val="Tahoma"/>
            <family val="2"/>
          </rPr>
          <t xml:space="preserve">AUT: 0,2426 / BEL: 3,88 / DEU: 43,57 / DNM: 0,6212 / ESP: IE,NA; EF:NA; MA:NA / FIN: 1,59 / FRK: NO; EF:NA; MA:NA / GBE: 9,59 / GRC: NA; EF:NA; MA:NA / IRL: NA,NO; EF:NA; MA:NA / ITA: 77,42 / LUX: IE; EF:NA; MA:NA / NLD: IE,NA; EF:NA; MA:NA / PRT: NO; EF:NA; MA:NA / SWE: 3,6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2,70 / DNM: NA; EF:NA; MA:NA / ESP: IE,NA; COMM / FIN: 0,5052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11</xdr:rowOff>
              </xdr:to>
            </anchor>
          </commentPr>
        </mc:Choice>
        <mc:Fallback/>
      </mc:AlternateContent>
    </comment>
    <comment ref="F15" authorId="0">
      <text>
        <r>
          <rPr>
            <b val="true"/>
            <sz val="9"/>
            <color rgb="FF000000"/>
            <rFont val="Tahoma"/>
            <family val="2"/>
          </rPr>
          <t xml:space="preserve">AUT: 0,2426 / BEL: 3,88 / DEU: 40,87; COMM / DNM: 0,6212 / ESP: IE,NA; COMM / FIN: 1,08 / FRK: NO; EF:NA; MA:NA / GBE: 9,59 / GRC: NA; EF:NA; MA:NA / IRL: NA; EF:NA; MA:NA / ITA: 77,42 / LUX: IE; EF:NA; MA:NA / NLD: IE; EF:NA; MA:NA / PRT: NO; EF:NA; MA:NA / SWE: 3,6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22,25 / DEU: 1,84 / DNM: 0,2506 / ESP: 2,81 / FIN: 0,0153 / FRK: 22,64 / GBE: 54,29 / GRC: 0,2265 / IRL: NE,NO; EF:NA; MA:NA / ITA: 6,32 / LUX: NA,NE,NO; EF:NA; MA:NA / NLD: 2,26 / PRT: 0,7280 / SWE: 0,021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34</xdr:colOff>
                <xdr:row>15</xdr:row>
                <xdr:rowOff>11</xdr:rowOff>
              </xdr:to>
            </anchor>
          </commentPr>
        </mc:Choice>
        <mc:Fallback/>
      </mc:AlternateContent>
    </comment>
    <comment ref="F17" authorId="0">
      <text>
        <r>
          <rPr>
            <b val="true"/>
            <sz val="9"/>
            <color rgb="FF000000"/>
            <rFont val="Tahoma"/>
            <family val="2"/>
          </rPr>
          <t xml:space="preserve">AUT: NA; EF:NA; MA:NA / BEL: 1,98 / DEU: 0,4499 / DNM: NA,NO; EF:NA; MA:NA / ESP: 1,92 / FIN: NO; EF:NA; MA:NA / FRK: 3,20 / GBE: 31,13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98 / DEU: 0,4499; EF:CS; MA:T2 / DNM: NO; EF:NA; MA:NA / ESP: 1,92 / FIN: NO; EF:NA; MA:NA / FRK: 3,20 / GBE: 31,1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20,27 / DEU: 1,39; EF:D,CS; MA:T1 / DNM: 0,2506 / ESP: 0,8988 / FIN: 0,0153 / FRK: 19,44 / GBE: 23,16 / GRC: 0,2265 / IRL: NE,NO; EF:NA; MA:NA / ITA: 6,32 / LUX: NA,NE,NO; EF:NA; MA:NA / NLD: 2,26 / PRT: 0,7280 / SWE: 0,020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39</xdr:colOff>
                <xdr:row>21</xdr:row>
                <xdr:rowOff>11</xdr:rowOff>
              </xdr:to>
            </anchor>
          </commentPr>
        </mc:Choice>
        <mc:Fallback/>
      </mc:AlternateContent>
    </comment>
    <comment ref="F23" authorId="0">
      <text>
        <r>
          <rPr>
            <b val="true"/>
            <sz val="9"/>
            <color rgb="FF000000"/>
            <rFont val="Tahoma"/>
            <family val="2"/>
          </rPr>
          <t xml:space="preserve">AUT: NA; EF:NA; MA:NA / BEL: 20,04 / DEU: 0,0625; MA:NA / DNM: NA; EF:NA; MA:NA / ESP: 0,1834 / FIN: NO; EF:NA; MA:NA / FRK: 17,86 / GBE: 5,88 / GRC: 0,2265 / IRL: NO; EF:NA; MA:NA / ITA: 6,32 / LUX: NE; EF:NA; MA:NA; COMM / NLD: 1,07 / PRT: 0,4874 / SWE: 0,014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37</xdr:colOff>
                <xdr:row>22</xdr:row>
                <xdr:rowOff>11</xdr:rowOff>
              </xdr:to>
            </anchor>
          </commentPr>
        </mc:Choice>
        <mc:Fallback/>
      </mc:AlternateContent>
    </comment>
    <comment ref="F25" authorId="0">
      <text>
        <r>
          <rPr>
            <b val="true"/>
            <sz val="9"/>
            <color rgb="FF000000"/>
            <rFont val="Tahoma"/>
            <family val="2"/>
          </rPr>
          <t xml:space="preserve">AUT: IE; EF:NA; MA:NA / BEL: 0,2355 / DEU: 1,30; EF:D; MA:T1 / DNM: 0,2506 / ESP: 0,7153 / FIN: 0,0153 / FRK: 1,58; EF:NA; MA:NA / GBE: 17,29 / GRC: NE; EF:NA; MA:NA / IRL: NE; EF:NA; MA:NA / ITA: NA; EF:NA; MA:NA / LUX: NO; EF:NA; MA:NA / NLD: NE; EF:NA; MA:NA / PRT: 0,2406 / SWE: 0,00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2355 / DEU: 1,30; EF:D; MA:T1 / DNM: 0,2506 / ESP: 0,7153 / FIN: 0,0153 / FRK: 1,58 / GBE: 17,29 / GRC: NE; EF:NA; MA:NA / IRL: NE; EF:NA; MA:NA / ITA: NA; EF:NA; MA:NA / LUX: NO; EF:NA; MA:NA / NLD: NE; EF:NA; MA:NA / PRT: 0,2406 / SWE: 0,006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1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48</xdr:colOff>
                <xdr:row>28</xdr:row>
                <xdr:rowOff>11</xdr:rowOff>
              </xdr:to>
            </anchor>
          </commentPr>
        </mc:Choice>
        <mc:Fallback/>
      </mc:AlternateContent>
    </comment>
    <comment ref="F31" authorId="0">
      <text>
        <r>
          <rPr>
            <b val="true"/>
            <sz val="9"/>
            <color rgb="FF000000"/>
            <rFont val="Tahoma"/>
            <family val="2"/>
          </rPr>
          <t xml:space="preserve">AUT: 1,96 / BEL: 7,80 / DEU: 26,63 / DNM: 12,53 / ESP: 13,04 / FIN: 4,05 / FRK: 26,53 / GBE: 36,1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52</xdr:colOff>
                <xdr:row>30</xdr:row>
                <xdr:rowOff>11</xdr:rowOff>
              </xdr:to>
            </anchor>
          </commentPr>
        </mc:Choice>
        <mc:Fallback/>
      </mc:AlternateContent>
    </comment>
    <comment ref="F32" authorId="0">
      <text>
        <r>
          <rPr>
            <b val="true"/>
            <sz val="9"/>
            <color rgb="FF000000"/>
            <rFont val="Tahoma"/>
            <family val="2"/>
          </rPr>
          <t xml:space="preserve">AUT: 1,41 / BEL: 2,19 / DEU: 11,84; EF:CS; MA:T3; COMM / DNM: 1,50 / ESP: 3,79 / FIN: 1,25 / FRK: 7,37 / GBE: 15,1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469; EF:NA; MA:NA / BEL: 5,60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37</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59,30 / BEL: 17,81 / DEU: 90,65 / DNM: 20,48 / ESP: 53,42 / FIN: 31,39 / FRK: 577,13 / GBE: 65,61 / GRC: 15,04 / IRL: 7,70 / ITA: 119,21 / LUX: NE; EF:NA; MA:NA / NLD: 18,12 / PRT: 33,96 / SWE: 24,0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0,5290 / BEL: 0,4487 / DEU: 15,12 / DNM: 2,71 / ESP: 0,2872 / FIN: 0,5779 / FRK: 1,22 / GBE: 1,13 / GRC: 0,0443 / IRL: 0,3263 / ITA: 5,63 / LUX: NE; EF:NA; MA:NA; COMM / NLD: 1,27 / PRT: 0,3433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13</xdr:colOff>
                <xdr:row>7</xdr:row>
                <xdr:rowOff>11</xdr:rowOff>
              </xdr:to>
            </anchor>
          </commentPr>
        </mc:Choice>
        <mc:Fallback/>
      </mc:AlternateContent>
    </comment>
    <comment ref="G9" authorId="0">
      <text>
        <r>
          <rPr>
            <b val="true"/>
            <sz val="9"/>
            <color rgb="FF000000"/>
            <rFont val="Tahoma"/>
            <family val="2"/>
          </rPr>
          <t xml:space="preserve">AUT: 54,40 / BEL: 13,58 / DEU: 55,64 / DNM: 12,70 / ESP: 41,27 / FIN: 24,65 / FRK: 538,29 / GBE: 51,44 / GRC: 5,84 / IRL: 6,24 / ITA: 61,43 / LUX: NE; EF:NA; MA:NA; COMM / NLD: 12,01 / PRT: 29,38 / SWE: 18,8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4,38 / BEL: 3,77 / DEU: 19,89 / DNM: 5,07 / ESP: 11,86 / FIN: 6,17 / FRK: 37,62; EF:CS; MA:CR / GBE: 13,04 / GRC: 9,15 / IRL: 1,13 / ITA: 52,14 / LUX: NE; EF:NA; MA:NA; COMM / NLD: 4,84 / PRT: 4,24 / SWE: 4,8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49 / BEL: 0,1671 / DEU: 5,27 / DNM: 0,0879 / ESP: IE,NA; EF:NA; MA:NA / FIN: 0,1885 / FRK: NO; EF:NA; MA:NA / GBE: 1,62 / GRC: NA; EF:NA; MA:NA / IRL: NA,NO; EF:NA; MA:NA / ITA: 3,11 / LUX: IE; EF:NA; MA:NA / NLD: IE,NA; EF:NA; MA:NA / PRT: NO; EF:NA; MA:NA / SWE: 0,609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1669 / DNM: NA; EF:NA; MA:NA / ESP: IE,NA; EF:NA; MA:NA / FIN: 0,1076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49 / BEL: 0,1671 / DEU: 5,11; COMM / DNM: 0,0879 / ESP: IE,NA; COMM / FIN: 0,0809 / FRK: NO; EF:NA; MA:NA / GBE: 1,62 / GRC: NA; EF:NA; MA:NA / IRL: NA; EF:NA; MA:NA / ITA: 3,11 / LUX: IE; EF:NA; MA:NA / NLD: IE; EF:NA; MA:NA / PRT: NO; EF:NA; MA:NA / SWE: 0,609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7,97 / BEL: 30,34 / DEU: 113,88 / DNM: 14,27 / ESP: 69,97 / FIN: 24,54 / FRK: 71,10 / GBE: 432,86 / GRC: 25,88 / IRL: 4,70 / ITA: 125,83 / LUX: NA,NE,NO; EF:NA; MA:NA / NLD: 29,53 / PRT: 16,73 / SWE: 15,2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0</xdr:colOff>
                <xdr:row>15</xdr:row>
                <xdr:rowOff>11</xdr:rowOff>
              </xdr:to>
            </anchor>
          </commentPr>
        </mc:Choice>
        <mc:Fallback/>
      </mc:AlternateContent>
    </comment>
    <comment ref="G17" authorId="0">
      <text>
        <r>
          <rPr>
            <b val="true"/>
            <sz val="9"/>
            <color rgb="FF000000"/>
            <rFont val="Tahoma"/>
            <family val="2"/>
          </rPr>
          <t xml:space="preserve">AUT: 0,2217 / BEL: 2,50 / DEU: 1,64 / DNM: NA,NO; EF:NA; MA:NA / ESP: 0,3740 / FIN: NO; EF:NA; MA:NA / FRK: 0,7997 / GBE: 0,2837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217; EF:NA; MA:NA / BEL: NO; EF:NA; MA:NA / DEU: NO; EF:NA; MA:NA / DNM: NO; EF:NA; MA:NA / ESP: NA; EF:NA; MA:NA / FIN: NO; EF:NA; MA:NA / FRK: NA / GBE: NO; EF:NA; MA:NA / GRC: NA; EF:NA; MA:NA / IRL: NO; EF:NA; MA:NA / ITA: 0,059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2,50 / DEU: 1,64; EF:CS; MA:T2 / DNM: NO; EF:NA; MA:NA / ESP: 0,3740 / FIN: NO; EF:NA; MA:NA / FRK: 0,7997 / GBE: 0,2837 / GRC: NO; EF:NA; MA:NA / IRL: NO; EF:NA; MA:NA / ITA: 2,4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7,75 / BEL: 27,84 / DEU: 112,24; EF:D,CS; MA:T1 / DNM: 14,27 / ESP: 69,59 / FIN: 24,54 / FRK: 70,30 / GBE: 432,58 / GRC: 25,88 / IRL: 4,70 / ITA: 123,29 / LUX: NA,NE,NO; EF:NA; MA:NA / NLD: 29,53 / PRT: 16,73 / SWE: 15,2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38</xdr:colOff>
                <xdr:row>21</xdr:row>
                <xdr:rowOff>11</xdr:rowOff>
              </xdr:to>
            </anchor>
          </commentPr>
        </mc:Choice>
        <mc:Fallback/>
      </mc:AlternateContent>
    </comment>
    <comment ref="G23" authorId="0">
      <text>
        <r>
          <rPr>
            <b val="true"/>
            <sz val="9"/>
            <color rgb="FF000000"/>
            <rFont val="Tahoma"/>
            <family val="2"/>
          </rPr>
          <t xml:space="preserve">AUT: 7,73 / BEL: 24,21 / DEU: 111,39 / DNM: 13,42 / ESP: 62,20 / FIN: NO; EF:NA; MA:NA / FRK: 64,62 / GBE: 351,69 / GRC: 25,88 / IRL: 0,8493 / ITA: 95,13 / LUX: NE; EF:NA; MA:NA; COMM / NLD: 17,52 / PRT: 16,65 / SWE: 14,6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21</xdr:colOff>
                <xdr:row>22</xdr:row>
                <xdr:rowOff>11</xdr:rowOff>
              </xdr:to>
            </anchor>
          </commentPr>
        </mc:Choice>
        <mc:Fallback/>
      </mc:AlternateContent>
    </comment>
    <comment ref="G24" authorId="0">
      <text>
        <r>
          <rPr>
            <b val="true"/>
            <sz val="9"/>
            <color rgb="FF000000"/>
            <rFont val="Tahoma"/>
            <family val="2"/>
          </rPr>
          <t xml:space="preserve">AUT: 0,0218 / BEL: 3,57 / DEU: 0,3373 / DNM: 0,7601 / ESP: 5,01 / FIN: NO; EF:NA; MA:NA / FRK: 5,08 / GBE: 38,12 / GRC: NE; EF:NA; MA:NA / IRL: NE; EF:NA; MA:NA / ITA: 27,92 / LUX: NE; EF:NA; MA:NA; COMM / NLD: 12,00 / PRT: NO / SWE: 0,675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0,0610 / DEU: 0,5150; EF:NA; MA:NA / DNM: 0,0928 / ESP: 2,38 / FIN: 0,0008 / FRK: 0,6059 / GBE: 42,76 / GRC: NE; EF:NA; MA:NA / IRL: NE; EF:NA; MA:NA / ITA: NA; EF:NA; MA:NA / LUX: NO; EF:NA; MA:NA / NLD: NE; EF:NA; MA:NA / PRT: 0,0803 / SWE: 0,001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410; EF:NA; MA:NA / ESP: 2,28 / FIN: NO; EF:NA; MA:NA / FRK: NO / GBE: 18,44 / GRC: NE; EF:NA; MA:NA / IRL: NE; EF:NA; MA:NA / ITA: NA; EF:NA; MA:NA / LUX: NO; EF:NA; MA:NA / NLD: NE; EF:NA; MA:NA / PRT: 0,080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610 / DEU: 0,5150; EF:D; MA:T1 / DNM: 0,0518 / ESP: 0,1013 / FIN: 0,0008 / FRK: 0,6059 / GBE: 24,32 / GRC: NE; EF:NA; MA:NA / IRL: NE; EF:NA; MA:NA / ITA: NA; EF:NA; MA:NA / LUX: NO; EF:NA; MA:NA / NLD: NE; EF:NA; MA:NA / PRT: IE / SWE: 0,001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4,54 / FRK: NO; EF:NA; MA:NA / GBE: NA; EF:NA; MA:NA / GRC: NA,NE,NO; EF:NA; MA:NA / IRL: 3,85 / ITA: 0,244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5439 / BEL: 1,77 / DEU: 7,28 / DNM: 3,73 / ESP: 16,48 / FIN: 1,33 / FRK: 8,65 / GBE: 11,79 / GRC: 8,02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5439 / BEL: 0,6696 / DEU: 3,01; EF:CS; MA:T3; COMM / DNM: 0,3849 / ESP: 1,49 / FIN: 0,2820 / FRK: 2,18 / GBE: 5,14 / GRC: 0,3996 / IRL: 0,1992 / ITA: 1,63 / LUX: NE; EF:NA; MA:NA; COMM / NLD: NE; EF:NA; MA:NA / PRT: 1,10 / SWE: 0,719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9,23 / BEL: 42,21 / DEU: 173,52 / DNM: 6,81 / ESP: 51,82 / FIN: 8,56 / FRK: 111,86 / GBE: 159,74 / GRC: 19,36 / IRL: 24,11 / ITA: 41,60 / LUX: NE; EF:NA; MA:NA / NLD: 3,79 / PRT: 9,19 / SWE: 5,2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12</xdr:colOff>
                <xdr:row>6</xdr:row>
                <xdr:rowOff>11</xdr:rowOff>
              </xdr:to>
            </anchor>
          </commentPr>
        </mc:Choice>
        <mc:Fallback/>
      </mc:AlternateContent>
    </comment>
    <comment ref="H8" authorId="0">
      <text>
        <r>
          <rPr>
            <b val="true"/>
            <sz val="9"/>
            <color rgb="FF000000"/>
            <rFont val="Tahoma"/>
            <family val="2"/>
          </rPr>
          <t xml:space="preserve">AUT: 2,65 / BEL: 4,40 / DEU: 47,61 / DNM: 0,7495 / ESP: 23,62 / FIN: 2,45 / FRK: 34,28 / GBE: 46,35 / GRC: 2,01 / IRL: 4,94 / ITA: 8,57 / LUX: NE; EF:NA; MA:NA; COMM / NLD: 0,6668 / PRT: 5,08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15,88 / BEL: 28,50 / DEU: 114,01 / DNM: 2,14 / ESP: 15,87 / FIN: 3,39 / FRK: 55,63 / GBE: 103,25 / GRC: 12,80 / IRL: 18,25 / ITA: 22,23 / LUX: NE; EF:NA; MA:NA; COMM / NLD: 0,5932 / PRT: 2,41 / SWE: 2,8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3</xdr:col>
                <xdr:colOff>11</xdr:colOff>
                <xdr:row>8</xdr:row>
                <xdr:rowOff>11</xdr:rowOff>
              </xdr:to>
            </anchor>
          </commentPr>
        </mc:Choice>
        <mc:Fallback/>
      </mc:AlternateContent>
    </comment>
    <comment ref="H10" authorId="0">
      <text>
        <r>
          <rPr>
            <b val="true"/>
            <sz val="9"/>
            <color rgb="FF000000"/>
            <rFont val="Tahoma"/>
            <family val="2"/>
          </rPr>
          <t xml:space="preserve">AUT: 0,6984 / BEL: 9,31 / DEU: 11,90 / DNM: 3,93 / ESP: 12,33 / FIN: 2,72 / FRK: 21,95 / GBE: 10,14 / GRC: 4,55 / IRL: 0,9230 / ITA: 10,80 / LUX: NE; EF:NA; MA:NA; COMM / NLD: 2,53 / PRT: 1,70 / SWE: 1,5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36</xdr:colOff>
                <xdr:row>9</xdr:row>
                <xdr:rowOff>11</xdr:rowOff>
              </xdr:to>
            </anchor>
          </commentPr>
        </mc:Choice>
        <mc:Fallback/>
      </mc:AlternateContent>
    </comment>
    <comment ref="H11" authorId="0">
      <text>
        <r>
          <rPr>
            <b val="true"/>
            <sz val="9"/>
            <color rgb="FF000000"/>
            <rFont val="Tahoma"/>
            <family val="2"/>
          </rPr>
          <t xml:space="preserve">AUT: 0,0123 / BEL: 0,0214 / DEU: 1,74 / DNM: 0,0560 / ESP: IE,NA; EF:NA; MA:NA / FIN: 1,61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22</xdr:colOff>
                <xdr:row>10</xdr:row>
                <xdr:rowOff>11</xdr:rowOff>
              </xdr:to>
            </anchor>
          </commentPr>
        </mc:Choice>
        <mc:Fallback/>
      </mc:AlternateContent>
    </comment>
    <comment ref="H13" authorId="0">
      <text>
        <r>
          <rPr>
            <b val="true"/>
            <sz val="9"/>
            <color rgb="FF000000"/>
            <rFont val="Tahoma"/>
            <family val="2"/>
          </rPr>
          <t xml:space="preserve">AUT: NA; EF:NA; MA:NA / BEL: NA; EF:NA; MA:NA / DEU: 1,48 / DNM: NA; EF:NA; MA:NA / ESP: IE,NA; EF:NA; MA:NA / FIN: 1,57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8</xdr:colOff>
                <xdr:row>12</xdr:row>
                <xdr:rowOff>11</xdr:rowOff>
              </xdr:to>
            </anchor>
          </commentPr>
        </mc:Choice>
        <mc:Fallback/>
      </mc:AlternateContent>
    </comment>
    <comment ref="H15" authorId="0">
      <text>
        <r>
          <rPr>
            <b val="true"/>
            <sz val="9"/>
            <color rgb="FF000000"/>
            <rFont val="Tahoma"/>
            <family val="2"/>
          </rPr>
          <t xml:space="preserve">AUT: 0,0123 / BEL: 0,0214 / DEU: 0,2568; COMM / DNM: 0,0560 / ESP: IE,NA; EF:NA; MA:NA / FIN: 0,0465 / FRK: NO; EF:NA; MA:NA / GBE: 4,37 / GRC: NA; EF:NA; MA:NA / IRL: NA;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1,20 / BEL: 0,8139 / DEU: 7,80 / DNM: 2,83 / ESP: 69,01 / FIN: 0,0000 / FRK: 69,81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9</xdr:colOff>
                <xdr:row>15</xdr:row>
                <xdr:rowOff>11</xdr:rowOff>
              </xdr:to>
            </anchor>
          </commentPr>
        </mc:Choice>
        <mc:Fallback/>
      </mc:AlternateContent>
    </comment>
    <comment ref="H17" authorId="0">
      <text>
        <r>
          <rPr>
            <b val="true"/>
            <sz val="9"/>
            <color rgb="FF000000"/>
            <rFont val="Tahoma"/>
            <family val="2"/>
          </rPr>
          <t xml:space="preserve">AUT: 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41</xdr:colOff>
                <xdr:row>16</xdr:row>
                <xdr:rowOff>11</xdr:rowOff>
              </xdr:to>
            </anchor>
          </commentPr>
        </mc:Choice>
        <mc:Fallback/>
      </mc:AlternateContent>
    </comment>
    <comment ref="H19" authorId="0">
      <text>
        <r>
          <rPr>
            <b val="true"/>
            <sz val="9"/>
            <color rgb="FF000000"/>
            <rFont val="Tahoma"/>
            <family val="2"/>
          </rPr>
          <t xml:space="preserve">AUT: NA; EF:NA; MA:NA / BEL: 0,4067 / DEU: 0,4951; EF:CS; MA:T2 / DNM: NO; EF:NA; MA:NA / ESP: 0,0302 / FIN: NO; EF:NA; MA:NA / FRK: NA / GBE: 11,4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53</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1,20 / BEL: 0,4072 / DEU: 7,30; EF:D,CS; MA:T1 / DNM: 2,83 / ESP: 68,98 / FIN: 0,0000 / FRK: 69,81 / GBE: 7,12 / GRC: 5,82 / IRL: NE,NO; EF:NA; MA:NA / ITA: 56,57 / LUX: NA,NE,NO; EF:NA; MA:NA / NLD: 9,40 / PRT: 4,81 / SWE: 1,0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5</xdr:col>
                <xdr:colOff>48</xdr:colOff>
                <xdr:row>21</xdr:row>
                <xdr:rowOff>11</xdr:rowOff>
              </xdr:to>
            </anchor>
          </commentPr>
        </mc:Choice>
        <mc:Fallback/>
      </mc:AlternateContent>
    </comment>
    <comment ref="H23" authorId="0">
      <text>
        <r>
          <rPr>
            <b val="true"/>
            <sz val="9"/>
            <color rgb="FF000000"/>
            <rFont val="Tahoma"/>
            <family val="2"/>
          </rPr>
          <t xml:space="preserve">AUT: NA; EF:NA; MA:NA / BEL: 0,1535 / DEU: 0,0003 / DNM: 2,61 / ESP: 44,37 / FIN: NO; EF:NA; MA:NA / FRK: 50,60 / GBE: 3,51 / GRC: 5,82 / IRL: NO; EF:NA; MA:NA / ITA: 45,50 / LUX: NE; EF:NA; MA:NA; COMM / NLD: 9,25 / PRT: 4,78 / SWE: 1,0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36</xdr:colOff>
                <xdr:row>22</xdr:row>
                <xdr:rowOff>11</xdr:rowOff>
              </xdr:to>
            </anchor>
          </commentPr>
        </mc:Choice>
        <mc:Fallback/>
      </mc:AlternateContent>
    </comment>
    <comment ref="H24" authorId="0">
      <text>
        <r>
          <rPr>
            <b val="true"/>
            <sz val="9"/>
            <color rgb="FF000000"/>
            <rFont val="Tahoma"/>
            <family val="2"/>
          </rPr>
          <t xml:space="preserve">AUT: 1,20 / BEL: NA; EF:NA; MA:NA / DEU: 0,0045; EF:CS; MA:T2 / DNM: NA; EF:NA; MA:NA / ESP: NE; EF:NA; MA:NA / FIN: NO; EF:NA; MA:NA / FRK: 13,92 / GBE: 3,30 / GRC: NE; EF:NA; MA:NA / IRL: NE; EF:NA; MA:NA / ITA: NA; EF:NA; MA:NA / LUX: NE; EF:NA; MA:NA; COMM / NLD: 0,1547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2537 / DEU: 7,30; EF:NA; MA:NA / DNM: 0,2207 / ESP: 24,61 / FIN: 0,0000 / FRK: 5,29 / GBE: 0,3115 / GRC: NE; EF:NA; MA:NA / IRL: NE; EF:NA; MA:NA / ITA: NA; EF:NA; MA:NA / LUX: NO; EF:NA; MA:NA / NLD: NE; EF:NA; MA:NA / PRT: 0,0328 / SWE: 0,000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56</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328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2537 / DEU: 7,30; EF:CS; MA:T1 / DNM: 0,2207 / ESP: 24,61 / FIN: 0,0000 / FRK: 5,29 / GBE: 0,3115 / GRC: NE; EF:NA; MA:NA / IRL: NE; EF:NA; MA:NA / ITA: NA; EF:NA; MA:NA / LUX: NO; EF:NA; MA:NA / NLD: NE; EF:NA; MA:NA / PRT: IE / SWE: 0,000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9</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1,0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4813 / BEL: 12,05 / DEU: 97,38 / DNM: 61,70 / ESP: 327,82 / FIN: 9,78 / FRK: 126,79 / GBE: 94,69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xdr:colOff>
                <xdr:row>30</xdr:row>
                <xdr:rowOff>11</xdr:rowOff>
              </xdr:to>
            </anchor>
          </commentPr>
        </mc:Choice>
        <mc:Fallback/>
      </mc:AlternateContent>
    </comment>
    <comment ref="H32" authorId="0">
      <text>
        <r>
          <rPr>
            <b val="true"/>
            <sz val="9"/>
            <color rgb="FF000000"/>
            <rFont val="Tahoma"/>
            <family val="2"/>
          </rPr>
          <t xml:space="preserve">AUT: 0,4655 / BEL: 0,1163 / DEU: 2,89; EF:CS; MA:T2; COMM / DNM: 0,6293 / ESP: 2,44 / FIN: 0,2424 / FRK: 3,58 / GBE: 5,41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58; EF:NA; MA:NA / BEL: 11,94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22</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272,73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COMM / (Duplicate value from FIN not aggregated) / FRK: 14512,39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53</xdr:colOff>
                <xdr:row>16</xdr:row>
                <xdr:rowOff>11</xdr:rowOff>
              </xdr:to>
            </anchor>
          </commentPr>
        </mc:Choice>
        <mc:Fallback/>
      </mc:AlternateContent>
    </comment>
    <comment ref="B18" authorId="0">
      <text>
        <r>
          <rPr>
            <b val="true"/>
            <sz val="9"/>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997,58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3</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06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50</xdr:colOff>
                <xdr:row>18</xdr:row>
                <xdr:rowOff>11</xdr:rowOff>
              </xdr:to>
            </anchor>
          </commentPr>
        </mc:Choice>
        <mc:Fallback/>
      </mc:AlternateContent>
    </comment>
    <comment ref="B20" authorId="0">
      <text>
        <r>
          <rPr>
            <b val="true"/>
            <sz val="9"/>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428,58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45</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787,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COMM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0</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080434,8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5106378,19 / BEL: 20520096,35 / DEU: 851096954,00 / DNM: 179466787,76 / ESP: 1088922,23 / FIN: 28033044,99 / FRK: 351624268,92 / GBE: 151874408,97 / GRC: 16918816,84 / IRL: 142208942,24 / ITA: 357089642,05 / LUX: 4270077,87 / NLD: 397102426,56 / PRT: 17402674,46 / SWE: 42204589,0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816751,69 / DEU: NO; EF:NA; MA:NA / DNM: NO; EF:NA; MA:NA / ESP: 1814870,39 / FIN: NA,NO; EF:NA; MA:NA / FRK: NA,NO; EF:NA; MA:NA / GBE: 9772572,72 / GRC: 519563,24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5238521,22 / BEL: 93274128,11 / DEU: 349749187,00 / DNM: 25148704,60 / ESP: 35019892,42 / FIN: 48260097,60 / FRK: 623835989,18 / GBE: 269674559,90 / GRC: 55161610,30 / IRL: 42740687,85 / ITA: 370257360,76 / LUX: 3080248,15 / NLD: 99775416,04 / PRT: 46447401,55 / SWE: 56059727,6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5297904,69 / BEL: 99890467,46 / DEU: 176961931,00 / DNM: 35837874,13 / ESP: 324199144,43 / FIN: 18331310,31 / FRK: 914678275,30 / GBE: 703622843,30 / GRC: 158401838,65 / IRL: 312914428,52 / ITA: 209399073,92 / LUX: 6178088,32 / NLD: 187604525,70 / PRT: 76672801,80 / SWE: 47252037,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7389720,81 / BEL: 122770460,47 / DEU: NO; EF:NA; MA:NA / DNM: 33665201,12; EF:NA; MA:NA / ESP: 351778194,40; EF:NA; MA:NA / FIN: 6040276,37 / FRK: NA,NO; EF:NA; MA:NA / GBE: 112288447,81 / GRC: NA; EF:NA; MA:NA / IRL: NA,NO; EF:NA; MA:NA / ITA: 5269803,00 / LUX: 46803,46 / NLD: IE,NE,NO; EF:NA; MA:NA / PRT: NO; EF:NA; MA:NA / SWE: 7342319,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37</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05 / FIN: NO; EF:NA; MA:NA / FRK: 0,5484 / GBE: NO; EF:NA; MA:NA / GRC: 0,286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1729 / LUX: NO; EF:NA; MA:NA / NLD: NO; EF:NA; MA:NA / PRT: 0,2828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2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05 / FIN: NO; EF:NA; MA:NA / FRK: 0,5484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2,62; EF:CS; MA:D; COMM / FIN: NO; EF:NA; MA:NA / FRK: 5,48; EF:D; MA:T1 / GBE: NE; EF:NA; MA:NA; COMM / GRC: 5,7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4,24; EF:CS; MA:T2 / LUX: NO; EF:NA; MA:NA / NLD: NO; EF:NA; MA:NA / PRT: 5,50;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4,1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23100180,00 / BEL: 172757198,98 / DEU: 1702713418,00 / DNM: 280007363,00; EF:CS; MA:T1a / ESP: 1068507559,00; COMM / FIN: 176917140,30 / FRK: 2165364262,74 / GBE: 1348031860,09 / GRC: 290700000,00 / IRL: 406692391,33 / ITA: 691890280,70 / LUX: 16326000,00 / NLD: 388945000,00 / PRT: 158324583,65 / SWE: 190322917,48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9215673,84 / BEL: 172489912,94 / DEU: 793642178,20 / DNM: 175039502,27; EF:CS; MA:T1a / ESP: 250633895,00; COMM / FIN: 56855521,29 / FRK: 780026878,42 / GBE: 425439912,55 / GRC: 58079992,30 / IRL: 116622521,63 / ITA: 455032528,27 / LUX: 5917703,58 / NLD: 393726575,20 / PRT: 53690969,62 / SWE: 70292377,46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7368840,00 / BEL: 3482074,98 / DEU: 98859630,00 / DNM: 35849191,00; EF:NA; MA:NA / ESP: 178865201,00; COMM / FIN: 1026207,30 / FRK: 425812499,09 / GBE: 35935140,00 / GRC: 1206671,24 / IRL: 733236,00 / ITA: 190601171,00 / LUX: 239511,78 / NLD: 4865229,32 / PRT: 3666980,86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48847813,52 / BEL: 61915714,32 / DEU: 813548241,00 / DNM: 57223000,00; EF:CS; MA:T1a / ESP: 109627953,00; COMM / FIN: 25722323,03 / FRK: 413471795,01 / GBE: 420977520,00 / GRC: 25539328,74 / IRL: 20848639,60 / ITA: 145825691,41 / LUX: 3220110,00 / NLD: 34667111,67 / PRT: 26827996,27 / SWE: 53740853,0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50309,78 / DNM: 68244,00; EF:CS; MA:T1a / ESP: NO; COMM / FIN: 305152,00 / FRK: 201330,00 / GBE: 150000,00 / GRC: 6664,50 / IRL: NO; EF:NA; MA:NA / ITA: 24690,00 / LUX: NO; EF:NA; MA:NA / NLD: 223000,00 / PRT: NO / SWE: 149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5297904,69 / BEL: 99890467,46 / DEU: 176961931,00 / DNM: 35837874,13; EF:CS; MA:T1a / ESP: 324199144,00; COMM / FIN: 18331310,31 / FRK: 914678275,30 / GBE: 703622843,30 / GRC: 158401838,65 / IRL: 312914428,52 / ITA: 209399073,92 / LUX: 6178088,32 / NLD: 187604525,70 / PRT: 76672801,80 / SWE: 47252037,37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51494822,71 / BEL: 97634010,68 / DEU: 496763726,00 / DNM: 84326920,69; EF:CS; MA:T1a / ESP: 195126462,00; COMM / FIN: 28361724,53 / FRK: 623638605,09 / GBE: 400717864,59 / GRC: 78500365,81 / IRL: 94501530,53 / ITA: 353096340,46 / LUX: 4600565,57 / NLD: 173981152,65 / PRT: 43848783,16 / SWE: 41752308,7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6131901,45 / BEL: 55828965,55 / DEU: 959101641,00 / DNM: 219333000,00; EF:CS; MA:T1a / ESP: 541672617,00; COMM / FIN: 42261319,39 / FRK: 1296358071,07 / GBE: 825748773,56 / GRC: 166200548,71 / IRL: 84654548,17 / ITA: 512126541,95 / LUX: 9621848,35 / NLD: 138169703,64 / PRT: 96855836,46 / SWE: 64188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6,09; EF:D; MA:CS,T1b / BEL: 8,10; EF:CS,D; MA:T1a / DEU: 83,37; EF:D; MA:T1,T2 / DNM: 11,80; EF:D; MA:CS,D,T1b / ESP: 31,95; EF:D; MA:CS,T1a,T1b / FIN: 8,85; EF:CS,D; MA:T1,T2 / FRK: 77,27; EF:CS,D; MA:CR,T1,T2 / GBE: 45,70; EF:D; MA:T1,T1a / GRC: 7,46; EF:D; MA:T1a,T1b / IRL: 10,71; EF:D; MA:T1a,T1b / ITA: 29,59; EF:CS,D; MA:CS,T1 / LUX: 0,5119; EF:D; MA:T1a,T1b / NLD: 15,63; EF:CS; MA:T1b,T2 / PRT: 4,77; EF:D; MA:T1a,T1b / SWE: 8,5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42 / BEL: 3,39; EF:CS,D; MA:T1a / DEU: 33,45; EF:D; MA:T1 / DNM: 5,50; EF:D; MA:CS,D / ESP: 20,99; EF:D; MA:T1a, T1b, CS; COMM / FIN: 3,48; EF:D; MA:T1 / FRK: 42,53; EF:D; MA:T1 / GBE: 26,48; EF:D; MA:T1a / GRC: 5,71; EF:D; MA:T1a / IRL: 7,99; EF:D; MA:T1a / ITA: 13,59; EF:CS,D; MA:T1 / LUX: 0,3207; EF:D; MA:T1a / NLD: 7,95; EF:CS; MA:T1b / PRT: 3,11; EF:D; MA:T1a / SWE: 2,3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4; EF:D; MA:CS / BEL: 3,39; EF:CS,D; MA:T1a / DEU: 15,59; EF:D; MA:T1 / DNM: 3,44; EF:D; MA:CS,D / ESP: 4,92; EF:D; MA:T1a, T1b, CS; COMM / FIN: 1,12; EF:D; MA:T1 / FRK: 15,32; EF:D; MA:T2 / GBE: 8,36; EF:D; MA:T1a / GRC: 1,14; EF:D; MA:T1a / IRL: 2,29; EF:D; MA:T1b / ITA: 8,94; EF:CS,D; MA:T1 / LUX: 0,1162; EF:D; MA:T1b / NLD: 5,42; EF:CS; MA:T1b / PRT: 1,05; EF:D; MA:T1a / SWE: 2,7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412 / BEL: 0,0684; EF:CS,D; MA:T1a / DEU: 1,94; EF:D; MA:T1 / DNM: 0,7042; EF:D; MA:T1b / ESP: 3,51; EF:D; MA:T1a, T1b, CS; COMM / FIN: 0,0202; EF:D; MA:T1 / FRK: 8,36; EF:D; MA:T1 / GBE: 0,7059; EF:D; MA:T1 / GRC: 0,0237; EF:D; MA:T1b / IRL: 0,0144; EF:D; MA:T1b / ITA: 3,74; EF:CS,D; MA:CS / LUX: 0,0047;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0,9595; EF:D; MA:T1b / BEL: 1,22; EF:CS,D; MA:T1a / DEU: 15,98; EF:D; MA:T2 / DNM: 1,12; EF:D; MA:T1b / ESP: 2,15; EF:D; MA:T1a, T1b, CS; COMM / FIN: 0,5053; EF:D; MA:T1 / FRK: 8,12; EF:D; MA:T2 / GBE: 8,27; EF:D; MA:T1a / GRC: 0,5017; EF:D; MA:T1b / IRL: 0,4095; EF:D; MA:T1b / ITA: 2,86; EF:CS,D; MA:CS / LUX: 0,0633; EF:D; MA:T1a / NLD: 0,5448; EF:CS; MA:T1b / PRT: 0,5270; EF:D; MA:T1a / SWE: 1,0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2; EF:D; MA:T1 / DNM: 0,8579; EF:D; MA:D / ESP: NO; EF:NA; MA:NA; COMM / FIN: 3,71; EF:CS; MA:T2 / FRK: 2,56 / GBE: 1,89; EF:D; MA:T1a / GRC: 0,0838; EF:D; MA:T1a / IRL: NO; EF:NA; MA:NA / ITA: 0,3104;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808; EF:D; MA:T2 / BEL: 3,14; EF:D; MA:T1a / DEU: 5,56; EF:D; MA:T1 / DNM: 1,13; EF:D; MA:CS,D / ESP: 10,19; EF:D; MA:T1a, T1b, CS; COMM / FIN: 0,5761; EF:D; MA:D / FRK: 28,80; EF:D; MA:T2 / GBE: 22,11; EF:CS; MA:T2 / GRC: 4,98; EF:D; MA:D / IRL: 9,83; EF:D; MA:T1a / ITA: 6,58; EF:CS,D; MA:T1 / LUX: 0,1942; EF:D; MA:T1 / NLD: 9,73; EF:CS; MA:T1b / PRT: 2,41;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19; EF:D; MA:CS,T1a / BEL: 3,73; EF:CS,D; MA:T1a / DEU: 45,49; EF:D; MA:CS,T1 / DNM: 7,20; EF:D; MA:CS,D,T1b / ESP: 24,35; EF:D; MA:CS,T1a,T1b / FIN: 2,11; EF:D; MA:T1 / FRK: 60,73; EF:D; MA:T1 / GBE: 38,74; EF:D; MA:T1 / GRC: 7,76; EF:D; MA:T1a / IRL: 4,81; EF:CS; MA:T1b / ITA: 25,67; EF:CS,D; MA:T1 / LUX: 0,4503; EF:D; MA:T1b / NLD: 8,16; EF:D; MA:T1 / PRT: 4,49; EF:D; MA:T1b / SWE: 3,18;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092; EF:D; MA:T1a / BEL: 1,53; EF:CS; MA:T1a / DEU: 7,81; EF:D; MA:CS,T1 / DNM: 1,33; EF:D; MA:T1b / ESP: 3,07; EF:D; MA:T1a, T1b, CS; COMM / FIN: 0,4456; EF:D; MA:T1 / FRK: 9,80; EF:D; MA:T1 / GBE: 6,30; EF:D; MA:T1 / GRC: 1,23; EF:D; MA:T1a / IRL: 1,49; EF:CS; MA:T1b / ITA: 5,55; EF:CS,D; MA:T1 / LUX: 0,0723; EF:D; MA:T1b / NLD: 2,73; EF:D; MA:T1 / PRT: 0,6891; EF:D; MA:T1b / SWE: 0,6561;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38; EF:D; MA:CS / BEL: 2,19; EF:CS,D; MA:T1a / DEU: 37,68; EF:D; MA:T1 / DNM: 5,87; EF:D; MA:CS,D / ESP: 21,28; EF:D; MA:T1a, T1b, CS; COMM / FIN: 1,66; EF:D; MA:T1 / FRK: 50,93; EF:D; MA:T1 / GBE: 32,44; EF:D; MA:T1 / GRC: 6,53; EF:D; MA:T1a / IRL: 3,33; EF:CS; MA:T1b / ITA: 20,12; EF:D; MA:T1 / LUX: 0,3780; EF:D; MA:T1b / NLD: 5,43; EF:D; MA:T1 / PRT: 3,81; EF:D; MA:T1b / SWE: 2,52;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39723,40 / BEL: NO; EF:NA; MA:NA / DEU: NO; EF:NA; MA:NA / DNM: NO; EF:NA; MA:NA / ESP: 6040455,00 / FIN: 459300,00 / FRK: NA / GBE: 14879500,00 / GRC: 2089212,00 / IRL: NO; EF:NA; MA:NA / ITA: 8424492,00 / LUX: 64398,00 / NLD: NO; EF:NA; MA:NA / PRT: 36498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082789,00; EF:NA; MA:NA / BEL: NO; EF:NA; MA:NA / DEU: NO; EF:NA; MA:NA / DNM: NO; EF:NA; MA:NA / ESP: 10696997,00 / FIN: 1859600,00 / FRK: NA / GBE: 6685000,00 / GRC: 357334,00 / IRL: NO; EF:NA; MA:NA / ITA: 1350494,40 / LUX: 72456,00 / NLD: NO; EF:NA; MA:NA / PRT: 5060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3751071,00 / FIN: NA; EF:NA; MA:NA / FRK: NA / GBE: NA; EF:NA; MA:NA / GRC: 2109685,00 / IRL: NO; EF:NA; MA:NA / ITA: 9547540,90 / LUX: NE; EF:NA; MA:NA / NLD: NO; EF:NA; MA:NA / PRT: 789109,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152705,00; EF:NA; MA:NA / BEL: NO; EF:NA; MA:NA / DEU: NO; EF:NA; MA:NA / DNM: NO; EF:NA; MA:NA / ESP: 664313,00 / FIN: 1260800,00 / FRK: NA / GBE: 602500,00 / GRC: 82408,00 / IRL: NO; EF:NA; MA:NA / ITA: 351622,00 / LUX: 13278,00 / NLD: NO; EF:NA; MA:NA / PRT: 54137,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156227,10; EF:NA; MA:NA / BEL: NO; EF:NA; MA:NA / DEU: NO; EF:NA; MA:NA / DNM: NO; EF:NA; MA:NA / ESP: 295719,00 / FIN: 86900,00 / FRK: NA / GBE: NA; EF:NA; MA:NA / GRC: 32581,00 / IRL: NO; EF:NA; MA:NA / ITA: 20400,00 / LUX: 2326,00 / NLD: NO; EF:NA; MA:NA / PRT: 43625,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733970,00 / FIN: NO; EF:NA; MA:NA / FRK: NA / GBE: NA; EF:NA; MA:NA / GRC: 221907,00 / IRL: NO; EF:NA; MA:NA / ITA: 1359697,00 / LUX: NO; EF:NA; MA:NA / NLD: NO; EF:NA; MA:NA / PRT: 15365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29378,00 / FIN: NA; EF:NA; MA:NA / FRK: NA / GBE: 350150,00 / GRC: 29946,00 / IRL: NO; EF:NA; MA:NA / ITA: 22903,00 / LUX: NO; EF:NA; MA:NA / NLD: NO; EF:NA; MA:NA / PRT: 2634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84109,00 / FIN: NA; EF:NA; MA:NA / FRK: NA / GBE: 328500,00 / GRC: 2577,00 / IRL: NO; EF:NA; MA:NA / ITA: 8412,10 / LUX: 32,00 / NLD: NO; EF:NA; MA:NA / PRT: 7209,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0</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10141,00 / FIN: NA; EF:NA; MA:NA / FRK: NA / GBE: NO; EF:NA; MA:NA / GRC: NO; EF:NA; MA:NA / IRL: NO; EF:NA; MA:NA / ITA: 82551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32</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56000,00 / GRC: 1032734,00 / IRL: NO; EF:NA; MA:NA / ITA: 2055233,90 / LUX: 20244,00 / NLD: NO; EF:NA; MA:NA / PRT: 115922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1616219,9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67 / BEL: NO; EF:NA; MA:NA / DEU: NO; EF:NA; MA:NA / DNM: NO; EF:NA; MA:NA / ESP: 429,09 / FIN: 1,12 / FRK: 420,81 / GBE: NO; EF:NA; MA:NA / GRC: 207,77 / IRL: NO; EF:NA; MA:NA / ITA: 108,5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0</xdr:colOff>
                <xdr:row>8</xdr:row>
                <xdr:rowOff>11</xdr:rowOff>
              </xdr:to>
            </anchor>
          </commentPr>
        </mc:Choice>
        <mc:Fallback/>
      </mc:AlternateContent>
    </comment>
    <comment ref="G10" authorId="0">
      <text>
        <r>
          <rPr>
            <b val="true"/>
            <sz val="9"/>
            <color rgb="FF000000"/>
            <rFont val="Tahoma"/>
            <family val="2"/>
          </rPr>
          <t xml:space="preserve">AUT: 4,49; EF:NA; MA:NA / BEL: NO; EF:NA; MA:NA / DEU: NO; EF:NA; MA:NA / DNM: NO; EF:NA; MA:NA / ESP: 701,42 / FIN: 4,18 / FRK: 57,40 / GBE: NO; EF:NA; MA:NA / GRC: 32,80 / IRL: NO; EF:NA; MA:NA / ITA: 20,8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88,09 / FIN: NA; EF:NA; MA:NA / FRK: 63,95 / GBE: NO; EF:NA; MA:NA / GRC: 148,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8634; EF:NA; MA:NA / BEL: NO; EF:NA; MA:NA / DEU: NO; EF:NA; MA:NA / DNM: NO; EF:NA; MA:NA / ESP: 51,08 / FIN: 3,07 / FRK: NA / GBE: NO; EF:NA; MA:NA / GRC: 8,87 / IRL: NO; EF:NA; MA:NA / ITA: 4,7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4</xdr:colOff>
                <xdr:row>11</xdr:row>
                <xdr:rowOff>11</xdr:rowOff>
              </xdr:to>
            </anchor>
          </commentPr>
        </mc:Choice>
        <mc:Fallback/>
      </mc:AlternateContent>
    </comment>
    <comment ref="G13" authorId="0">
      <text>
        <r>
          <rPr>
            <b val="true"/>
            <sz val="9"/>
            <color rgb="FF000000"/>
            <rFont val="Tahoma"/>
            <family val="2"/>
          </rPr>
          <t xml:space="preserve">AUT: 0,8244; EF:NA; MA:NA / BEL: NO; EF:NA; MA:NA / DEU: NO; EF:NA; MA:NA / DNM: NO; EF:NA; MA:NA / ESP: 27,38 / FIN: 0,2603 / FRK: 11,77 / GBE: NO; EF:NA; MA:NA / GRC: 4,22 / IRL: NO; EF:NA; MA:NA / ITA: 0,275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58</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56,15 / FIN: NA; EF:NA; MA:NA / FRK: 114,51 / GBE: NO; EF:NA; MA:NA / GRC: 23,77 / IRL: NO; EF:NA; MA:NA / ITA: 79,94 / LUX: NO; EF:NA; MA:NA / NLD: NO; EF:NA; MA:NA / PRT: 109,7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3,39 / GBE: NO; EF:NA; MA:NA / GRC: 0,30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8,34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7,77 / GBE: NO; EF:NA; MA:NA / GRC: 11,1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08; EF:CS,D; MA:CS,D / BEL: NO; EF:NA; MA:NA / DEU: NO; EF:NA; MA:NA / DNM: 0,0125; EF:D; MA:D / ESP: 4,49; EF:D; MA:CS,D; COMM / FIN: 0,0271; EF:D; MA:D / FRK: 2,02; EF:D; MA:T2 / GBE: NO; EF:NA; MA:NA / GRC: 1,34; EF:D; MA:D / IRL: NO; EF:NA; MA:NA / ITA: 0,6503; EF:CS,D; MA:T1 / LUX: NO; EF:NA; MA:NA / NLD: NO; EF:NA; MA:NA / PRT: 0,438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36; EF:CS,D; MA:CS,D / BEL: NO; EF:NA; MA:NA / DEU: NO; EF:NA; MA:NA / DNM: NO; EF:NA; MA:NA / ESP: 1,39; EF:D; MA:D, CS; COMM / FIN: 0,0035; EF:D; MA:D / FRK: 1,26; EF:D; MA:T2 / GBE: NO; EF:NA; MA:NA / GRC: 0,6722; EF:D; MA:D / IRL: NO; EF:NA; MA:NA / ITA: 0,35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5</xdr:colOff>
                <xdr:row>8</xdr:row>
                <xdr:rowOff>11</xdr:rowOff>
              </xdr:to>
            </anchor>
          </commentPr>
        </mc:Choice>
        <mc:Fallback/>
      </mc:AlternateContent>
    </comment>
    <comment ref="L10" authorId="0">
      <text>
        <r>
          <rPr>
            <b val="true"/>
            <sz val="9"/>
            <color rgb="FF000000"/>
            <rFont val="Tahoma"/>
            <family val="2"/>
          </rPr>
          <t xml:space="preserve">AUT: 0,0123 / BEL: NO; EF:NA; MA:NA / DEU: NO; EF:NA; MA:NA / DNM: NO; EF:NA; MA:NA / ESP: 2,14; EF:D; MA:D, CS; COMM / FIN: 0,0131; EF:D; MA:D / FRK: 0,1722; EF:D; MA:T2 / GBE: NO; EF:NA; MA:NA / GRC: 0,0999; EF:D; MA:D / IRL: NO; EF:NA; MA:NA / ITA: 0,051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5905; EF:D; MA:D, CS; COMM / FIN: NO; EF:NA; MA:NA / FRK: 0,1919; EF:D; MA:T2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5 / BEL: NO; EF:NA; MA:NA / DEU: NO; EF:NA; MA:NA / DNM: NO; EF:NA; MA:NA / ESP: 0,1402; EF:D; MA:D, CS; COMM / FIN: 0,0096; EF:D; MA:D / FRK: NO; EF:NA; MA:NA / GBE: NO; EF:NA; MA:NA / GRC: 0,0266; EF:D; MA:D / IRL: NO; EF:NA; MA:NA / ITA: 0,012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24 / BEL: NO; EF:NA; MA:NA / DEU: NO; EF:NA; MA:NA / DNM: NO; EF:NA; MA:NA / ESP: 0,0701; EF:D; MA:D, CS; COMM / FIN: 0,0008; EF:D; MA:D / FRK: 0,0353; EF:D; MA:T2 / GBE: NO; EF:NA; MA:NA / GRC: 0,0127;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551; EF:D; MA:D, CS; COMM / FIN: NO; EF:NA; MA:NA / FRK: 0,3435; EF:D; MA:T2 / GBE: NO; EF:NA; MA:NA / GRC: 0,0657; EF:D; MA:D / IRL: NO; EF:NA; MA:NA / ITA: 0,2208; EF:CS,D; MA:T1 / LUX: NO; EF:NA; MA:NA / NLD: NO; EF:NA; MA:NA / PRT: 0,438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25; EF:D; MA:D / ESP: 0,0129; EF:D; MA:CS,D; COMM / FIN: NO; EF:NA; MA:NA / FRK: 0,0126; EF:D; MA:T2 / GBE: NO; EF:NA; MA:NA / GRC: NO; EF:NA; MA:NA / IRL: NO; EF:NA; MA:NA / ITA: 0,013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217; EF:D; MA:CS,D; COMM / FIN: NO; EF:NA; MA:NA / FRK: 0,0102;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02;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33;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33; EF:D; MA:T2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825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6; EF:CS,D; MA:CS,D / BEL: NO; EF:NA; MA:NA / DEU: NO; EF:NA; MA:NA / DNM: 0,0003; EF:D; MA:D / ESP: 0,0740; EF:D; MA:CS,D; COMM / FIN: 0,0005; EF:D; MA:D / FRK: 0,0506; EF:D; MA:T2 / GBE: NO; EF:NA; MA:NA / GRC: 0,0336; EF:D; MA:D / IRL: NO; EF:NA; MA:NA / ITA: 0,0136; EF:CS,D; MA:T1 / LUX: NO; EF:NA; MA:NA / NLD: NO; EF:NA; MA:NA / PRT: 0,011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32; EF:D; MA:D, CS; COMM / FIN: 0,0001; MA:D / FRK: 0,0296; EF:D; MA:T2 / GBE: NO; EF:NA; MA:NA / GRC: 0,0133; EF:D; MA:D / IRL: NO; EF:NA; MA:NA / ITA: 0,005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332; EF:D; MA:D, CS; COMM / FIN: 0,0003; EF:D; MA:D / FRK: 0,0038; EF:D; MA:T2 / GBE: NO; EF:NA; MA:NA / GRC: 0,0025; EF:D; MA:D / IRL: NO; EF:NA; MA:NA / ITA: 0,001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68; EF:D; MA:D, CS; COMM / FIN: NO; EF:NA; MA:NA / FRK: 0,0064;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0 / BEL: NO; EF:NA; MA:NA / DEU: NO; EF:NA; MA:NA / DNM: NO; EF:NA; MA:NA / ESP: 0,0039; EF:D; MA:D, CS; COMM / FIN: 0,0002;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0 / BEL: NO; EF:NA; MA:NA / DEU: NO; EF:NA; MA:NA / DNM: NO; EF:NA; MA:NA / ESP: 0,0014; EF:D; MA:D, CS; COMM / FIN: 0,0000; EF:D; MA:D / FRK: 0,0006;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41; EF:D; MA:D, CS; COMM / FIN: NO; EF:NA; MA:NA / FRK: 0,0099; EF:D; MA:T2 / GBE: NO; EF:NA; MA:NA / GRC: 0,0015; EF:D; MA:D / IRL: NO; EF:NA; MA:NA / ITA: 0,0058; EF:CS,D; MA:T1 / LUX: NO; EF:NA; MA:NA / NLD: NO; EF:NA; MA:NA / PRT: 0,011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13; EF:D; MA:CS,D; COMM / FIN: NO; EF:NA; MA:NA / FRK: 0,0002;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21;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51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6</xdr:col>
                <xdr:colOff>54</xdr:colOff>
                <xdr:row>7</xdr:row>
                <xdr:rowOff>11</xdr:rowOff>
              </xdr:to>
            </anchor>
          </commentPr>
        </mc:Choice>
        <mc:Fallback/>
      </mc:AlternateContent>
    </comment>
    <comment ref="B9" authorId="0">
      <text>
        <r>
          <rPr>
            <b val="true"/>
            <sz val="9"/>
            <color rgb="FF000000"/>
            <rFont val="Tahoma"/>
            <family val="2"/>
          </rPr>
          <t xml:space="preserve">AUT: -6379,08; EF:CS; MA:T3 / BEL: -2786,67; EF:CS; MA:CS,T2 / DEU: -64034,70; EF:CS; MA:CS,T2 / DNM: -910,65; EF:CS; MA:CS / ESP: -22744,93; EF:CS,D; MA:T1,T2 / FIN: -31538,16; EF:CS,D; MA:T2,T3 / FRK: -44704,55; EF:CS; MA:T2,T3 / GBE: -11862,83; EF:CS; MA:CS,D,T3 / GRC: -1842,34; EF:CS,D; MA:T2 / IRL: -1682,31; EF:CS,D; MA:D,T1,T2,T3 / ITA: -26629,98; EF:CS; MA:T1,T2,T3 / LUX: -519,53; EF:CS; MA:T2 / NLD: -2669,43; EF:D; MA:CS,T1,T2 / PRT: -9956,71; EF:CS,D; MA:CS,T2 / SWE: -44012,0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3</xdr:colOff>
                <xdr:row>8</xdr:row>
                <xdr:rowOff>11</xdr:rowOff>
              </xdr:to>
            </anchor>
          </commentPr>
        </mc:Choice>
        <mc:Fallback/>
      </mc:AlternateContent>
    </comment>
    <comment ref="B10" authorId="0">
      <text>
        <r>
          <rPr>
            <b val="true"/>
            <sz val="9"/>
            <color rgb="FF000000"/>
            <rFont val="Tahoma"/>
            <family val="2"/>
          </rPr>
          <t xml:space="preserve">AUT: -2895,40; EF:CS; MA:T2 / BEL: -87,39; EF:CS; MA:CS,T1 / DEU: -6007,96; EF:CS; MA:CS,T2 / DNM: 23,71; EF:CS; MA:CS / ESP: -3165,22; EF:CS,D; MA:CS,T1,T2 / FIN: 80,40; EF:CS; MA:T2,T3 / FRK: -6079,11; EF:CS; MA:T2,T3 / GBE: -3638,75; EF:CS; MA:CS,T3 / GRC: -37,09; EF:OTH; MA:OTH / IRL: -488,67; EF:CS,D; MA:T1,T3 / ITA: -5388,61; EF:CS,D; MA:T1,T2 / LUX: -113,06; EF:CS,D; MA:T1 / NLD: -34,28; EF:D; MA:T1 / PRT: -4928,24; EF:CS,D; MA:CS,T2 / SWE: -731,1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0</xdr:colOff>
                <xdr:row>9</xdr:row>
                <xdr:rowOff>11</xdr:rowOff>
              </xdr:to>
            </anchor>
          </commentPr>
        </mc:Choice>
        <mc:Fallback/>
      </mc:AlternateContent>
    </comment>
    <comment ref="B12" authorId="0">
      <text>
        <r>
          <rPr>
            <b val="true"/>
            <sz val="9"/>
            <color rgb="FF000000"/>
            <rFont val="Tahoma"/>
            <family val="2"/>
          </rPr>
          <t xml:space="preserve">AUT: -60,74; EF:CS,D; MA:T1,T2 / BEL: 1066,17; EF:CS; MA:CS,T2 / DEU: 22656,31; EF:CS; MA:CS / DNM: 2861,09; EF:CS,D; MA:CS,T1,T2 / ESP: -481,93; EF:CS,D; MA:T1,T2 / FIN: 4965,19; EF:D; MA:D,T1 / FRK: 925,20; EF:CS; MA:CS,T2 / GBE: 4325,24; EF:CS; MA:CS,T3 / GRC: -712,71; EF:CS,D; MA:T1,T2 / IRL: -25,13; EF:D; MA:T1 / ITA: 1675,27; EF:CS,D; MA:T1 / LUX: -5,57; EF:CS,D; MA:T1 / NLD: IE,NA,NE,NO; EF:NA; MA:NA / PRT: 54,71; EF:D; MA:D / SWE: 2213,64;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18</xdr:colOff>
                <xdr:row>11</xdr:row>
                <xdr:rowOff>11</xdr:rowOff>
              </xdr:to>
            </anchor>
          </commentPr>
        </mc:Choice>
        <mc:Fallback/>
      </mc:AlternateContent>
    </comment>
    <comment ref="B13" authorId="0">
      <text>
        <r>
          <rPr>
            <b val="true"/>
            <sz val="9"/>
            <color rgb="FF000000"/>
            <rFont val="Tahoma"/>
            <family val="2"/>
          </rPr>
          <t xml:space="preserve">AUT: 171,69; EF:CS; MA:T2 / BEL: 339,37; EF:CS; MA:CS,T1 / DEU: 6256,26; EF:CS; MA:CS / DNM: 10,81 / ESP: 952,48; EF:CS,D; MA:T1,T2 / FIN: 795,22; EF:CS; MA:T1 / FRK: 18327,97; EF:CS; MA:T2,T3 / GBE: 11625,62; EF:CS; MA:CS,D,T3 / GRC: 0,2849; EF:CS,D; MA:T1,T2 / IRL: 62,65; EF:D; MA:T1 / ITA: 756,07; EF:D; MA:T1 / LUX: 40,45; EF:CS,D; MA:T1 / NLD: 375,74; EF:CS,D; MA:CS,T1 / PRT: 2519,62; EF:CS,D; MA:T2 / SWE: 185,4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7</xdr:colOff>
                <xdr:row>12</xdr:row>
                <xdr:rowOff>11</xdr:rowOff>
              </xdr:to>
            </anchor>
          </commentPr>
        </mc:Choice>
        <mc:Fallback/>
      </mc:AlternateContent>
    </comment>
    <comment ref="B14"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44</xdr:colOff>
                <xdr:row>13</xdr:row>
                <xdr:rowOff>11</xdr:rowOff>
              </xdr:to>
            </anchor>
          </commentPr>
        </mc:Choice>
        <mc:Fallback/>
      </mc:AlternateContent>
    </comment>
    <comment ref="B15" authorId="0">
      <text>
        <r>
          <rPr>
            <b val="true"/>
            <sz val="9"/>
            <color rgb="FF000000"/>
            <rFont val="Tahoma"/>
            <family val="2"/>
          </rPr>
          <t xml:space="preserve">AUT: 0,5102; EF:CS; MA:T2 / BEL: 591,90; EF:CS; MA:CS,T2 / DEU: 12022,99; EF:CS; MA:CS / DNM: 170,71; EF:CS,D; MA:CS,D / ESP: NA,NE,NO; EF:NA; MA:NA / FIN: 574,89; EF:D; MA:D,T1 / FRK: IE,NO; EF:NA; MA:NA / GBE: -1360,19; EF:CS; MA:CS,T3 / GRC: 0,0334; EF:CS; MA:T2 / IRL: 678,36; EF:D; MA:T1 / ITA: 292,99; EF:CS; MA:T1,T2,T3 / LUX: IE,NO; EF:NA; MA:NA / NLD: 4249,45; EF:CS,D; MA:CS,T2 / PRT: IE,NO; EF:NA; MA:NA / SWE: -380,8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140,93; EF:CS; MA:T2 / BEL: -69,20; EF:CS; MA:CS,T1 / DEU: -690,41; EF:CS; MA:CS / DNM: 22,60; EF:CS,D; MA:CS,D / ESP: -273,46; EF:CS,D; MA:T1,T2 / FIN: -63,31; EF:D; MA:T1 / FRK: -14634,70; EF:CS; MA:T2,T3 / GBE: -5662,01; EF:CS,D; MA:CS,D,T1,T3 / GRC: -85,93; EF:CS,D; MA:T1,T2 / IRL: 57,65; EF:CS,D; MA:T1,T3 / ITA: -952,47; EF:CS,D; MA:T1 / LUX: 31,64; EF:CS,D; MA:T1 / NLD: 3,69; EF:D; MA:T1 / PRT: 2163,53; EF:CS,D; MA:T2 / SWE: 35,6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2</xdr:colOff>
                <xdr:row>15</xdr:row>
                <xdr:rowOff>11</xdr:rowOff>
              </xdr:to>
            </anchor>
          </commentPr>
        </mc:Choice>
        <mc:Fallback/>
      </mc:AlternateContent>
    </comment>
    <comment ref="B17"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49</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53,79; EF:CS,D; MA:CS,T1 / DNM: 71,29; EF:CS,D; MA:CS,D / ESP: NA,NE,NO; EF:NA; MA:NA / FIN: IE,NA,NE,NO; EF:NA; MA:NA / FRK: IE,NO; EF:NA; MA:NA / GBE: 587,25; EF:CS; MA:D,T1 / GRC: NE,NO; EF:NA; MA:NA / IRL: 38,15; EF:D; MA:T1 / ITA: NE,NO; EF:NA; MA:NA / LUX: NE,NO; EF:NA; MA:NA / NLD: IE,NE,NO; EF:NA; MA:NA / PRT: NO; EF:NA; MA:NA / SWE: 40,8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1; EF:CS; MA:T2 / BEL: 15,19; EF:CS; MA:CS,T1 / DEU: 174,14; EF:CS,D; MA:CS,T1 / DNM: -6,69 / ESP: -8,18; EF:CS,D; MA:T1 / FIN: 1482,50; EF:CS,D; MA:T1,T2 / FRK: -1605,71; EF:CS; MA:T2,T3 / GBE: 0,0259; EF:CS; MA:T1 / GRC: 0,2112; EF:CS,D; MA:T1,T2 / IRL: NO; EF:NA; MA:NA / ITA: NE,NO; EF:NA; MA:NA / LUX: 12,27; EF:CS,D; MA:T1 / NLD: 42,94; EF:D; MA:T1 / PRT: 143,9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53</xdr:colOff>
                <xdr:row>18</xdr:row>
                <xdr:rowOff>11</xdr:rowOff>
              </xdr:to>
            </anchor>
          </commentPr>
        </mc:Choice>
        <mc:Fallback/>
      </mc:AlternateContent>
    </comment>
    <comment ref="B20"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40,16; EF:CS; MA:CS / DNM: NO; EF:NA; MA:NA / ESP: NA,NE; EF:NA; MA:NA / FIN: NE; EF:NA; MA:NA / FRK: NO; EF:NA; MA:NA / GBE: 1976,96; EF:CS; MA:CS,T3 / GRC: NE,NO; EF:NA; MA:NA / IRL: NE,NO; EF:NA; MA:NA / ITA: NE; EF:NA; MA:NA; COMM / LUX: NE; EF:NA; MA:NA / NLD: NE,NO; EF:NA; MA:NA / PRT: NO; EF:NA; MA:NA / SWE: -70,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3</xdr:colOff>
                <xdr:row>20</xdr:row>
                <xdr:rowOff>11</xdr:rowOff>
              </xdr:to>
            </anchor>
          </commentPr>
        </mc:Choice>
        <mc:Fallback/>
      </mc:AlternateContent>
    </comment>
    <comment ref="B22" authorId="0">
      <text>
        <r>
          <rPr>
            <b val="true"/>
            <sz val="9"/>
            <color rgb="FF000000"/>
            <rFont val="Tahoma"/>
            <family val="2"/>
          </rPr>
          <t xml:space="preserve">AUT: 138,90; EF:CS; MA:T2 / BEL: 404,10; EF:CS; MA:CS,T1 / DEU: 1004,04; EF:CS; MA:CS,T1 / DNM: 18,80; EF:CS,D; MA:CS,T1 / ESP: 557,48; EF:CS,D; MA:T1,T2 / FIN: 1249,99; EF:CS; MA:T2 / FRK: 9424,08; EF:CS; MA:T2,T3 / GBE: 4560,62; EF:CS; MA:CS,T3 / GRC: 14,97; EF:CS,D; MA:T1,T2 / IRL: 111,59; EF:D; MA:T1 / ITA: 6886,44; EF:CS,D; MA:T1 / LUX: 138,93; EF:CS,D; MA:T1 / NLD: 490,09; EF:D; MA:T1 / PRT: 672,70; EF:CS,D; MA:T2 / SWE: 3596,1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7</xdr:col>
                <xdr:colOff>50</xdr:colOff>
                <xdr:row>21</xdr:row>
                <xdr:rowOff>11</xdr:rowOff>
              </xdr:to>
            </anchor>
          </commentPr>
        </mc:Choice>
        <mc:Fallback/>
      </mc:AlternateContent>
    </comment>
    <comment ref="B23"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373,72; EF:CS; MA:T2 / BEL: 41,20; EF:CS; MA:CS,T1 / DEU: NO; EF:NA; MA:NA / DNM: NA,NO; EF:NA; MA:NA / ESP: 18,58; EF:CS,D; MA:T1 / FIN: 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32</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1047,72; EF:CS; MA:T3 / FRK: NO; EF:NA; MA:NA / GBE: -709,07; EF:CS; MA:T3 / GRC: NO; EF:NA; MA:NA / IRL: NE; EF:NA; MA:NA; COMM / ITA: NA; EF:NA; MA:NA / LUX: NE; EF:NA; MA:NA; COMM / NLD: NE; EF:NA; MA:NA; COMM / PRT: -1129,24;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48</xdr:colOff>
                <xdr:row>26</xdr:row>
                <xdr:rowOff>11</xdr:rowOff>
              </xdr:to>
            </anchor>
          </commentPr>
        </mc:Choice>
        <mc:Fallback/>
      </mc:AlternateContent>
    </comment>
    <comment ref="B34" authorId="0">
      <text>
        <r>
          <rPr>
            <b val="true"/>
            <sz val="9"/>
            <color rgb="FF000000"/>
            <rFont val="Tahoma"/>
            <family val="2"/>
          </rPr>
          <t xml:space="preserve">AUT: 850,12 / BEL: 462,37 / (Duplicate value from BEL not aggregated) / DEU: 1332,20; MA:CS / DNM: NA / ESP: 964,23 / FIN: IE; EF:NA; MA:NA; COMM / FRK: 8890,84 / GBE: 26,41 / GRC: 41,51 / IRL: 131,30 / ITA: -356,13 / LUX: NE; EF:NA; MA:NA; COMM / NLD: 760,75 / PRT: 2155,08 / SWE: 3039,16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709,54 / BEL: 396,31 / DEU: 3497,93; EF:CS; MA:CS / DNM: NA / ESP: -205,09 / FIN: NE; EF:NA; MA:NA; COMM / FRK: 15722,30 / GBE: 17490,04 / GRC: 22,66 / IRL: -87,83 / ITA: 756,07 / LUX: NE; EF:NA; MA:NA; COMM / NLD: 264,12; COMM / PRT: -267,64 / SWE: 90,7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54</xdr:colOff>
                <xdr:row>34</xdr:row>
                <xdr:rowOff>11</xdr:rowOff>
              </xdr:to>
            </anchor>
          </commentPr>
        </mc:Choice>
        <mc:Fallback/>
      </mc:AlternateContent>
    </comment>
    <comment ref="C8"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xdr:colOff>
                <xdr:row>7</xdr:row>
                <xdr:rowOff>11</xdr:rowOff>
              </xdr:to>
            </anchor>
          </commentPr>
        </mc:Choice>
        <mc:Fallback/>
      </mc:AlternateContent>
    </comment>
    <comment ref="C9" authorId="0">
      <text>
        <r>
          <rPr>
            <b val="true"/>
            <sz val="9"/>
            <color rgb="FF000000"/>
            <rFont val="Tahoma"/>
            <family val="2"/>
          </rPr>
          <t xml:space="preserve">AUT: 0,0040; EF:CS,D; MA:T1 / BEL: 1,08; EF:CS; MA:CS,T2 / DEU: 0,3888; EF:D; MA:T2 / DNM: NA,NO; EF:NA; MA:NA / ESP: 1,94; EF:D; MA:CS / FIN: 0,0662; EF:D; MA:T2 / FRK: 32,75; EF:CS; MA:T2,T3 / GBE: 0,3823; EF:CS; MA:D / GRC: 0,1696; EF:D; MA:T1 / IRL: 0,6426; EF:D; MA:D,T1 / ITA: 6,96; EF:CS,D; MA:T2 / LUX: NO; EF:NA; MA:NA / NLD: 0,0277; EF:D; MA:CS / PRT: 3,05;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0589; EF:D; MA:CS / FIN: IE; EF:NA; MA:NA / FRK: NO; EF:NA; MA:NA / GBE: IE,NO; EF:NA; MA:NA / GRC: 0,0004; EF:D; MA:T1 / IRL: NO; EF:NA; MA:NA / ITA: 0,9746; EF:CS,D; MA:T2 / LUX: NO; EF:NA; MA:NA / NLD: IE,NO; EF:NA; MA:NA / PRT: 0,432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44</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5,04; EF:CS; MA:T2,T3 / GBE: 0,0009; EF:CS; MA:D / GRC: NA; EF:NA; MA:NA / IRL: NO; EF:NA; MA:NA / ITA: 0,0898; EF:D; MA:T1 / LUX: NO; EF:NA; MA:NA / NLD: IE,NO; EF:NA; MA:NA / PRT: 0,127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69; EF:CS; MA:T2,T3 / GBE: 0,0038; EF:CS; MA:D / GRC: NO; EF:NA; MA:NA / IRL: NO; EF:NA; MA:NA / ITA: NO; EF:NA; MA:NA / LUX: NO; EF:NA; MA:NA / NLD: IE,NO; EF:NA; MA:NA / PRT: 0,157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3</xdr:col>
                <xdr:colOff>7</xdr:colOff>
                <xdr:row>13</xdr:row>
                <xdr:rowOff>11</xdr:rowOff>
              </xdr:to>
            </anchor>
          </commentPr>
        </mc:Choice>
        <mc:Fallback/>
      </mc:AlternateContent>
    </comment>
    <comment ref="C15" authorId="0">
      <text>
        <r>
          <rPr>
            <b val="true"/>
            <sz val="9"/>
            <color rgb="FF000000"/>
            <rFont val="Tahoma"/>
            <family val="2"/>
          </rPr>
          <t xml:space="preserve">AUT: NO; EF:NA; MA:NA / BEL: 0,0061; EF:CS; MA:CS,T2 / DEU: NO; EF:NA; MA:NA / DNM: 0,0001; EF:D; MA:T2 / ESP: NE; EF:NA; MA:NA / FIN: NE,NO; EF:NA; MA:NA / FRK: 6,72; EF:CS; MA:T2,T3 / GBE: 0,5016; EF:CS; MA:D / GRC: 0,5711; EF:D; MA:T1 / IRL: NO; EF:NA; MA:NA / ITA: 9,52; EF:CS; MA:T1 / LUX: NO; EF:NA; MA:NA / NLD: 0,3410; EF:D; MA:CS / PRT: 0,049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44</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34; EF:CS; MA:T2,T3 / GBE: 0,1002; EF:CS; MA:D / GRC: NO; EF:NA; MA:NA / IRL: NO; EF:NA; MA:NA / ITA: NO; EF:NA; MA:NA / LUX: NO; EF:NA; MA:NA / NLD: IE,NO; EF:NA; MA:NA / PRT: 0,19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22 / GBE: 0,321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257;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1; EF:CS,D; MA:T1 / BEL: 0,7445; EF:CS; MA:CS,T2 / DEU: 0,1957; EF:D; MA:CS,T2 / DNM: 0,0469; EF:D; MA:T1 / ESP: 0,0133; EF:D; MA:CS / FIN: 3,79; EF:CS,D; MA:T1,T2 / FRK: 0,2481; EF:CS; MA:T2,T3 / GBE: 0,1826; EF:CS,D; MA:D,T1 / GRC: 0,0012; EF:D; MA:T1 / IRL: 0,0988; EF:D; MA:D,T1 / ITA: 0,0022; EF:CS,D; MA:T2 / LUX: NO; EF:NA; MA:NA / NLD: 0,0002; EF:D; MA:CS / PRT: 0,0419;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04; EF:D; MA:CS / FIN: IE; EF:NA; MA:NA / FRK: NO; EF:NA; MA:NA / GBE: 0,0090; EF:CS; MA:T1 / GRC: 0,0000; EF:D; MA:T1 / IRL: IE,NO; EF:NA; MA:NA / ITA: 0,0003; EF:CS,D; MA:T2 / LUX: NO; EF:NA; MA:NA / NLD: IE,NO; EF:NA; MA:NA / PRT: 0,005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46; EF:CS; MA:T2,T3 / GBE: 0,0000; EF:CS; MA:D / GRC: NA; EF:NA; MA:NA / IRL: NO; EF:NA; MA:NA / ITA: 0,0028; EF:D; MA:T1 / LUX: NO; EF:NA; MA:NA / NLD: IE,NO; EF:NA; MA:NA / PRT: 0,001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26; EF:CS,D; MA:T1,T2 / BEL: 0,1048; EF:CS; MA:CS,T2 / DEU: 1,11; EF:CS,D; MA:CS,T1 / DNM: 0,0009; EF:CS; MA:T1 / ESP: 0,4030; EF:D; MA:T1 / FIN: 0,0197; EF:CS,D; MA:T1 / FRK: 6,12; EF:CS; MA:T2,T3 / GBE: 2,53; EF:CS; MA:D / GRC: 0,0000; EF:D; MA:T1 / IRL: 0,0206; EF:D; MA:D,T1 / ITA: 0,2700; EF:D; MA:T1 / LUX: 0,0092; EF:D; MA:T1 / NLD: 0,0866; EF:CS; MA:D,T1 / PRT: 0,5928; EF:D; MA:D / SWE: 0,118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42; EF:CS; MA:CS,T2 / DEU: NO; EF:NA; MA:NA / DNM: 0,0000; EF:D; MA:T2 / ESP: NE; EF:NA; MA:NA / FIN: NE,NO; EF:NA; MA:NA / FRK: 0,0462; EF:CS; MA:T2,T3 / GBE: 0,0458; EF:CS; MA:D / GRC: 0,0039; EF:D; MA:T1 / IRL: NO; EF:NA; MA:NA / ITA: 0,2991;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2; EF:CS; MA:T2,T3 / GBE: 0,0007; EF:CS; MA:D / GRC: NO; EF:NA; MA:NA / IRL: NO; EF:NA; MA:NA / ITA: NO; EF:NA; MA:NA / LUX: NO; EF:NA; MA:NA / NLD: IE,NO; EF:NA; MA:NA / PRT: 0,002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2; EF:NA; MA:NA / BEL: 0,0023 / DEU: 0,0109; MA:CS / DNM: NA / ESP: NE; EF:NA; MA:NA; COMM / FIN: IE,NE; EF:NA; MA:NA; COMM / FRK: 0,2457 / GBE: 0,0024 / GRC: 0,0000 / IRL: NA; EF:NA; MA:NA / ITA: NA; EF:NA; MA:NA / LUX: NE; EF:NA; MA:NA; COMM / NLD: NE; EF:NA; MA:NA; COMM / PRT: 0,0545 / SWE: 0,007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64 / BEL: 0,1010 / DEU: 1,11; EF:D; MA:CS / DNM: NA / ESP: 0,0002; COMM / FIN: NE; EF:NA; MA:NA; COMM / FRK: 5896,68 / GBE: NO / GRC: 0,0000 / IRL: NE; EF:NA; MA:NA; COMM / ITA: NA; EF:NA; MA:NA / LUX: NE; EF:NA; MA:NA; COMM / NLD: NE; EF:NA; MA:NA; COMM / PRT: NO / SWE: 0,110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0,4967 / FIN: 0,0164 / FRK: 7,68 / GBE: 0,0212 / GRC: 0,0422 / IRL: NE; EF:NA; MA:NA / ITA: 0,1043 / LUX: NE; EF:NA; MA:NA / NLD: IE,NE; EF:NA; MA:NA / PRT: 0,864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24</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0,4820 / FIN: 0,0164 / FRK: 7,68 / GBE: 0,0212 / GRC: 0,0421 / IRL: NE; EF:NA; MA:NA; COMM / ITA: 0,0915 / LUX: NE; EF:NA; MA:NA; COMM / NLD: IE; EF:NA; MA:NA / PRT: 0,7574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146 / FIN: IE; EF:NA; MA:NA; COMM / FRK: NO / GBE: IE; EF:NA; MA:NA / GRC: 0,0001 / IRL: NE; EF:NA; MA:NA; COMM / ITA: 0,0128 / LUX: NE; EF:NA; MA:NA; COMM / NLD: NE; EF:NA; MA:NA; COMM / PRT: 0,1074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25 / GBE: 0,0009 / GRC: NO; EF:NA; MA:NA / IRL: NE; EF:NA; MA:NA; COMM / ITA: 0,1180 / LUX: NE; EF:NA; MA:NA; COMM / NLD: NE; EF:NA; MA:NA / PRT: 0,0318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196 / GBE: 0,0009 / GRC: NA; EF:NA; MA:NA / IRL: NE; EF:NA; MA:NA / ITA: NO; EF:NA; MA:NA / LUX: NE; EF:NA; MA:NA; COMM / NLD: NE; EF:NA; MA:NA / PRT: 0,039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2; EF:NA; MA:NA / ESP: NE; EF:NA; MA:NA / FIN: NE; EF:NA; MA:NA / FRK: 2,00 / GBE: 0,8754 / GRC: 0,1419 / IRL: NE; EF:NA; MA:NA / ITA: 12,51 / LUX: NE; EF:NA; MA:NA / NLD: NE; EF:NA; MA:NA / PRT: 0,059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2 / ESP: NE; EF:NA; MA:NA; COMM / FIN: NE; EF:NA; MA:NA / FRK: 1,67 / GBE: 0,8505 / GRC: 0,1419 / IRL: NE; EF:NA; MA:NA / ITA: 12,51 / LUX: NE; EF:NA; MA:NA; COMM / NLD: NE; EF:NA; MA:NA / PRT: 0,012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342 / GBE: 0,0249 / GRC: IE; EF:NA; MA:NA / IRL: NE; EF:NA; MA:NA; COMM / ITA: NO; EF:NA; MA:NA / LUX: NE; EF:NA; MA:NA; COMM / NLD: NE; EF:NA; MA:NA / PRT: 0,047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106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1064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4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4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15 / GBE: 0,080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064;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17,49 / FIN: 0,5788 / FRK: 298,96 / GBE: 8,70 / GRC: 1,49 / IRL: NE; EF:NA; MA:NA / ITA: 213,01 / LUX: NE; EF:NA; MA:NA / NLD: IE,NE; EF:NA; MA:NA / PRT: 30,4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25</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16,97 / FIN: 0,5788 / FRK: 298,96 / GBE: 8,70 / GRC: 1,48 / IRL: NE; EF:NA; MA:NA; COMM / ITA: 186,86 / LUX: NE; EF:NA; MA:NA; COMM / NLD: IE; EF:NA; MA:NA / PRT: 26,6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14</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0,5158 / FIN: IE; EF:NA; MA:NA; COMM / FRK: NO / GBE: IE; EF:NA; MA:NA / GRC: 0,0038 / IRL: NE; EF:NA; MA:NA; COMM / ITA: 26,15 / LUX: NE; EF:NA; MA:NA; COMM / NLD: NE; EF:NA; MA:NA; COMM / PRT: 3,7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48</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4,07 / GBE: 0,0314 / GRC: NO; EF:NA; MA:NA / IRL: NE; EF:NA; MA:NA; COMM / ITA: 2,41 / LUX: NE; EF:NA; MA:NA; COMM / NLD: NE; EF:NA; MA:NA / PRT: 1,12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4,77 / GBE: 0,0330 / GRC: NA; EF:NA; MA:NA / IRL: NE; EF:NA; MA:NA / ITA: NO; EF:NA; MA:NA / LUX: NE; EF:NA; MA:NA; COMM / NLD: NE; EF:NA; MA:NA / PRT: 1,3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26; EF:NA; MA:NA / ESP: NE; EF:NA; MA:NA / FIN: NE; EF:NA; MA:NA / FRK: 70,53 / GBE: 15,05 / GRC: 5,00 / IRL: NE; EF:NA; MA:NA / ITA: 255,33 / LUX: NE; EF:NA; MA:NA / NLD: NE; EF:NA; MA:NA / PRT: 2,10;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26 / ESP: NE; EF:NA; MA:NA; COMM / FIN: NE; EF:NA; MA:NA / FRK: 58,76 / GBE: 14,17 / GRC: 5,00 / IRL: NE; EF:NA; MA:NA / ITA: 255,33 / LUX: NE; EF:NA; MA:NA; COMM / NLD: NE; EF:NA; MA:NA / PRT: 0,432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1,77 / GBE: 0,8764 / GRC: IE; EF:NA; MA:NA / IRL: NE; EF:NA; MA:NA; COMM / ITA: NO; EF:NA; MA:NA / LUX: NE; EF:NA; MA:NA; COMM / NLD: NE; EF:NA; MA:NA / PRT: 1,66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7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9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9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5,67 / GBE: 2,8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2245;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3,13 / DEU: IE,NE; EF:NA; MA:NA / DNM: NA; EF:NA; MA:NA / ESP: NE; EF:NA; MA:NA / FIN: NE; EF:NA; MA:NA / FRK: 0,0000 / GBE: NO; EF:NA; MA:NA / GRC: NA; EF:NA; MA:NA / IRL: NE; EF:NA; MA:NA / ITA: 8,34 / LUX: NE; EF:NA; MA:NA / NLD: NE; EF:NA; MA:NA / PRT: 4,5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14</xdr:colOff>
                <xdr:row>7</xdr:row>
                <xdr:rowOff>11</xdr:rowOff>
              </xdr:to>
            </anchor>
          </commentPr>
        </mc:Choice>
        <mc:Fallback/>
      </mc:AlternateContent>
    </comment>
    <comment ref="G9" authorId="0">
      <text>
        <r>
          <rPr>
            <b val="true"/>
            <sz val="9"/>
            <color rgb="FF000000"/>
            <rFont val="Tahoma"/>
            <family val="2"/>
          </rPr>
          <t xml:space="preserve">AUT: NE; EF:NA; MA:NA / BEL: 43,13 / DEU: NE; EF:NA; MA:NA / DNM: NA / ESP: NE; EF:NA; MA:NA; COMM / FIN: NE; EF:NA; MA:NA / FRK: 0,0000 / GBE: NO / GRC: NA; EF:NA; MA:NA / IRL: NE; EF:NA; MA:NA; COMM / ITA: 7,31 / LUX: NE; EF:NA; MA:NA; COMM / NLD: NE; EF:NA; MA:NA; COMM / PRT: 4,0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25</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1,02 / LUX: NE; EF:NA; MA:NA; COMM / NLD: NE; EF:NA; MA:NA; COMM / PRT: 0,567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0943 / LUX: NE; EF:NA; MA:NA; COMM / NLD: NE; EF:NA; MA:NA / PRT: 0,167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2072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9,99 / LUX: NE; EF:NA; MA:NA / NLD: NE; EF:NA; MA:NA / PRT: 0,314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45</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4 / ESP: NE; EF:NA; MA:NA; COMM / FIN: NE; EF:NA; MA:NA; COMM / FRK: 0,0000 / GBE: NO / GRC: 0,0000 / IRL: NE; EF:NA; MA:NA / ITA: 9,99 / LUX: NE; EF:NA; MA:NA; COMM / NLD: NE; EF:NA; MA:NA / PRT: 0,0649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26</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2493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581,6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36,00 / BEL: 713,73 / DEU: 11135,30 / DNM: 572,46 / ESP: 14862,99 / FIN: 22205,73 / FRK: 23511,57 / GBE: 2487,69 / GRC: 3365,82 / IRL: 596,32 / ITA: 8057,56 / LUX: 94,87 / NLD: 387,47 / PRT: 4140,80 / SWE: 28127,0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6</xdr:colOff>
                <xdr:row>9</xdr:row>
                <xdr:rowOff>10</xdr:rowOff>
              </xdr:to>
            </anchor>
          </commentPr>
        </mc:Choice>
        <mc:Fallback/>
      </mc:AlternateContent>
    </comment>
    <comment ref="C11" authorId="0">
      <text>
        <r>
          <rPr>
            <b val="true"/>
            <sz val="9"/>
            <color rgb="FF000000"/>
            <rFont val="Tahoma"/>
            <family val="2"/>
          </rPr>
          <t xml:space="preserve">AUT: 3690,36 / BEL: 704,98 / DEU: 10529,10; EF:NA; MA:CS / DNM: 543,15 / ESP: 14424,69 / FIN: 22006,54 / FRK: 22452,39 / GBE: 2033,91 / GRC: 3357,22 / IRL: 464,51; COMM / ITA: 7068,33 / LUX: 80,86 / NLD: 366,76 / PRT: 3597,77 / SWE: 27898,5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11</xdr:colOff>
                <xdr:row>10</xdr:row>
                <xdr:rowOff>11</xdr:rowOff>
              </xdr:to>
            </anchor>
          </commentPr>
        </mc:Choice>
        <mc:Fallback/>
      </mc:AlternateContent>
    </comment>
    <comment ref="C12" authorId="0">
      <text>
        <r>
          <rPr>
            <b val="true"/>
            <sz val="9"/>
            <color rgb="FF000000"/>
            <rFont val="Tahoma"/>
            <family val="2"/>
          </rPr>
          <t xml:space="preserve">AUT: 245,64 / BEL: 8,75 / DEU: 606,20 / DNM: 29,31 / ESP: 438,31 / FIN: 199,20 / FRK: 1059,17 / GBE: 453,78 / GRC: 8,60 / IRL: 131,81 / ITA: 989,23 / LUX: 14,00 / NLD: 20,71 / PRT: 543,02 / SWE: 228,5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11</xdr:rowOff>
              </xdr:to>
            </anchor>
          </commentPr>
        </mc:Choice>
        <mc:Fallback/>
      </mc:AlternateContent>
    </comment>
    <comment ref="C13" authorId="0">
      <text>
        <r>
          <rPr>
            <b val="true"/>
            <sz val="9"/>
            <color rgb="FF000000"/>
            <rFont val="Tahoma"/>
            <family val="2"/>
          </rPr>
          <t xml:space="preserve">AUT: 29,27 / BEL: 1,52 / DEU: 206,63; EF:NA; MA:CS / DNM: 14,83 / ESP: 238,68 / FIN: 98,98 / FRK: 160,72 / GBE: 27,34 / GRC: 8,60 / IRL: 13,18; COMM / ITA: NO; EF:NA; MA:NA / LUX: 2,95 / NLD: 7,27 / PRT: 281,81 / SWE: 63,1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25</xdr:colOff>
                <xdr:row>12</xdr:row>
                <xdr:rowOff>11</xdr:rowOff>
              </xdr:to>
            </anchor>
          </commentPr>
        </mc:Choice>
        <mc:Fallback/>
      </mc:AlternateContent>
    </comment>
    <comment ref="C14" authorId="0">
      <text>
        <r>
          <rPr>
            <b val="true"/>
            <sz val="9"/>
            <color rgb="FF000000"/>
            <rFont val="Tahoma"/>
            <family val="2"/>
          </rPr>
          <t xml:space="preserve">AUT: 136,33 / BEL: 6,21 / DEU: 288,63; MA:CS / DNM: 14,48 / ESP: 190,75 / FIN: 63,93 / FRK: 778,70 / GBE: 413,28 / GRC: NE; EF:NA; MA:NA / IRL: 39,54; COMM / ITA: 989,23 / LUX: 6,61 / NLD: 11,25 / PRT: 26,30 / SWE: 37,5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4</xdr:colOff>
                <xdr:row>13</xdr:row>
                <xdr:rowOff>11</xdr:rowOff>
              </xdr:to>
            </anchor>
          </commentPr>
        </mc:Choice>
        <mc:Fallback/>
      </mc:AlternateContent>
    </comment>
    <comment ref="C15" authorId="0">
      <text>
        <r>
          <rPr>
            <b val="true"/>
            <sz val="9"/>
            <color rgb="FF000000"/>
            <rFont val="Tahoma"/>
            <family val="2"/>
          </rPr>
          <t xml:space="preserve">AUT: 11,85 / BEL: 0,3118 / DEU: 33,32; EF:NA; MA:CS / DNM: 0,0006; EF:NA; MA:NA / ESP: 0,5182 / FIN: 23,62 / FRK: 17,08 / GBE: NO; EF:NA; MA:NA / GRC: NO; EF:NA; MA:NA / IRL: 75,13; COMM / ITA: NO; EF:NA; MA:NA / LUX: 0,3746 / NLD: 0,6010 / PRT: 0,0291 / SWE: 64,3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21</xdr:colOff>
                <xdr:row>14</xdr:row>
                <xdr:rowOff>11</xdr:rowOff>
              </xdr:to>
            </anchor>
          </commentPr>
        </mc:Choice>
        <mc:Fallback/>
      </mc:AlternateContent>
    </comment>
    <comment ref="C16" authorId="0">
      <text>
        <r>
          <rPr>
            <b val="true"/>
            <sz val="9"/>
            <color rgb="FF000000"/>
            <rFont val="Tahoma"/>
            <family val="2"/>
          </rPr>
          <t xml:space="preserve">AUT: 16,19 / BEL: 0,4289 / DEU: 68,85; EF:NA; MA:CS / DNM: NO; EF:NA; MA:NA / ESP: NO; EF:NA; MA:NA / FIN: 12,26 / FRK: 58,97 / GBE: 12,05 / GRC: NO; EF:NA; MA:NA / IRL: NO; EF:NA; MA:NA / ITA: NO; EF:NA; MA:NA / LUX: 2,84 / NLD: 1,26 / PRT: 0,4418 / SWE: 36,1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0</xdr:colOff>
                <xdr:row>15</xdr:row>
                <xdr:rowOff>11</xdr:rowOff>
              </xdr:to>
            </anchor>
          </commentPr>
        </mc:Choice>
        <mc:Fallback/>
      </mc:AlternateContent>
    </comment>
    <comment ref="C17" authorId="0">
      <text>
        <r>
          <rPr>
            <b val="true"/>
            <sz val="9"/>
            <color rgb="FF000000"/>
            <rFont val="Tahoma"/>
            <family val="2"/>
          </rPr>
          <t xml:space="preserve">AUT: 52,00 / BEL: 0,2843 / DEU: 8,76; EF:NA; MA:CS / DNM: NO / ESP: 8,35 / FIN: 0,4150 / FRK: 43,70 / GBE: 1,11 / GRC: NO; EF:NA; MA:NA / IRL: 3,95 / ITA: NO; EF:NA; MA:NA / LUX: 1,22 / NLD: 0,3282 / PRT: 234,45 / SWE: 27,3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39</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8,70 / DNM: 29,68 / ESP: NO; EF:NA; MA:NA / FIN: 6015,09 / FRK: 5,57; EF:NA; MA:NA / GBE: 246,70 / GRC: NO; EF:NA; MA:NA / IRL: 356,25 / ITA: NO; EF:NA; MA:NA / LUX: NO; EF:NA; MA:NA / NLD: 12,17 / PRT: NO; EF:NA; MA:NA / SWE: 3866,0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0</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1,22; EF:NA; MA:CS / DNM: 26,50 / ESP: NO; EF:NA; MA:NA / FIN: 5942,10 / FRK: NO; EF:NA; MA:NA / GBE: 158,99 / GRC: NO; EF:NA; MA:NA / IRL: 277,43; COMM / ITA: NO; EF:NA; MA:NA / LUX: NO; EF:NA; MA:NA / NLD: 10,54 / PRT: NO / SWE: 3842,2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3,18 / ESP: NO; EF:NA; MA:NA / FIN: 72,99 / FRK: 5,57; EF:NA; MA:NA / GBE: 87,71 / GRC: NO; EF:NA; MA:NA / IRL: 78,82 / ITA: NO; EF:NA; MA:NA / LUX: NO; EF:NA; MA:NA / NLD: 1,63 / PRT: NO; EF:NA; MA:NA / SWE: 23,7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6</xdr:col>
                <xdr:colOff>56</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1,61 / ESP: NO; EF:NA; MA:NA / FIN: 23,80 / FRK: NO; EF:NA; MA:NA / GBE: 3,02 / GRC: NO; EF:NA; MA:NA / IRL: NO; EF:NA; MA:NA; COMM / ITA: NO; EF:NA; MA:NA / LUX: NO; EF:NA; MA:NA / NLD: 0,5084 / PRT: NO / SWE: 8,7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29</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1,57 / ESP: NO; EF:NA; MA:NA / FIN: 26,69 / FRK: NO; EF:NA; MA:NA / GBE: 82,90 / GRC: NO; EF:NA; MA:NA / IRL: 0,6515 / ITA: NO; EF:NA; MA:NA / LUX: NO; EF:NA; MA:NA / NLD: 0,9600 / PRT: NO / SWE: 5,17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17</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2,14 / FRK: 5,57; EF:NA; MA:NA / GBE: NO; EF:NA; MA:NA / GRC: NO; EF:NA; MA:NA / IRL: 77,37; COMM / ITA: NO; EF:NA; MA:NA / LUX: NO; EF:NA; MA:NA / NLD: 0,1158 / PRT: NO / SWE: 1,1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45</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3650 / FRK: NO; EF:NA; MA:NA / GBE: 1,66 / GRC: NO; EF:NA; MA:NA / IRL: NO; EF:NA; MA:NA / ITA: NO; EF:NA; MA:NA / LUX: NO; EF:NA; MA:NA / NLD: 0,0455 / PRT: NO / SWE: 4,9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1</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297 / GRC: NO; EF:NA; MA:NA / IRL: 0,7969; COMM / ITA: NO; EF:NA; MA:NA / LUX: NO; EF:NA; MA:NA / NLD: NO; EF:NA; MA:NA / PRT: NO / SWE: 3,7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29</xdr:colOff>
                <xdr:row>16</xdr:row>
                <xdr:rowOff>11</xdr:rowOff>
              </xdr:to>
            </anchor>
          </commentPr>
        </mc:Choice>
        <mc:Fallback/>
      </mc:AlternateContent>
    </comment>
    <comment ref="K10" authorId="0">
      <text>
        <r>
          <rPr>
            <b val="true"/>
            <sz val="9"/>
            <color rgb="FF000000"/>
            <rFont val="Tahoma"/>
            <family val="2"/>
          </rPr>
          <t xml:space="preserve">AUT: 8862,86 / BEL: 522,36 / DEU: 17010,89 / DNM: 285,15 / ESP: 6718,46 / FIN: 29414,77 / FRK: 38172,62 / GBE: 4353,49 / GRC: 523,83 / IRL: 2897,85 / ITA: 21557,38 / LUX: 272,45 / NLD: 1015,71 / PRT: 8296,99 / SWE: 10698,5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0</xdr:colOff>
                <xdr:row>9</xdr:row>
                <xdr:rowOff>10</xdr:rowOff>
              </xdr:to>
            </anchor>
          </commentPr>
        </mc:Choice>
        <mc:Fallback/>
      </mc:AlternateContent>
    </comment>
    <comment ref="K11" authorId="0">
      <text>
        <r>
          <rPr>
            <b val="true"/>
            <sz val="9"/>
            <color rgb="FF000000"/>
            <rFont val="Tahoma"/>
            <family val="2"/>
          </rPr>
          <t xml:space="preserve">AUT: 8437,47 / BEL: 505,58 / DEU: 14951,12; EF:CS; MA:T2,CS / DNM: 275,45 / ESP: 6203,16 / FIN: 29246,66 / FRK: 37015,47 / GBE: 3955,33 / GRC: 502,46 / IRL: 2732,25; COMM / ITA: 18514,74 / LUX: 249,35 / NLD: 994,18 / PRT: 6676,61; EF:CS, D; MA:T2, CS / SWE: 10541,2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27</xdr:colOff>
                <xdr:row>10</xdr:row>
                <xdr:rowOff>11</xdr:rowOff>
              </xdr:to>
            </anchor>
          </commentPr>
        </mc:Choice>
        <mc:Fallback/>
      </mc:AlternateContent>
    </comment>
    <comment ref="K12" authorId="0">
      <text>
        <r>
          <rPr>
            <b val="true"/>
            <sz val="9"/>
            <color rgb="FF000000"/>
            <rFont val="Tahoma"/>
            <family val="2"/>
          </rPr>
          <t xml:space="preserve">AUT: 425,38 / BEL: 16,78 / DEU: 2059,76 / DNM: 9,70 / ESP: 515,29 / FIN: 168,12 / FRK: 1157,15 / GBE: 398,16 / GRC: 21,37 / IRL: 165,59 / ITA: 3042,64 / LUX: 23,11 / NLD: 21,54 / PRT: 1620,38 / SWE: 157,2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7</xdr:colOff>
                <xdr:row>11</xdr:row>
                <xdr:rowOff>11</xdr:rowOff>
              </xdr:to>
            </anchor>
          </commentPr>
        </mc:Choice>
        <mc:Fallback/>
      </mc:AlternateContent>
    </comment>
    <comment ref="K13" authorId="0">
      <text>
        <r>
          <rPr>
            <b val="true"/>
            <sz val="9"/>
            <color rgb="FF000000"/>
            <rFont val="Tahoma"/>
            <family val="2"/>
          </rPr>
          <t xml:space="preserve">AUT: 50,69 / BEL: 2,66 / DEU: 702,09; EF:CS; MA:T2,CS / DNM: 4,91 / ESP: 272,48 / FIN: 79,40 / FRK: 247,28 / GBE: 20,88 / GRC: 21,37 / IRL: 16,56; COMM / ITA: NO; EF:NA; MA:NA / LUX: 4,86 / NLD: 7,56 / PRT: 833,87; EF:CS, D; MA:T2 / SWE: 20,17;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33</xdr:colOff>
                <xdr:row>12</xdr:row>
                <xdr:rowOff>11</xdr:rowOff>
              </xdr:to>
            </anchor>
          </commentPr>
        </mc:Choice>
        <mc:Fallback/>
      </mc:AlternateContent>
    </comment>
    <comment ref="K14" authorId="0">
      <text>
        <r>
          <rPr>
            <b val="true"/>
            <sz val="9"/>
            <color rgb="FF000000"/>
            <rFont val="Tahoma"/>
            <family val="2"/>
          </rPr>
          <t xml:space="preserve">AUT: 236,08 / BEL: 12,17 / DEU: 980,72; EF:CS; MA:T2,CS / DNM: 4,79 / ESP: 231,94 / FIN: 49,73 / FRK: 788,43 / GBE: 367,04 / GRC: NE; EF:NA; MA:NA / IRL: 49,68; COMM / ITA: 3042,64 / LUX: 10,91 / NLD: 11,70; COMM / PRT: 57,51; EF:CS, D; MA:T2 / SWE: 36,1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0</xdr:colOff>
                <xdr:row>13</xdr:row>
                <xdr:rowOff>11</xdr:rowOff>
              </xdr:to>
            </anchor>
          </commentPr>
        </mc:Choice>
        <mc:Fallback/>
      </mc:AlternateContent>
    </comment>
    <comment ref="K15" authorId="0">
      <text>
        <r>
          <rPr>
            <b val="true"/>
            <sz val="9"/>
            <color rgb="FF000000"/>
            <rFont val="Tahoma"/>
            <family val="2"/>
          </rPr>
          <t xml:space="preserve">AUT: 20,52 / BEL: 0,6232 / DEU: 113,23; EF:CS; MA:T2 / DNM: 0,0002 / ESP: 0,5372 / FIN: 26,56 / FRK: 24,67 / GBE: NO; EF:NA; MA:NA / GRC: NO; EF:NA; MA:NA / IRL: 94,39; COMM / ITA: NO; EF:NA; MA:NA / LUX: 0,6181 / NLD: 0,6314 / PRT: 0,0672; EF:CS, D; MA:T2 / SWE: 19,41;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20</xdr:colOff>
                <xdr:row>14</xdr:row>
                <xdr:rowOff>11</xdr:rowOff>
              </xdr:to>
            </anchor>
          </commentPr>
        </mc:Choice>
        <mc:Fallback/>
      </mc:AlternateContent>
    </comment>
    <comment ref="K16" authorId="0">
      <text>
        <r>
          <rPr>
            <b val="true"/>
            <sz val="9"/>
            <color rgb="FF000000"/>
            <rFont val="Tahoma"/>
            <family val="2"/>
          </rPr>
          <t xml:space="preserve">AUT: 28,03 / BEL: 0,7430 / DEU: 233,96; EF:CS; MA:T2 / DNM: NA / ESP: NO; EF:NA; MA:NA / FIN: 12,43 / FRK: 60,34 / GBE: 9,35 / GRC: NO; EF:NA; MA:NA / IRL: NO; EF:NA; MA:NA / ITA: NO; EF:NA; MA:NA / LUX: 4,69 / NLD: 1,31; COMM / PRT: 1,09; EF:CS, D; MA:T2 / SWE: 14,3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22</xdr:colOff>
                <xdr:row>15</xdr:row>
                <xdr:rowOff>11</xdr:rowOff>
              </xdr:to>
            </anchor>
          </commentPr>
        </mc:Choice>
        <mc:Fallback/>
      </mc:AlternateContent>
    </comment>
    <comment ref="K17" authorId="0">
      <text>
        <r>
          <rPr>
            <b val="true"/>
            <sz val="9"/>
            <color rgb="FF000000"/>
            <rFont val="Tahoma"/>
            <family val="2"/>
          </rPr>
          <t xml:space="preserve">AUT: 90,05 / BEL: 0,5801 / DEU: 29,77; EF:CS; MA:T2 / DNM: NA; EF:NA; MA:NA / ESP: 10,34 / FIN: NO; EF:NA; MA:NA / FRK: 36,43 / GBE: 0,8957 / GRC: NO; EF:NA; MA:NA / IRL: 4,97; COMM / ITA: NO; EF:NA; MA:NA / LUX: 2,02 / NLD: 0,3378 / PRT: 727,84; EF:CS, D; MA:T2 / SWE: 67,27;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4</xdr:colOff>
                <xdr:row>16</xdr:row>
                <xdr:rowOff>11</xdr:rowOff>
              </xdr:to>
            </anchor>
          </commentPr>
        </mc:Choice>
        <mc:Fallback/>
      </mc:AlternateContent>
    </comment>
    <comment ref="L10" authorId="0">
      <text>
        <r>
          <rPr>
            <b val="true"/>
            <sz val="9"/>
            <color rgb="FF000000"/>
            <rFont val="Tahoma"/>
            <family val="2"/>
          </rPr>
          <t xml:space="preserve">AUT: -6294,70 / BEL: -71,95 / DEU: -344,60 / DNM: -21,23 / ESP: IE,NO; EF:NA; MA:NA / FIN: -20825,90 / FRK: -24807,10 / GBE: -2214,52 / GRC: -11,25 / IRL: -2101,29 / ITA: -13273,47 / LUX: -114,03 / NLD: -295,95 / PRT: -4472,62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36</xdr:colOff>
                <xdr:row>9</xdr:row>
                <xdr:rowOff>10</xdr:rowOff>
              </xdr:to>
            </anchor>
          </commentPr>
        </mc:Choice>
        <mc:Fallback/>
      </mc:AlternateContent>
    </comment>
    <comment ref="L11" authorId="0">
      <text>
        <r>
          <rPr>
            <b val="true"/>
            <sz val="9"/>
            <color rgb="FF000000"/>
            <rFont val="Tahoma"/>
            <family val="2"/>
          </rPr>
          <t xml:space="preserve">AUT: -6162,38 / BEL: -71,85 / DEU: IE; EF:NA; MA:NA; COMM / DNM: IE; EF:NA; MA:NA / ESP: IE; EF:NA; MA:NA; COMM / FIN: -20811,34 / FRK: -24695,31 / GBE: -2204,96 / GRC: IE,NO; EF:NA; MA:NA; COMM / IRL: -2088,57; COMM / ITA: -11542,46 / LUX: -107,66 / NLD: -279,80 / PRT: -3806,90;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14</xdr:colOff>
                <xdr:row>10</xdr:row>
                <xdr:rowOff>11</xdr:rowOff>
              </xdr:to>
            </anchor>
          </commentPr>
        </mc:Choice>
        <mc:Fallback/>
      </mc:AlternateContent>
    </comment>
    <comment ref="L12" authorId="0">
      <text>
        <r>
          <rPr>
            <b val="true"/>
            <sz val="9"/>
            <color rgb="FF000000"/>
            <rFont val="Tahoma"/>
            <family val="2"/>
          </rPr>
          <t xml:space="preserve">AUT: -132,32 / BEL: -0,0980 / DEU: -344,60 / DNM: -21,23 / ESP: IE,NO; EF:NA; MA:NA / FIN: -14,56 / FRK: -111,79; EF:NA; MA:NA / GBE: -9,56 / GRC: -11,25 / IRL: -12,72 / ITA: -1731,01 / LUX: -6,37 / NLD: -16,15 / PRT: -665,73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6</xdr:colOff>
                <xdr:row>11</xdr:row>
                <xdr:rowOff>11</xdr:rowOff>
              </xdr:to>
            </anchor>
          </commentPr>
        </mc:Choice>
        <mc:Fallback/>
      </mc:AlternateContent>
    </comment>
    <comment ref="L13" authorId="0">
      <text>
        <r>
          <rPr>
            <b val="true"/>
            <sz val="9"/>
            <color rgb="FF000000"/>
            <rFont val="Tahoma"/>
            <family val="2"/>
          </rPr>
          <t xml:space="preserve">AUT: -15,77 / BEL: -0,0980 / DEU: -69,12; EF:CS; MA:T2,CS / DNM: -12,58 / ESP: IE; EF:NA; MA:NA; COMM / FIN: -14,56 / FRK: -13,47; EF:NA; MA:NA / GBE: -0,6528 / GRC: -11,25 / IRL: -1,27; COMM / ITA: NO; EF:NA; MA:NA / LUX: -3,50 / NLD: -5,20; COMM / PRT: -99,05;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24</xdr:colOff>
                <xdr:row>12</xdr:row>
                <xdr:rowOff>11</xdr:rowOff>
              </xdr:to>
            </anchor>
          </commentPr>
        </mc:Choice>
        <mc:Fallback/>
      </mc:AlternateContent>
    </comment>
    <comment ref="L14" authorId="0">
      <text>
        <r>
          <rPr>
            <b val="true"/>
            <sz val="9"/>
            <color rgb="FF000000"/>
            <rFont val="Tahoma"/>
            <family val="2"/>
          </rPr>
          <t xml:space="preserve">AUT: -73,44 / BEL: NO; EF:NA; MA:NA / DEU: -201,66; EF:CS; MA:T2,CS / DNM: -8,65 / ESP: IE; EF:NA; MA:NA; COMM / FIN: IE; EF:NA; MA:NA; COMM / FRK: -86,05; EF:NA; MA:NA / GBE: -8,59 / GRC: NE; EF:NA; MA:NA / IRL: -3,82; COMM / ITA: -1731,01 / LUX: -2,25 / NLD: -10,95; COMM / PRT: -10,6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42</xdr:colOff>
                <xdr:row>13</xdr:row>
                <xdr:rowOff>11</xdr:rowOff>
              </xdr:to>
            </anchor>
          </commentPr>
        </mc:Choice>
        <mc:Fallback/>
      </mc:AlternateContent>
    </comment>
    <comment ref="L15" authorId="0">
      <text>
        <r>
          <rPr>
            <b val="true"/>
            <sz val="9"/>
            <color rgb="FF000000"/>
            <rFont val="Tahoma"/>
            <family val="2"/>
          </rPr>
          <t xml:space="preserve">AUT: -6,38 / BEL: NO; EF:NA; MA:NA / DEU: -27,68; EF:CS; MA:T2 / DNM: -0,0005 / ESP: IE; EF:NA; MA:NA; COMM / FIN: IE; EF:NA; MA:NA / FRK: -1,14; EF:NA; MA:NA / GBE: NO; EF:NA; MA:NA / GRC: NO; EF:NA; MA:NA / IRL: -7,25; COMM / ITA: NO; EF:NA; MA:NA / LUX: NO; EF:NA; MA:NA / NLD: NE; EF:NA; MA:NA / PRT: -0,001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25</xdr:colOff>
                <xdr:row>14</xdr:row>
                <xdr:rowOff>11</xdr:rowOff>
              </xdr:to>
            </anchor>
          </commentPr>
        </mc:Choice>
        <mc:Fallback/>
      </mc:AlternateContent>
    </comment>
    <comment ref="L16" authorId="0">
      <text>
        <r>
          <rPr>
            <b val="true"/>
            <sz val="9"/>
            <color rgb="FF000000"/>
            <rFont val="Tahoma"/>
            <family val="2"/>
          </rPr>
          <t xml:space="preserve">AUT: -8,72 / BEL: NO; EF:NA; MA:NA / DEU: -46,15; EF:CS; MA:T2 / DNM: NA / ESP: NO; EF:NA; MA:NA / FIN: IE; EF:NA; MA:NA; COMM / FRK: -5,02; EF:NA; MA:NA / GBE: -0,2861 / GRC: NO; EF:NA; MA:NA / IRL: NO; EF:NA; MA:NA / ITA: NO; EF:NA; MA:NA / LUX: -0,6168 / NLD: NE; EF:NA; MA:NA; COMM / PRT: -0,014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6</xdr:colOff>
                <xdr:row>15</xdr:row>
                <xdr:rowOff>11</xdr:rowOff>
              </xdr:to>
            </anchor>
          </commentPr>
        </mc:Choice>
        <mc:Fallback/>
      </mc:AlternateContent>
    </comment>
    <comment ref="L17" authorId="0">
      <text>
        <r>
          <rPr>
            <b val="true"/>
            <sz val="9"/>
            <color rgb="FF000000"/>
            <rFont val="Tahoma"/>
            <family val="2"/>
          </rPr>
          <t xml:space="preserve">AUT: -28,01 / BEL: NO; EF:NA; MA:NA / DEU: NO; EF:NA; MA:NA / DNM: NA; EF:NA; MA:NA / ESP: IE; EF:NA; MA:NA; COMM / FIN: NO; EF:NA; MA:NA / FRK: -6,11; EF:NA; MA:NA / GBE: -0,0367 / GRC: NO; EF:NA; MA:NA / IRL: -0,3815; COMM / ITA: NO; EF:NA; MA:NA / LUX: NO; EF:NA; MA:NA / NLD: NE; EF:NA; MA:NA / PRT: -556,0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33</xdr:colOff>
                <xdr:row>16</xdr:row>
                <xdr:rowOff>11</xdr:rowOff>
              </xdr:to>
            </anchor>
          </commentPr>
        </mc:Choice>
        <mc:Fallback/>
      </mc:AlternateContent>
    </comment>
    <comment ref="M10" authorId="0">
      <text>
        <r>
          <rPr>
            <b val="true"/>
            <sz val="9"/>
            <color rgb="FF000000"/>
            <rFont val="Tahoma"/>
            <family val="2"/>
          </rPr>
          <t xml:space="preserve">AUT: 2568,16 / BEL: 450,41 / DEU: 16666,28 / DNM: 263,93 / ESP: 6718,46 / FIN: 8588,88 / FRK: 13365,52 / GBE: 2138,97 / GRC: 512,57 / IRL: 796,56 / ITA: 8283,91 / LUX: 158,43 / NLD: 719,77 / PRT: 3824,37 / SWE: 10698,5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21</xdr:colOff>
                <xdr:row>9</xdr:row>
                <xdr:rowOff>10</xdr:rowOff>
              </xdr:to>
            </anchor>
          </commentPr>
        </mc:Choice>
        <mc:Fallback/>
      </mc:AlternateContent>
    </comment>
    <comment ref="M11" authorId="0">
      <text>
        <r>
          <rPr>
            <b val="true"/>
            <sz val="9"/>
            <color rgb="FF000000"/>
            <rFont val="Tahoma"/>
            <family val="2"/>
          </rPr>
          <t xml:space="preserve">AUT: 2275,09 / BEL: 433,73 / DEU: 14951,12 / DNM: 275,45 / ESP: 6203,16 / FIN: 8435,32 / FRK: 12320,16 / GBE: 1750,37 / GRC: 502,46 / IRL: 643,68 / ITA: 6972,29 / LUX: 141,69 / NLD: 714,38 / PRT: 2869,71 / SWE: 10541,2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8</xdr:colOff>
                <xdr:row>10</xdr:row>
                <xdr:rowOff>11</xdr:rowOff>
              </xdr:to>
            </anchor>
          </commentPr>
        </mc:Choice>
        <mc:Fallback/>
      </mc:AlternateContent>
    </comment>
    <comment ref="M12" authorId="0">
      <text>
        <r>
          <rPr>
            <b val="true"/>
            <sz val="9"/>
            <color rgb="FF000000"/>
            <rFont val="Tahoma"/>
            <family val="2"/>
          </rPr>
          <t xml:space="preserve">AUT: 293,06 / BEL: 16,68 / DEU: 1715,16 / DNM: -11,52 / ESP: 515,29 / FIN: 153,56 / FRK: 1045,36 / GBE: 388,60 / GRC: 10,12 / IRL: 152,88 / ITA: 1311,63 / LUX: 16,74 / NLD: 5,39 / PRT: 954,65 / SWE: 157,2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54</xdr:colOff>
                <xdr:row>11</xdr:row>
                <xdr:rowOff>11</xdr:rowOff>
              </xdr:to>
            </anchor>
          </commentPr>
        </mc:Choice>
        <mc:Fallback/>
      </mc:AlternateContent>
    </comment>
    <comment ref="M13" authorId="0">
      <text>
        <r>
          <rPr>
            <b val="true"/>
            <sz val="9"/>
            <color rgb="FF000000"/>
            <rFont val="Tahoma"/>
            <family val="2"/>
          </rPr>
          <t xml:space="preserve">AUT: 34,92 / BEL: 2,56 / DEU: 632,97 / DNM: -7,67 / ESP: 272,48 / FIN: 64,85 / FRK: 233,80 / GBE: 20,23 / GRC: 10,12 / IRL: 15,29 / ITA: NO; EF:NA; MA:NA / LUX: 1,36 / NLD: 2,36 / PRT: 734,82 / SWE: 20,1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4</xdr:colOff>
                <xdr:row>12</xdr:row>
                <xdr:rowOff>11</xdr:rowOff>
              </xdr:to>
            </anchor>
          </commentPr>
        </mc:Choice>
        <mc:Fallback/>
      </mc:AlternateContent>
    </comment>
    <comment ref="M14" authorId="0">
      <text>
        <r>
          <rPr>
            <b val="true"/>
            <sz val="9"/>
            <color rgb="FF000000"/>
            <rFont val="Tahoma"/>
            <family val="2"/>
          </rPr>
          <t xml:space="preserve">AUT: 162,65 / BEL: 12,17 / DEU: 779,06 / DNM: -3,85 / ESP: 231,94 / FIN: 49,73 / FRK: 702,39 / GBE: 358,45 / GRC: NE; EF:NA; MA:NA / IRL: 45,86 / ITA: 1311,63 / LUX: 8,66 / NLD: 0,7503 / PRT: 46,86 / SWE: 36,1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1</xdr:colOff>
                <xdr:row>13</xdr:row>
                <xdr:rowOff>11</xdr:rowOff>
              </xdr:to>
            </anchor>
          </commentPr>
        </mc:Choice>
        <mc:Fallback/>
      </mc:AlternateContent>
    </comment>
    <comment ref="M15" authorId="0">
      <text>
        <r>
          <rPr>
            <b val="true"/>
            <sz val="9"/>
            <color rgb="FF000000"/>
            <rFont val="Tahoma"/>
            <family val="2"/>
          </rPr>
          <t xml:space="preserve">AUT: 14,14 / BEL: 0,6232 / DEU: 85,55 / DNM: -0,0004 / ESP: 0,5372 / FIN: 26,56 / FRK: 23,54 / GBE: NO; EF:NA; MA:NA / GRC: NO; EF:NA; MA:NA / IRL: 87,14 / ITA: NO; EF:NA; MA:NA / LUX: 0,6181 / NLD: 0,6314 / PRT: 0,0658 / SWE: 19,4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18</xdr:colOff>
                <xdr:row>14</xdr:row>
                <xdr:rowOff>11</xdr:rowOff>
              </xdr:to>
            </anchor>
          </commentPr>
        </mc:Choice>
        <mc:Fallback/>
      </mc:AlternateContent>
    </comment>
    <comment ref="M16" authorId="0">
      <text>
        <r>
          <rPr>
            <b val="true"/>
            <sz val="9"/>
            <color rgb="FF000000"/>
            <rFont val="Tahoma"/>
            <family val="2"/>
          </rPr>
          <t xml:space="preserve">AUT: 19,31 / BEL: 0,7430 / DEU: 187,81 / DNM: NA / ESP: NO; EF:NA; MA:NA / FIN: 12,43 / FRK: 55,32 / GBE: 9,07 / GRC: NO; EF:NA; MA:NA / IRL: NO; EF:NA; MA:NA / ITA: NO; EF:NA; MA:NA / LUX: 4,08 / NLD: 1,31 / PRT: 1,07 / SWE: 14,3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14</xdr:colOff>
                <xdr:row>15</xdr:row>
                <xdr:rowOff>11</xdr:rowOff>
              </xdr:to>
            </anchor>
          </commentPr>
        </mc:Choice>
        <mc:Fallback/>
      </mc:AlternateContent>
    </comment>
    <comment ref="M17" authorId="0">
      <text>
        <r>
          <rPr>
            <b val="true"/>
            <sz val="9"/>
            <color rgb="FF000000"/>
            <rFont val="Tahoma"/>
            <family val="2"/>
          </rPr>
          <t xml:space="preserve">AUT: 62,04 / BEL: 0,5801 / DEU: 29,77 / DNM: NA; EF:NA; MA:NA / ESP: 10,34 / FIN: NO; EF:NA; MA:NA / FRK: 30,32 / GBE: 0,8590 / GRC: NO; EF:NA; MA:NA / IRL: 4,59 / ITA: NO; EF:NA; MA:NA / LUX: 2,02 / NLD: 0,3378 / PRT: 171,83 / SWE: 67,27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21</xdr:colOff>
                <xdr:row>16</xdr:row>
                <xdr:rowOff>11</xdr:rowOff>
              </xdr:to>
            </anchor>
          </commentPr>
        </mc:Choice>
        <mc:Fallback/>
      </mc:AlternateContent>
    </comment>
    <comment ref="N10" authorId="0">
      <text>
        <r>
          <rPr>
            <b val="true"/>
            <sz val="9"/>
            <color rgb="FF000000"/>
            <rFont val="Tahoma"/>
            <family val="2"/>
          </rPr>
          <t xml:space="preserve">AUT: 470,33; EF:CS; MA:T2,T3 / BEL: -9,89; EF:CS; MA:CS,T1,T2 / DEU: 159,06; EF:CS; MA:CS,T2 / DNM: -12,42; EF:CS; MA:CS / ESP: 113,06; EF:CS,D; MA:T1,T2 / FIN: IE,NO; EF:CS; MA:T2,T3 / FRK: 364,89; EF:CS; MA:T2,T3 / GBE: 337,29; EF:CS; MA:CS,T3 / GRC: NA,NE,NO; EF:CS,D,OTH; MA:OTH,T2 / IRL: -56,06; EF:CS,D; MA:T1,T2,T3 / ITA: 332,39; EF:CS,D; MA:T1,T2,T3 / LUX: NO; EF:CS,D; MA:T1,T2 / NLD: 15,38; EF:D; MA:T1 / PRT: -19,53; EF:CS,D; MA:T2 / SWE: -67,2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57</xdr:colOff>
                <xdr:row>9</xdr:row>
                <xdr:rowOff>10</xdr:rowOff>
              </xdr:to>
            </anchor>
          </commentPr>
        </mc:Choice>
        <mc:Fallback/>
      </mc:AlternateContent>
    </comment>
    <comment ref="N11" authorId="0">
      <text>
        <r>
          <rPr>
            <b val="true"/>
            <sz val="9"/>
            <color rgb="FF000000"/>
            <rFont val="Tahoma"/>
            <family val="2"/>
          </rPr>
          <t xml:space="preserve">AUT: 160,39; EF:CS; MA:T3 / BEL: -9,89; EF:CS; MA:CS,T2 / DEU: -138,81; EF:CS; MA:CS,T2 / DNM: -15,00; EF:CS; MA:CS / ESP: NE; EF:CS,D; MA:T1,T2; COMM / FIN: IE; EF:CS; MA:T2,T3; COMM / FRK: NO; EF:CS; MA:T2,T3 / GBE: 321,70; EF:CS; MA:CS,T3 / GRC: NA,NO; EF:CS,D; MA:T2 / IRL: -72,85; EF:CS; MA:T1,T2,T3; COMM / ITA: 290,43; EF:CS; MA:T1,T2,T3 / LUX: NO; EF:CS; MA:T2 / NLD: 15,38; EF:D; MA:T1 / PRT: -10,57; EF:CS,D; MA:T2 / SWE: -140,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52</xdr:colOff>
                <xdr:row>10</xdr:row>
                <xdr:rowOff>11</xdr:rowOff>
              </xdr:to>
            </anchor>
          </commentPr>
        </mc:Choice>
        <mc:Fallback/>
      </mc:AlternateContent>
    </comment>
    <comment ref="N12" authorId="0">
      <text>
        <r>
          <rPr>
            <b val="true"/>
            <sz val="9"/>
            <color rgb="FF000000"/>
            <rFont val="Tahoma"/>
            <family val="2"/>
          </rPr>
          <t xml:space="preserve">AUT: 309,93; EF:CS; MA:T2 / BEL: NO; EF:CS; MA:CS,T1 / DEU: 297,87; EF:CS; MA:CS,T2 / DNM: 2,59; EF:CS; MA:CS / ESP: 113,06; EF:CS,D; MA:T1,T2 / FIN: IE,NO; EF:CS; MA:T2,T3 / FRK: 364,89; EF:CS; MA:T2,T3 / GBE: 15,58; EF:CS; MA:CS,T3 / GRC: NE,NO; EF:OTH; MA:OTH / IRL: 16,78; EF:CS,D; MA:T1,T3 / ITA: 41,96; EF:CS,D; MA:T1,T2 / LUX: NO; EF:CS,D; MA:T1 / NLD: NE; EF:D; MA:T1 / PRT: -8,96; EF:CS,D; MA:T2 / SWE: 73,1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9</xdr:col>
                <xdr:colOff>0</xdr:colOff>
                <xdr:row>11</xdr:row>
                <xdr:rowOff>11</xdr:rowOff>
              </xdr:to>
            </anchor>
          </commentPr>
        </mc:Choice>
        <mc:Fallback/>
      </mc:AlternateContent>
    </comment>
    <comment ref="N13" authorId="0">
      <text>
        <r>
          <rPr>
            <b val="true"/>
            <sz val="9"/>
            <color rgb="FF000000"/>
            <rFont val="Tahoma"/>
            <family val="2"/>
          </rPr>
          <t xml:space="preserve">AUT: 38,66; EF:CS; MA:T2 / BEL: NO; EF:CS; MA:CS,T1 / DEU: 101,53; EF:CS; MA:CS,T2 / DNM: 1,31; EF:CS; MA:CS / ESP: 61,90; EF:CS,D; MA:T1,T2 / FIN: IE; EF:CS; MA:T2,T3; COMM / FRK: 85,76; EF:CS; MA:T2,T3 / GBE: 0,8661; EF:CS; MA:CS,T3 / GRC: NO; EF:OTH; MA:OTH / IRL: 1,68; EF:CS,D; MA:T1,T3; COMM / ITA: NO; EF:NA; MA:NA / LUX: NO; EF:CS,D; MA:T1 / NLD: NE; COMM / PRT: 22,99; EF:CS,D; MA:T2 / SWE: 20,2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12</xdr:colOff>
                <xdr:row>12</xdr:row>
                <xdr:rowOff>11</xdr:rowOff>
              </xdr:to>
            </anchor>
          </commentPr>
        </mc:Choice>
        <mc:Fallback/>
      </mc:AlternateContent>
    </comment>
    <comment ref="N14" authorId="0">
      <text>
        <r>
          <rPr>
            <b val="true"/>
            <sz val="9"/>
            <color rgb="FF000000"/>
            <rFont val="Tahoma"/>
            <family val="2"/>
          </rPr>
          <t xml:space="preserve">AUT: 174,24 / BEL: NO; EF:CS; MA:CS,T1 / DEU: 141,83; EF:CS; MA:CS,T2 / DNM: 1,28; EF:CS; MA:CS / ESP: 48,71; EF:CS,D; MA:T1 / FIN: IE; EF:CS; MA:T2,T3; COMM / FRK: 227,12; EF:CS; MA:T2,T3 / GBE: 14,29; EF:CS; MA:CS,T3 / GRC: NE; EF:NA; MA:NA / IRL: 5,04; EF:CS,D; MA:T1,T3; COMM / ITA: 41,96; EF:CS,D; MA:T1,T2 / LUX: NO; EF:CS,D; MA:T1 / NLD: NE; EF:D; MA:T1; COMM / PRT: 2,41; EF:CS,D; MA:T2 / SWE: 12,0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0</xdr:colOff>
                <xdr:row>13</xdr:row>
                <xdr:rowOff>11</xdr:rowOff>
              </xdr:to>
            </anchor>
          </commentPr>
        </mc:Choice>
        <mc:Fallback/>
      </mc:AlternateContent>
    </comment>
    <comment ref="N15" authorId="0">
      <text>
        <r>
          <rPr>
            <b val="true"/>
            <sz val="9"/>
            <color rgb="FF000000"/>
            <rFont val="Tahoma"/>
            <family val="2"/>
          </rPr>
          <t xml:space="preserve">AUT: 9,52 / BEL: NO; EF:CS; MA:CS,T1 / DEU: 16,38; EF:CS; MA:CS,T2 / DNM: 0,0000; EF:CS; MA:CS / ESP: 0,1430; EF:CS,D; MA:T1,T2 / FIN: IE; EF:CS; MA:T2,T3 / FRK: 8,55; EF:CS; MA:T2,T3 / GBE: NO; EF:NA; MA:NA / GRC: NO; EF:NA; MA:NA / IRL: 9,57; EF:CS,D; MA:T1,T3; COMM / ITA: NO; EF:NA; MA:NA / LUX: NO; EF:CS,D; MA:T1 / NLD: NE; EF:D; MA:T1 / PRT: 0,0032; EF:CS,D; MA:T2 / SWE: 20,58;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1</xdr:colOff>
                <xdr:row>14</xdr:row>
                <xdr:rowOff>11</xdr:rowOff>
              </xdr:to>
            </anchor>
          </commentPr>
        </mc:Choice>
        <mc:Fallback/>
      </mc:AlternateContent>
    </comment>
    <comment ref="N16" authorId="0">
      <text>
        <r>
          <rPr>
            <b val="true"/>
            <sz val="9"/>
            <color rgb="FF000000"/>
            <rFont val="Tahoma"/>
            <family val="2"/>
          </rPr>
          <t xml:space="preserve">AUT: 20,89 / BEL: NO; EF:CS; MA:CS,T1 / DEU: 33,83; EF:CS; MA:CS,T2 / DNM: NA; EF:NA; MA:NA / ESP: NO; EF:NA; MA:NA / FIN: IE; EF:CS; MA:T2,T3; COMM / FRK: 21,30; EF:CS; MA:T2,T3 / GBE: 0,3861; EF:CS; MA:CS,T3 / GRC: NO; EF:NA; MA:NA / IRL: NO; EF:NA; MA:NA / ITA: NO; EF:NA; MA:NA / LUX: NO; EF:CS,D; MA:T1 / NLD: NE; EF:D; MA:T1; COMM / PRT: 0,0505; EF:CS,D; MA:T2 / SWE: 11,5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8</xdr:colOff>
                <xdr:row>15</xdr:row>
                <xdr:rowOff>11</xdr:rowOff>
              </xdr:to>
            </anchor>
          </commentPr>
        </mc:Choice>
        <mc:Fallback/>
      </mc:AlternateContent>
    </comment>
    <comment ref="N17" authorId="0">
      <text>
        <r>
          <rPr>
            <b val="true"/>
            <sz val="9"/>
            <color rgb="FF000000"/>
            <rFont val="Tahoma"/>
            <family val="2"/>
          </rPr>
          <t xml:space="preserve">AUT: 66,62 / BEL: NO; EF:CS; MA:CS,T1 / DEU: 4,31; EF:CS; MA:CS,T2 / DNM: NA; EF:NA; MA:NA / ESP: 2,30; EF:CS,D; MA:T1,T2 / FIN: NO; EF:NA; MA:NA / FRK: 22,15; EF:CS; MA:T2,T3 / GBE: 0,0404; EF:CS; MA:CS,T3 / GRC: NO; EF:NA; MA:NA / IRL: 0,5035; EF:CS,D; MA:T1,T3; COMM / ITA: NO; EF:NA; MA:NA / LUX: NO; EF:CS,D; MA:T1 / NLD: NE; EF:D; MA:T1 / PRT: -34,42; EF:CS,D; MA:T2 / SWE: 8,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33</xdr:colOff>
                <xdr:row>16</xdr:row>
                <xdr:rowOff>11</xdr:rowOff>
              </xdr:to>
            </anchor>
          </commentPr>
        </mc:Choice>
        <mc:Fallback/>
      </mc:AlternateContent>
    </comment>
    <comment ref="O10" authorId="0">
      <text>
        <r>
          <rPr>
            <b val="true"/>
            <sz val="9"/>
            <color rgb="FF000000"/>
            <rFont val="Tahoma"/>
            <family val="2"/>
          </rPr>
          <t xml:space="preserve">AUT: -509,09 / BEL: 411,00 / DEU: 2439,52 / DNM: 3,92 / ESP: 238,58 / FIN: 2862,61 / FRK: 286,72 / GBE: 1252,82 / GRC: NA,NE,NO; EF:NA; MA:NA / IRL: NO; EF:NA; MA:NA / ITA: 116,04 / LUX: 14,10 / NLD: 3,96 / PRT: 496,73 / SWE: 3897,7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27</xdr:colOff>
                <xdr:row>9</xdr:row>
                <xdr:rowOff>10</xdr:rowOff>
              </xdr:to>
            </anchor>
          </commentPr>
        </mc:Choice>
        <mc:Fallback/>
      </mc:AlternateContent>
    </comment>
    <comment ref="O11" authorId="0">
      <text>
        <r>
          <rPr>
            <b val="true"/>
            <sz val="9"/>
            <color rgb="FF000000"/>
            <rFont val="Tahoma"/>
            <family val="2"/>
          </rPr>
          <t xml:space="preserve">AUT: -695,74 / BEL: 403,85 / DEU: 2788,53; EF:CS; MA:CS / DNM: NA / ESP: NE; EF:NA; MA:NA; COMM / FIN: 2898,96 / FRK: 0,0000 / GBE: 906,33 / GRC: NA,NO; EF:NA; MA:NA / IRL: NO; EF:NA; MA:NA / ITA: NE,NO; EF:NA; MA:NA / LUX: NO; EF:NA; MA:NA / NLD: NO; EF:NA; MA:NA / PRT: 77,98; EF:CS; MA:T2 / SWE: 3910,8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3</xdr:colOff>
                <xdr:row>10</xdr:row>
                <xdr:rowOff>11</xdr:rowOff>
              </xdr:to>
            </anchor>
          </commentPr>
        </mc:Choice>
        <mc:Fallback/>
      </mc:AlternateContent>
    </comment>
    <comment ref="O12" authorId="0">
      <text>
        <r>
          <rPr>
            <b val="true"/>
            <sz val="9"/>
            <color rgb="FF000000"/>
            <rFont val="Tahoma"/>
            <family val="2"/>
          </rPr>
          <t xml:space="preserve">AUT: 186,66 / BEL: 7,15 / DEU: -349,01 / DNM: 3,92 / ESP: 238,58 / FIN: -36,35 / FRK: 286,72 / GBE: 346,49 / GRC: NE,NO; EF:NA; MA:NA / IRL: NO; EF:NA; MA:NA / ITA: 116,04 / LUX: 14,10 / NLD: 3,96 / PRT: 418,75 / SWE: -13,0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56</xdr:colOff>
                <xdr:row>11</xdr:row>
                <xdr:rowOff>11</xdr:rowOff>
              </xdr:to>
            </anchor>
          </commentPr>
        </mc:Choice>
        <mc:Fallback/>
      </mc:AlternateContent>
    </comment>
    <comment ref="O13" authorId="0">
      <text>
        <r>
          <rPr>
            <b val="true"/>
            <sz val="9"/>
            <color rgb="FF000000"/>
            <rFont val="Tahoma"/>
            <family val="2"/>
          </rPr>
          <t xml:space="preserve">AUT: 34,68 / BEL: 3,02 / DEU: -41,93; EF:CS; MA:CS / DNM: 1,86 / ESP: 217,39 / FIN: -9,86 / FRK: 179,73 / GBE: 33,23 / GRC: NE; EF:NA; MA:NA; COMM / IRL: NO; EF:NA; MA:NA / ITA: NO; EF:NA; MA:NA / LUX: 2,80 / NLD: 5,86; COMM / PRT: 424,64; EF:CS; MA:T2 / SWE: -24,5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49</xdr:colOff>
                <xdr:row>12</xdr:row>
                <xdr:rowOff>11</xdr:rowOff>
              </xdr:to>
            </anchor>
          </commentPr>
        </mc:Choice>
        <mc:Fallback/>
      </mc:AlternateContent>
    </comment>
    <comment ref="O14" authorId="0">
      <text>
        <r>
          <rPr>
            <b val="true"/>
            <sz val="9"/>
            <color rgb="FF000000"/>
            <rFont val="Tahoma"/>
            <family val="2"/>
          </rPr>
          <t xml:space="preserve">AUT: -73,11 / BEL: 2,60 / DEU: -285,02; EF:CS; MA:CS / DNM: 2,06 / ESP: 15,22 / FIN: -29,32 / FRK: 21,85 / GBE: 297,94 / GRC: NO; EF:NA; MA:NA / IRL: NO; EF:NA; MA:NA / ITA: 116,04 / LUX: -2,31 / NLD: -3,33; COMM / PRT: 27,84; EF:CS; MA:T2 / SWE: -7,2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27</xdr:colOff>
                <xdr:row>13</xdr:row>
                <xdr:rowOff>11</xdr:rowOff>
              </xdr:to>
            </anchor>
          </commentPr>
        </mc:Choice>
        <mc:Fallback/>
      </mc:AlternateContent>
    </comment>
    <comment ref="O15" authorId="0">
      <text>
        <r>
          <rPr>
            <b val="true"/>
            <sz val="9"/>
            <color rgb="FF000000"/>
            <rFont val="Tahoma"/>
            <family val="2"/>
          </rPr>
          <t xml:space="preserve">AUT: NO / BEL: -0,0433 / DEU: -12,66; EF:CS; MA:CS / DNM: -0,0002 / ESP: -0,3551 / FIN: -0,6480 / FRK: 0,0000 / GBE: NO; EF:NA; MA:NA / GRC: NO; EF:NA; MA:NA / IRL: NO; EF:NA; MA:NA / ITA: NO; EF:NA; MA:NA / LUX: 1,59 / NLD: NO; EF:NA; MA:NA / PRT: 0,1490; EF:CS; MA:T2 / SWE: 9,43;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54</xdr:colOff>
                <xdr:row>14</xdr:row>
                <xdr:rowOff>11</xdr:rowOff>
              </xdr:to>
            </anchor>
          </commentPr>
        </mc:Choice>
        <mc:Fallback/>
      </mc:AlternateContent>
    </comment>
    <comment ref="O16" authorId="0">
      <text>
        <r>
          <rPr>
            <b val="true"/>
            <sz val="9"/>
            <color rgb="FF000000"/>
            <rFont val="Tahoma"/>
            <family val="2"/>
          </rPr>
          <t xml:space="preserve">AUT: 54,43 / BEL: 0,8815 / DEU: -9,49; EF:CS; MA:CS / DNM: NA; EF:NA; MA:NA / ESP: NO; EF:NA; MA:NA / FIN: 3,48 / FRK: 85,15 / GBE: 13,99 / GRC: NO; EF:NA; MA:NA / IRL: NO; EF:NA; MA:NA / ITA: NO; EF:NA; MA:NA / LUX: 6,82 / NLD: 0,5709; COMM / PRT: 2,23; EF:CS; MA:T2 / SWE: 5,3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1</xdr:colOff>
                <xdr:row>15</xdr:row>
                <xdr:rowOff>11</xdr:rowOff>
              </xdr:to>
            </anchor>
          </commentPr>
        </mc:Choice>
        <mc:Fallback/>
      </mc:AlternateContent>
    </comment>
    <comment ref="O17" authorId="0">
      <text>
        <r>
          <rPr>
            <b val="true"/>
            <sz val="9"/>
            <color rgb="FF000000"/>
            <rFont val="Tahoma"/>
            <family val="2"/>
          </rPr>
          <t xml:space="preserve">AUT: 170,66 / BEL: 0,6929 / DEU: 0,0993; EF:CS; MA:CS / DNM: NA; EF:NA; MA:NA / ESP: 6,32 / FIN: NO; EF:NA; MA:NA / FRK: 0,0000; EF:NA; MA:NA / GBE: 1,33 / GRC: NO; EF:NA; MA:NA / IRL: NO; EF:NA; MA:NA / ITA: NO; EF:NA; MA:NA / LUX: 5,20 / NLD: 0,8546 / PRT: -36,11; EF:CS; MA:T2 / SWE: 4,01;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14</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2,32 / DNM: -13,54 / ESP: NA,NO; EF:NA; MA:NA / FIN: -2871,02 / FRK: -39,04 / GBE: 608,22 / GRC: NA,NO; EF:NA; MA:NA / IRL: -108,25 / ITA: NO; EF:NA; MA:NA / LUX: NO; EF:NA; MA:NA / NLD: NE; EF:NA; MA:NA / PRT: NO; EF:NA; MA:NA / SWE: -2326,3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22</xdr:colOff>
                <xdr:row>9</xdr:row>
                <xdr:rowOff>10</xdr:rowOff>
              </xdr:to>
            </anchor>
          </commentPr>
        </mc:Choice>
        <mc:Fallback/>
      </mc:AlternateContent>
    </comment>
    <comment ref="P11" authorId="0">
      <text>
        <r>
          <rPr>
            <b val="true"/>
            <sz val="9"/>
            <color rgb="FF000000"/>
            <rFont val="Tahoma"/>
            <family val="2"/>
          </rPr>
          <t xml:space="preserve">AUT: NO; EF:NA; MA:NA / BEL: NO; EF:NA; MA:NA / DEU: -136,83; EF:CS; MA:T1 / DNM: -12,09 / ESP: NA; EF:NA; MA:NA / FIN: -2731,89 / FRK: 0,0000 / GBE: 366,51 / GRC: NA,NO; EF:NA; MA:NA / IRL: -71,86; COMM / ITA: NO; EF:NA; MA:NA / LUX: NO; EF:NA; MA:NA / NLD: NE; EF:NA; MA:NA / PRT: NO / SWE: -2308,3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7</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45 / ESP: NA,NO; EF:NA; MA:NA / FIN: -139,13 / FRK: -39,04; EF:NA; MA:NA / GBE: 241,71 / GRC: NO; EF:NA; MA:NA / IRL: -36,39 / ITA: NO; EF:NA; MA:NA / LUX: NO; EF:NA; MA:NA / NLD: NE; EF:NA; MA:NA / PRT: NO; EF:NA; MA:NA / SWE: -17,9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47</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7351 / ESP: NO; EF:NA; MA:NA / FIN: -70,50 / FRK: 0,0000; EF:NA; MA:NA / GBE: 8,17 / GRC: NO; EF:NA; MA:NA / IRL: NO; EF:NA; MA:NA / ITA: NO; EF:NA; MA:NA / LUX: NO; EF:NA; MA:NA / NLD: NE; EF:NA; MA:NA / PRT: NO / SWE: -4,9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14</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7177 / ESP: NO; EF:NA; MA:NA / FIN: -46,56 / FRK: 0,0000; EF:NA; MA:NA / GBE: 228,15 / GRC: NO; EF:NA; MA:NA / IRL: -0,3008; COMM / ITA: NO; EF:NA; MA:NA / LUX: NO; EF:NA; MA:NA / NLD: NE; EF:NA; MA:NA; COMM / PRT: NO / SWE: -2,9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15</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1,79 / FRK: -39,04; EF:NA; MA:NA / GBE: NO; EF:NA; MA:NA / GRC: NO; EF:NA; MA:NA / IRL: -35,72; COMM / ITA: NO; EF:NA; MA:NA / LUX: NO; EF:NA; MA:NA / NLD: NE; EF:NA; MA:NA / PRT: NO / SWE: -5,05;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5</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4,99 / GRC: NO; EF:NA; MA:NA / IRL: NO; EF:NA; MA:NA / ITA: NO; EF:NA; MA:NA / LUX: NO; EF:NA; MA:NA / NLD: NE; EF:NA; MA:NA; COMM / PRT: NO / SWE: -2,8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50</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4026 / GRC: NO; EF:NA; MA:NA / IRL: -0,3679; COMM / ITA: NO; EF:NA; MA:NA / LUX: NO; EF:NA; MA:NA / NLD: NE; EF:NA; MA:NA / PRT: NO / SWE: -2,1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0</xdr:colOff>
                <xdr:row>16</xdr:row>
                <xdr:rowOff>11</xdr:rowOff>
              </xdr:to>
            </anchor>
          </commentPr>
        </mc:Choice>
        <mc:Fallback/>
      </mc:AlternateContent>
    </comment>
    <comment ref="Q10" authorId="0">
      <text>
        <r>
          <rPr>
            <b val="true"/>
            <sz val="9"/>
            <color rgb="FF000000"/>
            <rFont val="Tahoma"/>
            <family val="2"/>
          </rPr>
          <t xml:space="preserve">AUT: -9274,47; EF:CS; MA:T2,T3 / BEL: -3122,23; EF:CS; MA:CS,T1,T2 / DEU: -70042,67; EF:CS; MA:CS,T2 / DNM: -886,94; EF:CS; MA:CS / ESP: -25923,66; EF:CS,D; MA:T1,T2 / FIN: -31461,71; EF:CS; MA:T2,T3 / FRK: -51253,04; EF:CS; MA:T2,T3 / GBE: -15903,44; EF:CS; MA:CS,T3 / GRC: -1879,43; EF:CS,D,OTH; MA:OTH,T2 / IRL: -2318,25; EF:CS,D; MA:T1,T2,T3 / ITA: -32018,59; EF:CS,D; MA:T1,T2,T3 / LUX: -632,59; EF:CS,D; MA:T1,T2 / NLD: -2710,05; EF:D; MA:T1 / PRT: -15772,40; EF:CS,D; MA:T2 / SWE: -44743,2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25</xdr:colOff>
                <xdr:row>9</xdr:row>
                <xdr:rowOff>10</xdr:rowOff>
              </xdr:to>
            </anchor>
          </commentPr>
        </mc:Choice>
        <mc:Fallback/>
      </mc:AlternateContent>
    </comment>
    <comment ref="Q11" authorId="0">
      <text>
        <r>
          <rPr>
            <b val="true"/>
            <sz val="9"/>
            <color rgb="FF000000"/>
            <rFont val="Tahoma"/>
            <family val="2"/>
          </rPr>
          <t xml:space="preserve">AUT: -6379,08; EF:CS; MA:T3 / BEL: -3034,83; EF:CS; MA:CS,T2 / DEU: -64034,70; EF:CS; MA:CS,T2 / DNM: -910,65; EF:CS; MA:CS / ESP: -22744,93; EF:CS,D; MA:T1,T2 / FIN: -31542,10; EF:CS; MA:T2,T3 / FRK: -45173,92; EF:CS; MA:T2,T3 / GBE: -12264,69; EF:CS; MA:CS,T3 / GRC: -1842,34; EF:CS,D; MA:T2 / IRL: -1829,58; EF:CS; MA:T1,T2,T3 / ITA: -26629,98; EF:CS; MA:T1,T2,T3 / LUX: -519,53; EF:CS; MA:T2 / NLD: -2675,77; EF:D; MA:T1 / PRT: -10769,44; EF:CS,D; MA:T2 / SWE: -44012,0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8</xdr:colOff>
                <xdr:row>10</xdr:row>
                <xdr:rowOff>11</xdr:rowOff>
              </xdr:to>
            </anchor>
          </commentPr>
        </mc:Choice>
        <mc:Fallback/>
      </mc:AlternateContent>
    </comment>
    <comment ref="Q12" authorId="0">
      <text>
        <r>
          <rPr>
            <b val="true"/>
            <sz val="9"/>
            <color rgb="FF000000"/>
            <rFont val="Tahoma"/>
            <family val="2"/>
          </rPr>
          <t xml:space="preserve">AUT: -2895,40; EF:CS; MA:T2 / BEL: -87,39; EF:CS; MA:CS,T1 / DEU: -6007,96; EF:CS; MA:CS,T2 / DNM: 23,71; EF:CS; MA:CS / ESP: -3178,73; EF:CS,D; MA:T1,T2 / FIN: 80,40; EF:CS; MA:T2,T3 / FRK: -6079,11; EF:CS; MA:T2,T3 / GBE: -3638,75; EF:CS; MA:CS,T3 / GRC: -37,09; EF:OTH; MA:OTH / IRL: -488,67; EF:CS,D; MA:T1,T3 / ITA: -5388,61; EF:CS,D; MA:T1,T2 / LUX: -113,06; EF:CS,D; MA:T1 / NLD: -34,28; EF:D; MA:T1 / PRT: -5002,95; EF:CS,D; MA:T2 / SWE: -731,14;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7</xdr:col>
                <xdr:colOff>32</xdr:colOff>
                <xdr:row>11</xdr:row>
                <xdr:rowOff>11</xdr:rowOff>
              </xdr:to>
            </anchor>
          </commentPr>
        </mc:Choice>
        <mc:Fallback/>
      </mc:AlternateContent>
    </comment>
    <comment ref="Q13" authorId="0">
      <text>
        <r>
          <rPr>
            <b val="true"/>
            <sz val="9"/>
            <color rgb="FF000000"/>
            <rFont val="Tahoma"/>
            <family val="2"/>
          </rPr>
          <t xml:space="preserve">AUT: -396,97; EF:CS; MA:T2 / BEL: -20,46; EF:CS; MA:CS,T1 / DEU: -2522,97; EF:CS; MA:CS,T2 / DNM: 19,21; EF:CS; MA:CS / ESP: -2023,16; EF:CS,D; MA:T1,T2 / FIN: 56,88; EF:CS; MA:T2,T3 / FRK: -1830,72; EF:CS; MA:T2,T3 / GBE: -229,14; EF:CS; MA:CS,T3 / GRC: -37,09; EF:OTH; MA:OTH / IRL: -62,21; EF:CS,D; MA:T1,T3 / ITA: NO; EF:NA; MA:NA / LUX: -15,26; EF:CS,D; MA:T1 / NLD: -30,13 / PRT: -4335,66; EF:CS,D; MA:T2 / SWE: -40,0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4</xdr:col>
                <xdr:colOff>7</xdr:colOff>
                <xdr:row>12</xdr:row>
                <xdr:rowOff>11</xdr:rowOff>
              </xdr:to>
            </anchor>
          </commentPr>
        </mc:Choice>
        <mc:Fallback/>
      </mc:AlternateContent>
    </comment>
    <comment ref="Q14" authorId="0">
      <text>
        <r>
          <rPr>
            <b val="true"/>
            <sz val="9"/>
            <color rgb="FF000000"/>
            <rFont val="Tahoma"/>
            <family val="2"/>
          </rPr>
          <t xml:space="preserve">AUT: -967,17 / BEL: -54,18; EF:CS; MA:CS,T1 / DEU: -2294,76; EF:CS; MA:CS,T2 / DNM: 4,50; EF:CS; MA:CS / ESP: -1084,87; EF:CS,D; MA:T1 / FIN: 95,90; EF:CS; MA:T2,T3 / FRK: -3488,30; EF:CS; MA:T2,T3 / GBE: -3295,71; EF:CS; MA:CS,T3 / GRC: NE,NO; EF:NA; MA:NA / IRL: -185,52; EF:CS,D; MA:T1,T3 / ITA: -5388,61; EF:CS,D; MA:T1,T2 / LUX: -23,28; EF:CS,D; MA:T1 / NLD: 9,45; EF:D; MA:T1 / PRT: -282,76; EF:CS,D; MA:T2 / SWE: -138,9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18</xdr:colOff>
                <xdr:row>13</xdr:row>
                <xdr:rowOff>11</xdr:rowOff>
              </xdr:to>
            </anchor>
          </commentPr>
        </mc:Choice>
        <mc:Fallback/>
      </mc:AlternateContent>
    </comment>
    <comment ref="Q15" authorId="0">
      <text>
        <r>
          <rPr>
            <b val="true"/>
            <sz val="9"/>
            <color rgb="FF000000"/>
            <rFont val="Tahoma"/>
            <family val="2"/>
          </rPr>
          <t xml:space="preserve">AUT: -86,76 / BEL: -2,13; EF:CS; MA:CS,T1 / DEU: -292,46; EF:CS; MA:CS,T2 / DNM: 0,0018; EF:CS; MA:CS / ESP: -1,19; EF:CS,D; MA:T1,T2 / FIN: -15,10; EF:CS; MA:T2,T3 / FRK: 25,46; EF:CS; MA:T2,T3 / GBE: NO; EF:NA; MA:NA / GRC: NO; EF:NA; MA:NA / IRL: -223,63; EF:CS,D; MA:T1,T3 / ITA: NO; EF:NA; MA:NA / LUX: -8,10; EF:CS,D; MA:T1 / NLD: -2,32; EF:D; MA:T1 / PRT: -0,7992; EF:CS,D; MA:T2 / SWE: -162,7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6</xdr:colOff>
                <xdr:row>14</xdr:row>
                <xdr:rowOff>11</xdr:rowOff>
              </xdr:to>
            </anchor>
          </commentPr>
        </mc:Choice>
        <mc:Fallback/>
      </mc:AlternateContent>
    </comment>
    <comment ref="Q16" authorId="0">
      <text>
        <r>
          <rPr>
            <b val="true"/>
            <sz val="9"/>
            <color rgb="FF000000"/>
            <rFont val="Tahoma"/>
            <family val="2"/>
          </rPr>
          <t xml:space="preserve">AUT: -346,99 / BEL: -5,96; EF:CS; MA:CS,T1 / DEU: -772,99; EF:CS; MA:CS,T2 / DNM: NA; EF:NA; MA:NA / ESP: NO; EF:NA; MA:NA / FIN: -57,28; EF:CS; MA:T2,T3 / FRK: -593,14; EF:CS; MA:T2,T3 / GBE: -104,25; EF:CS; MA:CS,T3 / GRC: NO; EF:NA; MA:NA / IRL: NO; EF:NA; MA:NA / ITA: NO; EF:NA; MA:NA / LUX: -39,96; EF:CS,D; MA:T1 / NLD: -6,91; EF:D; MA:T1 / PRT: -12,28; EF:CS,D; MA:T2 / SWE: -103,8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5</xdr:colOff>
                <xdr:row>15</xdr:row>
                <xdr:rowOff>11</xdr:rowOff>
              </xdr:to>
            </anchor>
          </commentPr>
        </mc:Choice>
        <mc:Fallback/>
      </mc:AlternateContent>
    </comment>
    <comment ref="Q17" authorId="0">
      <text>
        <r>
          <rPr>
            <b val="true"/>
            <sz val="9"/>
            <color rgb="FF000000"/>
            <rFont val="Tahoma"/>
            <family val="2"/>
          </rPr>
          <t xml:space="preserve">AUT: -1097,51 / BEL: -4,67; EF:CS; MA:CS,T1 / DEU: -124,79; EF:CS; MA:CS,T2 / DNM: NA; EF:NA; MA:NA / ESP: -69,51; EF:CS,D; MA:T1,T2 / FIN: NA,NO; EF:NA; MA:NA / FRK: -192,40; EF:CS; MA:T2,T3 / GBE: -9,65; EF:CS; MA:CS,T3 / GRC: NO; EF:NA; MA:NA / IRL: -17,31; EF:CS,D; MA:T1,T3 / ITA: NO; EF:NA; MA:NA / LUX: -26,46; EF:CS,D; MA:T1 / NLD: -4,37; EF:D; MA:T1 / PRT: -371,45; EF:CS,D; MA:T2 / SWE: -285,6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35</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91,91 / BEL: 977,22 / DEU: 13415,42 / DNM: 2687,89 / ESP: 20738,20 / FIN: 2427,22 / FRK: 17594,35 / GBE: 4560,41 / GRC: 3898,74 / IRL: 416,55 / ITA: 10836,86 / LUX: 44,43 / NLD: 979,51 / PRT: 2543,57 / SWE: 3056,5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3</xdr:colOff>
                <xdr:row>9</xdr:row>
                <xdr:rowOff>10</xdr:rowOff>
              </xdr:to>
            </anchor>
          </commentPr>
        </mc:Choice>
        <mc:Fallback/>
      </mc:AlternateContent>
    </comment>
    <comment ref="C11" authorId="0">
      <text>
        <r>
          <rPr>
            <b val="true"/>
            <sz val="9"/>
            <color rgb="FF000000"/>
            <rFont val="Tahoma"/>
            <family val="2"/>
          </rPr>
          <t xml:space="preserve">AUT: 1452,33 / BEL: 933,13 / DEU: 12377,00; EF:NA; MA:CS / DNM: 2681,88 / ESP: 20382,36 / FIN: 2360,15 / FRK: 13935,04 / GBE: 2133,60 / GRC: 3898,70 / IRL: 390,34 / ITA: 10644,10 / LUX: 36,19 / NLD: 879,31 / PRT: 2205,36 / SWE: 3014,5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6</xdr:colOff>
                <xdr:row>10</xdr:row>
                <xdr:rowOff>11</xdr:rowOff>
              </xdr:to>
            </anchor>
          </commentPr>
        </mc:Choice>
        <mc:Fallback/>
      </mc:AlternateContent>
    </comment>
    <comment ref="C12" authorId="0">
      <text>
        <r>
          <rPr>
            <b val="true"/>
            <sz val="9"/>
            <color rgb="FF000000"/>
            <rFont val="Tahoma"/>
            <family val="2"/>
          </rPr>
          <t xml:space="preserve">AUT: 39,57 / BEL: 44,09 / DEU: 1038,43 / DNM: 6,02 / ESP: 355,84 / FIN: 67,07 / FRK: 3659,31 / GBE: 2426,82 / GRC: 0,0391 / IRL: 26,21 / ITA: 192,77 / LUX: 8,24 / NLD: 100,20 / PRT: 338,21 / SWE: 42,0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24</xdr:colOff>
                <xdr:row>11</xdr:row>
                <xdr:rowOff>11</xdr:rowOff>
              </xdr:to>
            </anchor>
          </commentPr>
        </mc:Choice>
        <mc:Fallback/>
      </mc:AlternateContent>
    </comment>
    <comment ref="C13" authorId="0">
      <text>
        <r>
          <rPr>
            <b val="true"/>
            <sz val="9"/>
            <color rgb="FF000000"/>
            <rFont val="Tahoma"/>
            <family val="2"/>
          </rPr>
          <t xml:space="preserve">AUT: 4,63 / BEL: 0,7506 / DEU: 53,29; EF:NA; MA:CS / DNM: 0,4239 / ESP: 12,59 / FIN: 60,54 / FRK: 141,01 / GBE: 0,2769 / GRC: 0,0065 / IRL: NO; EF:NA; MA:NA / ITA: NO; EF:NA; MA:NA / LUX: 1,49 / NLD: 0,7943 / PRT: 140,41 / SWE: 1,9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36</xdr:colOff>
                <xdr:row>12</xdr:row>
                <xdr:rowOff>11</xdr:rowOff>
              </xdr:to>
            </anchor>
          </commentPr>
        </mc:Choice>
        <mc:Fallback/>
      </mc:AlternateContent>
    </comment>
    <comment ref="C14" authorId="0">
      <text>
        <r>
          <rPr>
            <b val="true"/>
            <sz val="9"/>
            <color rgb="FF000000"/>
            <rFont val="Tahoma"/>
            <family val="2"/>
          </rPr>
          <t xml:space="preserve">AUT: 34,95 / BEL: 41,61 / DEU: 892,26; EF:NA; MA:CS / DNM: 5,59 / ESP: 335,86 / FIN: 1,62 / FRK: 3339,59 / GBE: 2402,49 / GRC: 0,0326 / IRL: 26,21 / ITA: 192,77 / LUX: 5,38 / NLD: 98,30 / PRT: 16,93 / SWE: 28,1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9</xdr:colOff>
                <xdr:row>13</xdr:row>
                <xdr:rowOff>11</xdr:rowOff>
              </xdr:to>
            </anchor>
          </commentPr>
        </mc:Choice>
        <mc:Fallback/>
      </mc:AlternateContent>
    </comment>
    <comment ref="C15" authorId="0">
      <text>
        <r>
          <rPr>
            <b val="true"/>
            <sz val="9"/>
            <color rgb="FF000000"/>
            <rFont val="Tahoma"/>
            <family val="2"/>
          </rPr>
          <t xml:space="preserve">AUT: NO; EF:NA; MA:NA / BEL: 0,2885 / DEU: 10,98; EF:NA; MA:CS / DNM: NO / ESP: NO; EF:NA; MA:NA / FIN: 4,91 / FRK: 16,11 / GBE: NO; EF:NA; MA:NA / GRC: NO; EF:NA; MA:NA / IRL: NO; EF:NA; MA:NA / ITA: NO; EF:NA; MA:NA / LUX: 0,0511 / NLD: 0,2950 / PRT: 0,0132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0</xdr:colOff>
                <xdr:row>14</xdr:row>
                <xdr:rowOff>11</xdr:rowOff>
              </xdr:to>
            </anchor>
          </commentPr>
        </mc:Choice>
        <mc:Fallback/>
      </mc:AlternateContent>
    </comment>
    <comment ref="C16" authorId="0">
      <text>
        <r>
          <rPr>
            <b val="true"/>
            <sz val="9"/>
            <color rgb="FF000000"/>
            <rFont val="Tahoma"/>
            <family val="2"/>
          </rPr>
          <t xml:space="preserve">AUT: NO; EF:NA; MA:NA / BEL: 1,09 / DEU: 76,70; EF:NA; MA:CS / DNM: NO / ESP: NO; EF:NA; MA:NA / FIN: NO; EF:NA; MA:NA / FRK: 162,18 / GBE: 24,05 / GRC: NO; EF:NA; MA:NA / IRL: NO; EF:NA; MA:NA / ITA: NO; EF:NA; MA:NA / LUX: 1,30 / NLD: 0,8074 / PRT: 0,1074 / SWE: 11,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12</xdr:colOff>
                <xdr:row>15</xdr:row>
                <xdr:rowOff>11</xdr:rowOff>
              </xdr:to>
            </anchor>
          </commentPr>
        </mc:Choice>
        <mc:Fallback/>
      </mc:AlternateContent>
    </comment>
    <comment ref="C17" authorId="0">
      <text>
        <r>
          <rPr>
            <b val="true"/>
            <sz val="9"/>
            <color rgb="FF000000"/>
            <rFont val="Tahoma"/>
            <family val="2"/>
          </rPr>
          <t xml:space="preserve">AUT: NO; EF:NA; MA:NA / BEL: 0,3510 / DEU: 5,19; EF:NA; MA:CS / DNM: NO / ESP: 7,39 / FIN: NO; EF:NA; MA:NA / FRK: 0,4110 / GBE: NO; EF:NA; MA:NA / GRC: NO; EF:NA; MA:NA / IRL: NO; EF:NA; MA:NA / ITA: NO; EF:NA; MA:NA / LUX: 0,0161 / NLD: 0,0035 / PRT: 180,7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7</xdr:colOff>
                <xdr:row>16</xdr:row>
                <xdr:rowOff>11</xdr:rowOff>
              </xdr:to>
            </anchor>
          </commentPr>
        </mc:Choice>
        <mc:Fallback/>
      </mc:AlternateContent>
    </comment>
    <comment ref="D10" authorId="0">
      <text>
        <r>
          <rPr>
            <b val="true"/>
            <sz val="9"/>
            <color rgb="FF000000"/>
            <rFont val="Tahoma"/>
            <family val="2"/>
          </rPr>
          <t xml:space="preserve">AUT: NO; EF:NA; MA:NA / BEL: 1,90 / DEU: 593,60 / DNM: 68,24 / ESP: NO; EF:NA; MA:NA / FIN: 305,15 / FRK: 16,11; EF:NA; MA:NA / GBE: 150,00 / GRC: 6,66 / IRL: NO; EF:NA; MA:NA / ITA: 24,69 / LUX: NO; EF:NA; MA:NA / NLD: 29,51 / PRT: NO; EF:NA; MA:NA / SWE: 149,5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2</xdr:colOff>
                <xdr:row>9</xdr:row>
                <xdr:rowOff>10</xdr:rowOff>
              </xdr:to>
            </anchor>
          </commentPr>
        </mc:Choice>
        <mc:Fallback/>
      </mc:AlternateContent>
    </comment>
    <comment ref="D11" authorId="0">
      <text>
        <r>
          <rPr>
            <b val="true"/>
            <sz val="9"/>
            <color rgb="FF000000"/>
            <rFont val="Tahoma"/>
            <family val="2"/>
          </rPr>
          <t xml:space="preserve">AUT: NO; EF:NA; MA:NA / BEL: 1,90 / DEU: 524,61; EF:CS; MA:CS / DNM: 68,24 / ESP: NO; EF:NA; MA:NA / FIN: 281,93 / FRK: 0,0000; EF:NA; MA:NA / GBE: 150,00 / GRC: 6,66 / IRL: NO; EF:NA; MA:NA / ITA: 24,69 / LUX: NO; EF:NA; MA:NA / NLD: 25,42 / PRT: NO / SWE: 147,4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0</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3,22 / FRK: 16,11; EF:NA; MA:NA / GBE: IE,NO; EF:NA; MA:NA / GRC: NO; EF:NA; MA:NA / IRL: NO; EF:NA; MA:NA / ITA: NO; EF:NA; MA:NA / LUX: NO; EF:NA; MA:NA / NLD: 4,08 / PRT: NO; EF:NA; MA:NA / SWE: 2,05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0</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7,97 / FRK: 0,0000; EF:NA; MA:NA / GBE: IE; EF:NA; MA:NA / GRC: NO; EF:NA; MA:NA / IRL: NO; EF:NA; MA:NA / ITA: NO; EF:NA; MA:NA / LUX: NO; EF:NA; MA:NA / NLD: 0,0102 / PRT: NO / SWE: 0,09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8</xdr:col>
                <xdr:colOff>57</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3460 / FRK: 0,0000; EF:NA; MA:NA / GBE: IE; EF:NA; MA:NA / GRC: NO; EF:NA; MA:NA / IRL: NO; EF:NA; MA:NA / ITA: NO; EF:NA; MA:NA / LUX: NO; EF:NA; MA:NA / NLD: 3,99 / PRT: NO / SWE: 1,3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8</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91 / FRK: 16,11; EF:NA; MA:NA / GBE: NO; EF:NA; MA:NA / GRC: NO; EF:NA; MA:NA / IRL: NO; EF:NA; MA:NA / ITA: NO; EF:NA; MA:NA / LUX: NO; EF:NA; MA:NA / NLD: 0,0401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0</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439 / PRT: NO / SWE: 0,579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93,31 / BEL: 4,99 / DEU: 347,37 / DNM: 58,25 / ESP: 97,23 / FIN: 14,06 / FRK: 1712,68 / GBE: 174,65 / GRC: 341,18 / IRL: NO; EF:NA; MA:NA / ITA: 6,90 / LUX: 9,69 / NLD: 71,58 / PRT: 94,96 / SWE: 59,4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35</xdr:colOff>
                <xdr:row>9</xdr:row>
                <xdr:rowOff>10</xdr:rowOff>
              </xdr:to>
            </anchor>
          </commentPr>
        </mc:Choice>
        <mc:Fallback/>
      </mc:AlternateContent>
    </comment>
    <comment ref="K11" authorId="0">
      <text>
        <r>
          <rPr>
            <b val="true"/>
            <sz val="9"/>
            <color rgb="FF000000"/>
            <rFont val="Tahoma"/>
            <family val="2"/>
          </rPr>
          <t xml:space="preserve">AUT: 178,80 / BEL: 4,99 / DEU: NO; EF:NA,CS; MA:T1,CS; COMM / DNM: 53,14 / ESP: IE; EF:NA; MA:NA; COMM / FIN: 0,6438 / FRK: 1712,68 / GBE: 174,65 / GRC: 341,18 / IRL: NO; EF:NA; MA:NA / ITA: 6,90 / LUX: 4,96 / NLD: NE; EF:NA; MA:NA; COMM / PRT: 35,23; EF:CR, OTH, D; MA:T2 / SWE: 59,4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36</xdr:colOff>
                <xdr:row>10</xdr:row>
                <xdr:rowOff>11</xdr:rowOff>
              </xdr:to>
            </anchor>
          </commentPr>
        </mc:Choice>
        <mc:Fallback/>
      </mc:AlternateContent>
    </comment>
    <comment ref="K12" authorId="0">
      <text>
        <r>
          <rPr>
            <b val="true"/>
            <sz val="9"/>
            <color rgb="FF000000"/>
            <rFont val="Tahoma"/>
            <family val="2"/>
          </rPr>
          <t xml:space="preserve">AUT: 14,51 / BEL: NO; EF:NA; MA:NA / DEU: 347,37 / DNM: 5,10 / ESP: 97,23 / FIN: 13,41 / FRK: NO; EF:NA; MA:NA / GBE: IE,NO; EF:NA; MA:NA / GRC: NO; EF:NA; MA:NA / IRL: NO; EF:NA; MA:NA / ITA: NO; EF:NA; MA:NA / LUX: 4,73 / NLD: 71,58 / PRT: 59,73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4</xdr:col>
                <xdr:colOff>10</xdr:colOff>
                <xdr:row>11</xdr:row>
                <xdr:rowOff>11</xdr:rowOff>
              </xdr:to>
            </anchor>
          </commentPr>
        </mc:Choice>
        <mc:Fallback/>
      </mc:AlternateContent>
    </comment>
    <comment ref="K13" authorId="0">
      <text>
        <r>
          <rPr>
            <b val="true"/>
            <sz val="9"/>
            <color rgb="FF000000"/>
            <rFont val="Tahoma"/>
            <family val="2"/>
          </rPr>
          <t xml:space="preserve">AUT: 1,15 / BEL: NO; EF:NA; MA:NA / DEU: 17,82; EF:CS; MA:CS / DNM: 0,3596 / ESP: IE; EF:NA; MA:NA; COMM / FIN: 12,11 / FRK: NO; EF:NA; MA:NA / GBE: IE; EF:NA; MA:NA / GRC: NO; EF:NA; MA:NA / IRL: NO; EF:NA; MA:NA / ITA: NO; EF:NA; MA:NA / LUX: 0,9356 / NLD: 0,5730; COMM / PRT: 27,72;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49</xdr:colOff>
                <xdr:row>12</xdr:row>
                <xdr:rowOff>11</xdr:rowOff>
              </xdr:to>
            </anchor>
          </commentPr>
        </mc:Choice>
        <mc:Fallback/>
      </mc:AlternateContent>
    </comment>
    <comment ref="K14" authorId="0">
      <text>
        <r>
          <rPr>
            <b val="true"/>
            <sz val="9"/>
            <color rgb="FF000000"/>
            <rFont val="Tahoma"/>
            <family val="2"/>
          </rPr>
          <t xml:space="preserve">AUT: 13,36 / BEL: NO; EF:NA; MA:NA / DEU: 298,48; EF:CS; MA:CS / DNM: 4,74 / ESP: 91,99 / FIN: 0,3248 / FRK: NO; EF:NA; MA:NA / GBE: NO / GRC: NO; EF:NA; MA:NA / IRL: NO; EF:NA; MA:NA / ITA: NO; EF:NA; MA:NA / LUX: 2,09 / NLD: 70,21 / PRT: 5,1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4</xdr:colOff>
                <xdr:row>13</xdr:row>
                <xdr:rowOff>11</xdr:rowOff>
              </xdr:to>
            </anchor>
          </commentPr>
        </mc:Choice>
        <mc:Fallback/>
      </mc:AlternateContent>
    </comment>
    <comment ref="K15" authorId="0">
      <text>
        <r>
          <rPr>
            <b val="true"/>
            <sz val="9"/>
            <color rgb="FF000000"/>
            <rFont val="Tahoma"/>
            <family val="2"/>
          </rPr>
          <t xml:space="preserve">AUT: NO; EF:NA; MA:NA / BEL: NO; EF:NA; MA:NA / DEU: 3,67; EF:CS; MA:CS / DNM: NA,NO; EF:NA; MA:NA / ESP: NO; EF:NA; MA:NA / FIN: 0,9816 / FRK: NO; EF:NA; MA:NA / GBE: NO; EF:NA; MA:NA / GRC: NO; EF:NA; MA:NA / IRL: NO; EF:NA; MA:NA / ITA: NO; EF:NA; MA:NA / LUX: 0,0215 / NLD: 0,2128 / PRT: 0,003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5</xdr:col>
                <xdr:colOff>17</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66; MA:CS / DNM: NA,NO; EF:NA; MA:NA / ESP: NO; EF:NA; MA:NA / FIN: NE; EF:NA; MA:NA; COMM / FRK: NO; EF:NA; MA:NA / GBE: NO; EF:NA; MA:NA / GRC: NO; EF:NA; MA:NA / IRL: NO; EF:NA; MA:NA / ITA: NO; EF:NA; MA:NA / LUX: 1,67 / NLD: 0,5798 / PRT: 0,029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9</xdr:colOff>
                <xdr:row>15</xdr:row>
                <xdr:rowOff>11</xdr:rowOff>
              </xdr:to>
            </anchor>
          </commentPr>
        </mc:Choice>
        <mc:Fallback/>
      </mc:AlternateContent>
    </comment>
    <comment ref="K17" authorId="0">
      <text>
        <r>
          <rPr>
            <b val="true"/>
            <sz val="9"/>
            <color rgb="FF000000"/>
            <rFont val="Tahoma"/>
            <family val="2"/>
          </rPr>
          <t xml:space="preserve">AUT: NO; EF:NA; MA:NA / BEL: NO; EF:NA; MA:NA / DEU: 1,74; EF:CS; MA:CS / DNM: NA; EF:NA; MA:NA / ESP: 5,24 / FIN: NO; EF:NA; MA:NA / FRK: NO; EF:NA; MA:NA / GBE: NO; EF:NA; MA:NA / GRC: NO; EF:NA; MA:NA / IRL: NO; EF:NA; MA:NA / ITA: NO; EF:NA; MA:NA / LUX: 0,0126 / NLD: 0,0029 / PRT: 26,81;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2</xdr:colOff>
                <xdr:row>16</xdr:row>
                <xdr:rowOff>11</xdr:rowOff>
              </xdr:to>
            </anchor>
          </commentPr>
        </mc:Choice>
        <mc:Fallback/>
      </mc:AlternateContent>
    </comment>
    <comment ref="L10" authorId="0">
      <text>
        <r>
          <rPr>
            <b val="true"/>
            <sz val="9"/>
            <color rgb="FF000000"/>
            <rFont val="Tahoma"/>
            <family val="2"/>
          </rPr>
          <t xml:space="preserve">AUT: -217,18 / BEL: -9,76 / DEU: -541,19 / DNM: -73,37 / ESP: -147,57 / FIN: -98,86 / FRK: -2284,73 / GBE: -65,29 / GRC: -80,19 / IRL: -1,38 / ITA: -212,40 / LUX: -14,58 / NLD: -103,34 / PRT: -154,58 / SWE: -27,3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18</xdr:colOff>
                <xdr:row>9</xdr:row>
                <xdr:rowOff>10</xdr:rowOff>
              </xdr:to>
            </anchor>
          </commentPr>
        </mc:Choice>
        <mc:Fallback/>
      </mc:AlternateContent>
    </comment>
    <comment ref="L11" authorId="0">
      <text>
        <r>
          <rPr>
            <b val="true"/>
            <sz val="9"/>
            <color rgb="FF000000"/>
            <rFont val="Tahoma"/>
            <family val="2"/>
          </rPr>
          <t xml:space="preserve">AUT: -200,75 / BEL: -0,0218 / DEU: NO; EF:NA,CS; MA:T1,CS; COMM / DNM: -66,05 / ESP: -111,12 / FIN: NO; EF:NA; MA:NA; COMM / FRK: -1712,68 / GBE: NA,NO; EF:NA; MA:NA / GRC: -80,16 / IRL: NO; EF:NA; MA:NA / ITA: -212,40 / LUX: -3,17 / NLD: NE; EF:NA; MA:NA; COMM / PRT: -46,72;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2</xdr:col>
                <xdr:colOff>53</xdr:colOff>
                <xdr:row>10</xdr:row>
                <xdr:rowOff>11</xdr:rowOff>
              </xdr:to>
            </anchor>
          </commentPr>
        </mc:Choice>
        <mc:Fallback/>
      </mc:AlternateContent>
    </comment>
    <comment ref="L12" authorId="0">
      <text>
        <r>
          <rPr>
            <b val="true"/>
            <sz val="9"/>
            <color rgb="FF000000"/>
            <rFont val="Tahoma"/>
            <family val="2"/>
          </rPr>
          <t xml:space="preserve">AUT: -16,43 / BEL: -9,74 / DEU: -541,19 / DNM: -7,31 / ESP: -36,45 / FIN: -98,86 / FRK: -572,05 / GBE: -65,29 / GRC: -0,0341 / IRL: -1,38 / ITA: NO; EF:NA; MA:NA / LUX: -11,42 / NLD: -103,34 / PRT: -107,86 / SWE: -27,3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18</xdr:colOff>
                <xdr:row>11</xdr:row>
                <xdr:rowOff>11</xdr:rowOff>
              </xdr:to>
            </anchor>
          </commentPr>
        </mc:Choice>
        <mc:Fallback/>
      </mc:AlternateContent>
    </comment>
    <comment ref="L13" authorId="0">
      <text>
        <r>
          <rPr>
            <b val="true"/>
            <sz val="9"/>
            <color rgb="FF000000"/>
            <rFont val="Tahoma"/>
            <family val="2"/>
          </rPr>
          <t xml:space="preserve">AUT: -7,19 / BEL: -9,74 / DEU: -77,07; EF:CS; MA:CS / DNM: -3,97 / ESP: -36,45 / FIN: -98,17 / FRK: -572,05 / GBE: -0,3265 / GRC: -0,0196 / IRL: NO; EF:NA; MA:NA / ITA: NO; EF:NA; MA:NA / LUX: -9,31 / NLD: -7,85 / PRT: -66,59; EF:CS, D; MA:T2 / SWE: -2,73;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57</xdr:colOff>
                <xdr:row>12</xdr:row>
                <xdr:rowOff>11</xdr:rowOff>
              </xdr:to>
            </anchor>
          </commentPr>
        </mc:Choice>
        <mc:Fallback/>
      </mc:AlternateContent>
    </comment>
    <comment ref="L14" authorId="0">
      <text>
        <r>
          <rPr>
            <b val="true"/>
            <sz val="9"/>
            <color rgb="FF000000"/>
            <rFont val="Tahoma"/>
            <family val="2"/>
          </rPr>
          <t xml:space="preserve">AUT: -9,24 / BEL: NO; EF:NA; MA:NA / DEU: -409,70; EF:CS; MA:CS / DNM: -3,34 / ESP: IE; EF:NA; MA:NA; COMM / FIN: -0,6902 / FRK: NO; EF:NA; MA:NA / GBE: -63,74 / GRC: -0,0145 / IRL: -1,38 / ITA: NO; EF:NA; MA:NA / LUX: -1,83 / NLD: -95,49 / PRT: -11,0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18</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23,87 / BEL: -4,77 / DEU: -193,82 / DNM: -15,12 / ESP: -50,34 / FIN: -84,80 / FRK: -572,05 / GBE: 109,36 / GRC: 260,99 / IRL: -1,38 / ITA: -205,50 / LUX: -4,89 / NLD: -31,76 / PRT: -59,61 / SWE: 32,1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3</xdr:colOff>
                <xdr:row>9</xdr:row>
                <xdr:rowOff>10</xdr:rowOff>
              </xdr:to>
            </anchor>
          </commentPr>
        </mc:Choice>
        <mc:Fallback/>
      </mc:AlternateContent>
    </comment>
    <comment ref="M11" authorId="0">
      <text>
        <r>
          <rPr>
            <b val="true"/>
            <sz val="9"/>
            <color rgb="FF000000"/>
            <rFont val="Tahoma"/>
            <family val="2"/>
          </rPr>
          <t xml:space="preserve">AUT: -21,95 / BEL: 4,96 / DEU: NO; EF:NA; MA:NA / DNM: -12,91 / ESP: -111,12 / FIN: 0,6438 / FRK: 0,0000 / GBE: 174,65 / GRC: 261,02 / IRL: NO; EF:NA; MA:NA / ITA: -205,50 / LUX: 1,79 / NLD: NE; EF:NA; MA:NA / PRT: -11,49 / SWE: 59,4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14</xdr:colOff>
                <xdr:row>10</xdr:row>
                <xdr:rowOff>11</xdr:rowOff>
              </xdr:to>
            </anchor>
          </commentPr>
        </mc:Choice>
        <mc:Fallback/>
      </mc:AlternateContent>
    </comment>
    <comment ref="M12" authorId="0">
      <text>
        <r>
          <rPr>
            <b val="true"/>
            <sz val="9"/>
            <color rgb="FF000000"/>
            <rFont val="Tahoma"/>
            <family val="2"/>
          </rPr>
          <t xml:space="preserve">AUT: -1,92 / BEL: -9,74 / DEU: -193,82 / DNM: -2,21 / ESP: 60,78 / FIN: -85,45 / FRK: -572,05 / GBE: -65,29 / GRC: -0,0341 / IRL: -1,38 / ITA: NO; EF:NA; MA:NA / LUX: -6,68 / NLD: -31,76 / PRT: -48,13 / SWE: -27,3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12</xdr:colOff>
                <xdr:row>11</xdr:row>
                <xdr:rowOff>11</xdr:rowOff>
              </xdr:to>
            </anchor>
          </commentPr>
        </mc:Choice>
        <mc:Fallback/>
      </mc:AlternateContent>
    </comment>
    <comment ref="M13" authorId="0">
      <text>
        <r>
          <rPr>
            <b val="true"/>
            <sz val="9"/>
            <color rgb="FF000000"/>
            <rFont val="Tahoma"/>
            <family val="2"/>
          </rPr>
          <t xml:space="preserve">AUT: -6,04 / BEL: -9,74 / DEU: -59,24 / DNM: -3,61 / ESP: -36,45 / FIN: -86,06 / FRK: -572,05 / GBE: -0,3265 / GRC: -0,0196 / IRL: NO; EF:NA; MA:NA / ITA: NO; EF:NA; MA:NA / LUX: -8,37 / NLD: -7,28 / PRT: -38,87 / SWE: -2,7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50</xdr:colOff>
                <xdr:row>12</xdr:row>
                <xdr:rowOff>11</xdr:rowOff>
              </xdr:to>
            </anchor>
          </commentPr>
        </mc:Choice>
        <mc:Fallback/>
      </mc:AlternateContent>
    </comment>
    <comment ref="M14" authorId="0">
      <text>
        <r>
          <rPr>
            <b val="true"/>
            <sz val="9"/>
            <color rgb="FF000000"/>
            <rFont val="Tahoma"/>
            <family val="2"/>
          </rPr>
          <t xml:space="preserve">AUT: 4,12 / BEL: NO; EF:NA; MA:NA / DEU: -111,23 / DNM: 1,40 / ESP: 91,99 / FIN: -0,3654 / FRK: NO; EF:NA; MA:NA / GBE: -63,74 / GRC: -0,0145 / IRL: -1,38 / ITA: NO; EF:NA; MA:NA / LUX: 0,2653 / NLD: -25,28 / PRT: -5,89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10</xdr:colOff>
                <xdr:row>13</xdr:row>
                <xdr:rowOff>11</xdr:rowOff>
              </xdr:to>
            </anchor>
          </commentPr>
        </mc:Choice>
        <mc:Fallback/>
      </mc:AlternateContent>
    </comment>
    <comment ref="M15" authorId="0">
      <text>
        <r>
          <rPr>
            <b val="true"/>
            <sz val="9"/>
            <color rgb="FF000000"/>
            <rFont val="Tahoma"/>
            <family val="2"/>
          </rPr>
          <t xml:space="preserve">AUT: NO; EF:NA; MA:NA / BEL: NO; EF:NA; MA:NA / DEU: 0,6630 / DNM: NA,NO; EF:NA; MA:NA / ESP: NO; EF:NA; MA:NA / FIN: 0,9816 / FRK: NO; EF:NA; MA:NA / GBE: NO; EF:NA; MA:NA / GRC: NO; EF:NA; MA:NA / IRL: NO; EF:NA; MA:NA / ITA: NO; EF:NA; MA:NA / LUX: 0,0215 / NLD: 0,2128; COMM / PRT: 0,0036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52</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75 / DNM: NA,NO; EF:NA; MA:NA / ESP: NO; EF:NA; MA:NA / FIN: NE; EF:NA; MA:NA / FRK: NO; EF:NA; MA:NA / GBE: -1,23 / GRC: NO; EF:NA; MA:NA / IRL: NO; EF:NA; MA:NA / ITA: NO; EF:NA; MA:NA / LUX: 1,39 / NLD: 0,5798 / PRT: 0,0294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74 / DNM: NA; EF:NA; MA:NA / ESP: 5,24 / FIN: NO; EF:NA; MA:NA / FRK: NO; EF:NA; MA:NA / GBE: NO; EF:NA; MA:NA / GRC: NO; EF:NA; MA:NA / IRL: NO; EF:NA; MA:NA / ITA: NO; EF:NA; MA:NA / LUX: 0,0126 / NLD: 0,0029 / PRT: -3,4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9</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72; EF:CS; MA:CS / DNM: -0,7888; EF:CS; MA:CS,T1 / ESP: -12,82; EF:CS,D; MA:T1,T2 / FIN: -0,3210; EF:CS,D; MA:T1 / FRK: -77,38; EF:CS; MA:T2,T3 / GBE: -0,0665; EF:CS; MA:CS,T3 / GRC: -0,0101; EF:CS,D; MA:T1,T2 / IRL: NO; EF:D; MA:T1 / ITA: NA,NO; EF:CS,D; MA:T1 / LUX: -0,1252; EF:CS,D; MA:T1 / NLD: -2,89; EF:CS,D; MA:CS,T1 / PRT: -57,12; EF:CS,D; MA:T2 / SWE: 2,5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31</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72; EF:CS; MA:CS / DNM: -0,7888 / ESP: -12,82; EF:CS,D; MA:T1,T2 / FIN: -0,3210; EF:CS; MA:T1 / FRK: -77,38; EF:CS; MA:T2,T3 / GBE: -0,0665; EF:CS; MA:CS,T3 / GRC: -0,0101; EF:CS,D; MA:T1,T2 / IRL: NO; EF:D; MA:T1 / ITA: NO; EF:D; MA:T1 / LUX: -0,1252; EF:CS,D; MA:T1 / NLD: -2,89; EF:CS,D; MA:CS,T1 / PRT: -57,12; EF:CS,D; MA:T2 / SWE: -2,9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20</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72; EF:CS; MA:CS / DNM: -0,7888 / ESP: -9,33; EF:CS,D; MA:T1,T2 / FIN: -0,3210 / FRK: -77,38; EF:CS; MA:T2,T3 / GBE: -0,0665; EF:CS; MA:CS,T3 / GRC: -0,0101; EF:CS,D; MA:T1,T2 / IRL: NO; EF:D; MA:T1 / ITA: NO; EF:D; MA:T1 / LUX: -0,1252; EF:CS,D; MA:T1 / NLD: -2,89; EF:CS,D; MA:CS,T1 / PRT: -15,23; EF:CS,D; MA:T2 / SWE: -2,9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32</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689; EF:CS,D; MA:T2 / SWE: 0,050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31</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18 / SWE: 0,021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41,8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2</xdr:colOff>
                <xdr:row>16</xdr:row>
                <xdr:rowOff>11</xdr:rowOff>
              </xdr:to>
            </anchor>
          </commentPr>
        </mc:Choice>
        <mc:Fallback/>
      </mc:AlternateContent>
    </comment>
    <comment ref="O10" authorId="0">
      <text>
        <r>
          <rPr>
            <b val="true"/>
            <sz val="9"/>
            <color rgb="FF000000"/>
            <rFont val="Tahoma"/>
            <family val="2"/>
          </rPr>
          <t xml:space="preserve">AUT: 23,11 / BEL: -349,16 / DEU: -699,87 / DNM: 75,76 / ESP: -35,67 / FIN: 124,13 / FRK: -4289,54 / GBE: -3808,19 / GRC: -0,0335 / IRL: 4,86 / ITA: -206,20 / LUX: -4,22 / NLD: -67,83 / PRT: -581,92 / SWE: -74,3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52</xdr:colOff>
                <xdr:row>9</xdr:row>
                <xdr:rowOff>10</xdr:rowOff>
              </xdr:to>
            </anchor>
          </commentPr>
        </mc:Choice>
        <mc:Fallback/>
      </mc:AlternateContent>
    </comment>
    <comment ref="O11" authorId="0">
      <text>
        <r>
          <rPr>
            <b val="true"/>
            <sz val="9"/>
            <color rgb="FF000000"/>
            <rFont val="Tahoma"/>
            <family val="2"/>
          </rPr>
          <t xml:space="preserve">AUT: 63,60 / BEL: -267,23 / DEU: NO; EF:NA,CS; MA:T1,CS; COMM / DNM: 75,71 / ESP: 272,06 / FIN: 141,46 / FRK: 0,0000; EF:NA; MA:NA / GBE: -703,17 / GRC: NE; EF:NA; MA:NA; COMM / IRL: 20,57 / ITA: NO; EF:NA; MA:NA / LUX: NO; EF:NA; MA:NA / NLD: NO; EF:NA; MA:NA / PRT: NO; EF:NA; MA:NA / SWE: -61,7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27</xdr:colOff>
                <xdr:row>10</xdr:row>
                <xdr:rowOff>11</xdr:rowOff>
              </xdr:to>
            </anchor>
          </commentPr>
        </mc:Choice>
        <mc:Fallback/>
      </mc:AlternateContent>
    </comment>
    <comment ref="O12" authorId="0">
      <text>
        <r>
          <rPr>
            <b val="true"/>
            <sz val="9"/>
            <color rgb="FF000000"/>
            <rFont val="Tahoma"/>
            <family val="2"/>
          </rPr>
          <t xml:space="preserve">AUT: -40,49 / BEL: -81,93 / DEU: -699,87 / DNM: 0,0490 / ESP: -307,73 / FIN: -17,33 / FRK: -4289,54 / GBE: -3105,03 / GRC: -0,0335 / IRL: -15,71 / ITA: -206,20 / LUX: -4,22 / NLD: -67,83; COMM / PRT: -581,92 / SWE: -12,6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8</xdr:colOff>
                <xdr:row>11</xdr:row>
                <xdr:rowOff>11</xdr:rowOff>
              </xdr:to>
            </anchor>
          </commentPr>
        </mc:Choice>
        <mc:Fallback/>
      </mc:AlternateContent>
    </comment>
    <comment ref="O13" authorId="0">
      <text>
        <r>
          <rPr>
            <b val="true"/>
            <sz val="9"/>
            <color rgb="FF000000"/>
            <rFont val="Tahoma"/>
            <family val="2"/>
          </rPr>
          <t xml:space="preserve">AUT: -6,04 / BEL: -2,05 / DEU: 10,61; EF:CS; MA:CS / DNM: -0,0596 / ESP: -12,54 / FIN: -15,79 / FRK: -162,39 / GBE: -0,2809 / GRC: -0,0060 / IRL: NO; EF:NA; MA:NA / ITA: NO; EF:NA; MA:NA / LUX: -1,11 / NLD: -0,1305; COMM / PRT: -172,82; EF:CS; MA:T2 / SWE: 0,850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2</xdr:colOff>
                <xdr:row>12</xdr:row>
                <xdr:rowOff>11</xdr:rowOff>
              </xdr:to>
            </anchor>
          </commentPr>
        </mc:Choice>
        <mc:Fallback/>
      </mc:AlternateContent>
    </comment>
    <comment ref="O14" authorId="0">
      <text>
        <r>
          <rPr>
            <b val="true"/>
            <sz val="9"/>
            <color rgb="FF000000"/>
            <rFont val="Tahoma"/>
            <family val="2"/>
          </rPr>
          <t xml:space="preserve">AUT: -34,45 / BEL: -79,34 / DEU: -715,07; EF:CS; MA:CS / DNM: 0,1086 / ESP: -289,84 / FIN: -1,54 / FRK: -4193,14 / GBE: -3127,32 / GRC: -0,0274 / IRL: -15,71 / ITA: -206,20 / LUX: -4,72 / NLD: -66,98 / PRT: NO; EF:NA; MA:NA / SWE: -13,4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0</xdr:colOff>
                <xdr:row>13</xdr:row>
                <xdr:rowOff>11</xdr:rowOff>
              </xdr:to>
            </anchor>
          </commentPr>
        </mc:Choice>
        <mc:Fallback/>
      </mc:AlternateContent>
    </comment>
    <comment ref="O15" authorId="0">
      <text>
        <r>
          <rPr>
            <b val="true"/>
            <sz val="9"/>
            <color rgb="FF000000"/>
            <rFont val="Tahoma"/>
            <family val="2"/>
          </rPr>
          <t xml:space="preserve">AUT: NO; EF:NA; MA:NA / BEL: -0,6955 / DEU: -1,20; EF:CS; MA:CS / DNM: NA,NO; EF:NA; MA:NA / ESP: NO; EF:NA; MA:NA / FIN: NO; EF:NA; MA:NA / FRK: 0,0000 / GBE: NO; EF:NA; MA:NA / GRC: NO; EF:NA; MA:NA / IRL: NO; EF:NA; MA:NA / ITA: NO; EF:NA; MA:NA / LUX: 0,1887 / NLD: -0,4033 / PRT: 0,039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9</xdr:col>
                <xdr:colOff>3</xdr:colOff>
                <xdr:row>14</xdr:row>
                <xdr:rowOff>11</xdr:rowOff>
              </xdr:to>
            </anchor>
          </commentPr>
        </mc:Choice>
        <mc:Fallback/>
      </mc:AlternateContent>
    </comment>
    <comment ref="O16" authorId="0">
      <text>
        <r>
          <rPr>
            <b val="true"/>
            <sz val="9"/>
            <color rgb="FF000000"/>
            <rFont val="Tahoma"/>
            <family val="2"/>
          </rPr>
          <t xml:space="preserve">AUT: NO; EF:NA; MA:NA / BEL: 0,1820 / DEU: 4,73; EF:CS; MA:CS / DNM: NA,NO; EF:NA; MA:NA / ESP: NO; EF:NA; MA:NA / FIN: NE; EF:NA; MA:NA; COMM / FRK: 65,99 / GBE: 22,57 / GRC: NO; EF:NA; MA:NA / IRL: NO; EF:NA; MA:NA / ITA: NO; EF:NA; MA:NA / LUX: 1,37 / NLD: -0,3271 / PRT: 0,3226; EF:CS; MA:T2 / SWE: -0,0889;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7</xdr:colOff>
                <xdr:row>15</xdr:row>
                <xdr:rowOff>11</xdr:rowOff>
              </xdr:to>
            </anchor>
          </commentPr>
        </mc:Choice>
        <mc:Fallback/>
      </mc:AlternateContent>
    </comment>
    <comment ref="O17" authorId="0">
      <text>
        <r>
          <rPr>
            <b val="true"/>
            <sz val="9"/>
            <color rgb="FF000000"/>
            <rFont val="Tahoma"/>
            <family val="2"/>
          </rPr>
          <t xml:space="preserve">AUT: NO; EF:NA; MA:NA / BEL: -0,0194 / DEU: 1,06; EF:CS; MA:CS / DNM: NA; EF:NA; MA:NA / ESP: -5,35 / FIN: NO; EF:NA; MA:NA / FRK: 0,0000 / GBE: NO; EF:NA; MA:NA / GRC: NO; EF:NA; MA:NA / IRL: NO; EF:NA; MA:NA / ITA: NO; EF:NA; MA:NA / LUX: 0,0542 / NLD: 0,0143 / PRT: -409,4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0</xdr:colOff>
                <xdr:row>16</xdr:row>
                <xdr:rowOff>11</xdr:rowOff>
              </xdr:to>
            </anchor>
          </commentPr>
        </mc:Choice>
        <mc:Fallback/>
      </mc:AlternateContent>
    </comment>
    <comment ref="P10" authorId="0">
      <text>
        <r>
          <rPr>
            <b val="true"/>
            <sz val="9"/>
            <color rgb="FF000000"/>
            <rFont val="Tahoma"/>
            <family val="2"/>
          </rPr>
          <t xml:space="preserve">AUT: NO; EF:NA; MA:NA / BEL: -18,99 / DEU: -6529,59 / DNM: -721,59 / ESP: NA,NO; EF:NA; MA:NA / FIN: -1488,65 / FRK: -59,57 / GBE: -390,00 / GRC: -66,65 / IRL: NO; EF:NA; MA:NA / ITA: -246,90 / LUX: NO; EF:NA; MA:NA / NLD: IE,NE; EF:NA; MA:NA / PRT: NO; EF:NA; MA:NA / SWE: -562,0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7</xdr:colOff>
                <xdr:row>9</xdr:row>
                <xdr:rowOff>10</xdr:rowOff>
              </xdr:to>
            </anchor>
          </commentPr>
        </mc:Choice>
        <mc:Fallback/>
      </mc:AlternateContent>
    </comment>
    <comment ref="P11" authorId="0">
      <text>
        <r>
          <rPr>
            <b val="true"/>
            <sz val="9"/>
            <color rgb="FF000000"/>
            <rFont val="Tahoma"/>
            <family val="2"/>
          </rPr>
          <t xml:space="preserve">AUT: NO; EF:NA; MA:NA / BEL: -18,99 / DEU: -5770,76; EF:CS; MA:CS / DNM: -721,59 / ESP: NA; EF:NA; MA:NA / FIN: -1374,87 / FRK: 0,0000; EF:NA; MA:NA / GBE: -390,00 / GRC: -66,65 / IRL: NO; EF:NA; MA:NA / ITA: -246,90 / LUX: NO; EF:NA; MA:NA / NLD: IE; EF:NA; MA:NA; COMM / PRT: NO / SWE: -554,3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7</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3,78 / FRK: -59,57 / GBE: IE,NO; EF:NA; MA:NA / GRC: NO; EF:NA; MA:NA / IRL: NO; EF:NA; MA:NA / ITA: NO; EF:NA; MA:NA / LUX: NO; EF:NA; MA:NA / NLD: NE; EF:NA; MA:NA; COMM / PRT: NO; EF:NA; MA:NA / SWE: -7,6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88,04 / FRK: 0,0000; EF:NA; MA:NA / GBE: IE; EF:NA; MA:NA / GRC: NO; EF:NA; MA:NA / IRL: NO; EF:NA; MA:NA / ITA: NO; EF:NA; MA:NA / LUX: NO; EF:NA; MA:NA / NLD: NE; EF:NA; MA:NA; COMM / PRT: NO / SWE: -0,362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1</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70 / FRK: 0,0000; EF:NA; MA:NA / GBE: IE; EF:NA; MA:NA / GRC: NO; EF:NA; MA:NA / IRL: NO; EF:NA; MA:NA / ITA: NO; EF:NA; MA:NA / LUX: NO; EF:NA; MA:NA / NLD: NE; EF:NA; MA:NA; COMM / PRT: NO / SWE: -5,1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17</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4,05 / FRK: -59,57;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7</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1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4</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18,99; EF:CS,D; MA:T1,T2 / BEL: 1370,65; EF:CS; MA:CS,T1,T2 / DEU: 27415,70; EF:CS; MA:CS / DNM: 2426,38; EF:CS; MA:CS,T1 / ESP: 362,37; EF:CS,D; MA:T1,T2 / FIN: 5315,35; EF:CS,D; MA:T1 / FRK: 18327,97; EF:CS; MA:T2,T3 / GBE: 14992,64; EF:CS; MA:CS,T3 / GRC: -712,43; EF:CS,D; MA:T1,T2 / IRL: -12,77; EF:D; MA:T1 / ITA: 2414,87; EF:CS,D; MA:T1 / LUX: 33,88; EF:CS,D; MA:T1 / NLD: 375,74; EF:CS,D; MA:CS,T1 / PRT: 2561,73; EF:CS,D; MA:T2 / SWE: 2206,5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7</xdr:col>
                <xdr:colOff>54</xdr:colOff>
                <xdr:row>9</xdr:row>
                <xdr:rowOff>10</xdr:rowOff>
              </xdr:to>
            </anchor>
          </commentPr>
        </mc:Choice>
        <mc:Fallback/>
      </mc:AlternateContent>
    </comment>
    <comment ref="Q11" authorId="0">
      <text>
        <r>
          <rPr>
            <b val="true"/>
            <sz val="9"/>
            <color rgb="FF000000"/>
            <rFont val="Tahoma"/>
            <family val="2"/>
          </rPr>
          <t xml:space="preserve">AUT: -152,70; EF:CS,D; MA:T1,T2 / BEL: 1031,28; EF:CS; MA:CS,T2 / DEU: 21159,44; EF:CS; MA:CS / DNM: 2415,56; EF:CS; MA:CS,T1 / ESP: -590,10; EF:CS,D; MA:T1,T2 / FIN: 4520,13; EF:D; MA:T1 / FRK: NO; EF:NA; MA:NA / GBE: 3367,88; EF:CS; MA:CS,T3 / GRC: -712,71; EF:CS,D; MA:T1,T2 / IRL: -75,42; EF:D; MA:T1 / ITA: 1658,81; EF:CS,D; MA:T1 / LUX: -6,56; EF:D; MA:T1 / NLD: IE,NE,NO; EF:NA; MA:NA / PRT: 42,11 / SWE: 2021,0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42</xdr:colOff>
                <xdr:row>10</xdr:row>
                <xdr:rowOff>11</xdr:rowOff>
              </xdr:to>
            </anchor>
          </commentPr>
        </mc:Choice>
        <mc:Fallback/>
      </mc:AlternateContent>
    </comment>
    <comment ref="Q12" authorId="0">
      <text>
        <r>
          <rPr>
            <b val="true"/>
            <sz val="9"/>
            <color rgb="FF000000"/>
            <rFont val="Tahoma"/>
            <family val="2"/>
          </rPr>
          <t xml:space="preserve">AUT: 171,69; EF:CS; MA:T2 / BEL: 339,37; EF:CS; MA:CS,T1 / DEU: 6256,26; EF:CS; MA:CS / DNM: 10,81 / ESP: 952,48; EF:CS,D; MA:T1,T2 / FIN: 795,22; EF:CS; MA:T1 / FRK: 18327,97; EF:CS; MA:T2,T3 / GBE: 11624,75; EF:CS; MA:CS,T3 / GRC: 0,2849; EF:CS,D; MA:T1,T2 / IRL: 62,65; EF:D; MA:T1 / ITA: 756,07; EF:D; MA:T1 / LUX: 40,45; EF:CS,D; MA:T1 / NLD: 375,74; EF:CS,D; MA:CS,T1 / PRT: 2519,62; EF:CS,D; MA:T2 / SWE: 185,4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3</xdr:colOff>
                <xdr:row>11</xdr:row>
                <xdr:rowOff>11</xdr:rowOff>
              </xdr:to>
            </anchor>
          </commentPr>
        </mc:Choice>
        <mc:Fallback/>
      </mc:AlternateContent>
    </comment>
    <comment ref="Q13" authorId="0">
      <text>
        <r>
          <rPr>
            <b val="true"/>
            <sz val="9"/>
            <color rgb="FF000000"/>
            <rFont val="Tahoma"/>
            <family val="2"/>
          </rPr>
          <t xml:space="preserve">AUT: 60,47; EF:CS; MA:T2 / BEL: 46,49; EF:CS; MA:CS,T1 / DEU: 482,72; EF:CS; MA:CS / DNM: 16,36 / ESP: 213,82; EF:CS,D; MA:T1,T2 / FIN: 697,44 / FRK: 2976,67; EF:CS; MA:T2,T3 / GBE: 2,47; EF:CS; MA:CS,T3 / GRC: 0,1311; EF:CS,D; MA:T1,T2 / IRL: NO; EF:D; MA:T1 / ITA: NO; EF:D; MA:T1 / LUX: 35,23; EF:CS,D; MA:T1 / NLD: 37,76; EF:CS,D; MA:CS,T1 / PRT: 832,02; EF:CS,D; MA:T2 / SWE: 19,1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10</xdr:colOff>
                <xdr:row>12</xdr:row>
                <xdr:rowOff>11</xdr:rowOff>
              </xdr:to>
            </anchor>
          </commentPr>
        </mc:Choice>
        <mc:Fallback/>
      </mc:AlternateContent>
    </comment>
    <comment ref="Q14" authorId="0">
      <text>
        <r>
          <rPr>
            <b val="true"/>
            <sz val="9"/>
            <color rgb="FF000000"/>
            <rFont val="Tahoma"/>
            <family val="2"/>
          </rPr>
          <t xml:space="preserve">AUT: 111,22; EF:CS; MA:T2 / BEL: 290,93; EF:CS; MA:CS,T1 / DEU: 5342,78; EF:CS; MA:CS / DNM: -5,55 / ESP: 739,53; EF:CS,D; MA:T1,T2 / FIN: 13,20 / FRK: 15374,84; EF:CS; MA:T2,T3 / GBE: 11700,54; EF:CS; MA:CS,T3 / GRC: 0,1538; EF:CS,D; MA:T1,T2 / IRL: 62,65; EF:D; MA:T1 / ITA: 756,07; EF:D; MA:T1 / LUX: 16,35; EF:CS,D; MA:T1 / NLD: 338,27; EF:CS,D; MA:CS,T1 / PRT: 21,84; EF:CS,D; MA:T2 / SWE: 158,1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38</xdr:colOff>
                <xdr:row>13</xdr:row>
                <xdr:rowOff>11</xdr:rowOff>
              </xdr:to>
            </anchor>
          </commentPr>
        </mc:Choice>
        <mc:Fallback/>
      </mc:AlternateContent>
    </comment>
    <comment ref="Q15" authorId="0">
      <text>
        <r>
          <rPr>
            <b val="true"/>
            <sz val="9"/>
            <color rgb="FF000000"/>
            <rFont val="Tahoma"/>
            <family val="2"/>
          </rPr>
          <t xml:space="preserve">AUT: NO; EF:NA; MA:NA / BEL: 2,55; EF:CS; MA:CS,T1 / DEU: 70,65; EF:CS; MA:CS / DNM: NA,NO; EF:NA; MA:NA / ESP: NO; EF:NA; MA:NA / FIN: 84,58; EF:CS; MA:T1 / FRK: 218,44; EF:CS; MA:T2,T3 / GBE: NO; EF:NA; MA:NA / GRC: NO; EF:NA; MA:NA / IRL: NO; EF:NA; MA:NA / ITA: NO; EF:NA; MA:NA / LUX: -0,7705; EF:CS,D; MA:T1 / NLD: 0,6986; EF:D; MA:T1 / PRT: -0,158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0</xdr:colOff>
                <xdr:row>14</xdr:row>
                <xdr:rowOff>11</xdr:rowOff>
              </xdr:to>
            </anchor>
          </commentPr>
        </mc:Choice>
        <mc:Fallback/>
      </mc:AlternateContent>
    </comment>
    <comment ref="Q16" authorId="0">
      <text>
        <r>
          <rPr>
            <b val="true"/>
            <sz val="9"/>
            <color rgb="FF000000"/>
            <rFont val="Tahoma"/>
            <family val="2"/>
          </rPr>
          <t xml:space="preserve">AUT: NO; EF:NA; MA:NA / BEL: -0,6672; EF:CS; MA:CS,T1 / DEU: 353,51; EF:CS; MA:CS / DNM: NA,NO; EF:NA; MA:NA / ESP: NO; EF:NA; MA:NA / FIN: NE,NO; EF:NA; MA:NA / FRK: -241,97; EF:CS; MA:T2,T3 / GBE: -78,25; EF:CS; MA:CS,T3 / GRC: NO; EF:NA; MA:NA / IRL: NO; EF:NA; MA:NA / ITA: NO; EF:NA; MA:NA / LUX: -10,12; EF:CS,D; MA:T1 / NLD: -0,9263; EF:D; MA:T1 / PRT: -1,30 / SWE: 8,1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56</xdr:colOff>
                <xdr:row>15</xdr:row>
                <xdr:rowOff>11</xdr:rowOff>
              </xdr:to>
            </anchor>
          </commentPr>
        </mc:Choice>
        <mc:Fallback/>
      </mc:AlternateContent>
    </comment>
    <comment ref="Q17" authorId="0">
      <text>
        <r>
          <rPr>
            <b val="true"/>
            <sz val="9"/>
            <color rgb="FF000000"/>
            <rFont val="Tahoma"/>
            <family val="2"/>
          </rPr>
          <t xml:space="preserve">AUT: NO; EF:NA; MA:NA / BEL: 0,0711; EF:CS; MA:CS,T1 / DEU: 6,60; EF:CS; MA:CS / DNM: NA,NO; EF:NA; MA:NA / ESP: -0,8684; EF:CS,D; MA:T1,T2 / FIN: NO; EF:NA; MA:NA / FRK: NO; EF:NA; MA:NA / GBE: NO; EF:NA; MA:NA / GRC: NO; EF:NA; MA:NA / IRL: NO; EF:NA; MA:NA / ITA: NO; EF:NA; MA:NA / LUX: -0,2448; EF:CS,D; MA:T1 / NLD: -0,0632; EF:D; MA:T1 / PRT: 1667,21;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33</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44492,80 / BEL: 773708,18 / DEU: 4655928,70 / DNM: 367051,42 / ESP: 1909368,43 / FIN: 349298,67 / FRK: 3245040,35 / GBE: 2839335,98 / GRC: 579671,95 / IRL: 224234,76 / ITA: 3520108,84 / LUX: 65706,03 / NLD: 777401,16 / PRT: 449352,04 / SWE: 631084,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09225,28 / BEL: 360839,27 / DEU: 3610612,74 / DNM: 373190,07 / ESP: 677259,99 / FIN: 185198,57 / FRK: 549864,80 / GBE: 1696639,67 / GRC: 322098,80 / IRL: 128068,36 / ITA: 479971,63 / LUX: 12163,59 / NLD: 290804,30 / PRT: 141765,91 / SWE: 75193,0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9</xdr:colOff>
                <xdr:row>9</xdr:row>
                <xdr:rowOff>11</xdr:rowOff>
              </xdr:to>
            </anchor>
          </commentPr>
        </mc:Choice>
        <mc:Fallback/>
      </mc:AlternateContent>
    </comment>
    <comment ref="B11" authorId="0">
      <text>
        <r>
          <rPr>
            <b val="true"/>
            <sz val="9"/>
            <color rgb="FF000000"/>
            <rFont val="Tahoma"/>
            <family val="2"/>
          </rPr>
          <t xml:space="preserve">AUT: 275944,20 / BEL: 476700,52 / DEU: 2905995,51 / DNM: 156257,89 / ESP: 347091,98 / FIN: 123084,02 / FRK: 1287710,82 / GBE: 3033501,56 / GRC: 2063,70 / IRL: 94230,69 / ITA: 1893720,98 / LUX: 25471,98 / NLD: 1487991,43 / PRT: IE,NO; EF:NA; MA:NA / SWE: 34947,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11</xdr:rowOff>
              </xdr:to>
            </anchor>
          </commentPr>
        </mc:Choice>
        <mc:Fallback/>
      </mc:AlternateContent>
    </comment>
    <comment ref="B12" authorId="0">
      <text>
        <r>
          <rPr>
            <b val="true"/>
            <sz val="9"/>
            <color rgb="FF000000"/>
            <rFont val="Tahoma"/>
            <family val="2"/>
          </rPr>
          <t xml:space="preserve">AUT: 117456,14 / BEL: 26686,66 / DEU: 225339,41 / DNM: 52704,20 / ESP: 141686,73 / FIN: 217411,03 / FRK: 502625,65 / GBE: 51919,93 / GRC: 19818,20 / IRL: 4468,57 / ITA: 106163,36 / LUX: 1293,21 / NLD: 39134,45 / PRT: 103613,81 / SWE: 189477,38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4014,95 / BEL: 73554,85 / DEU: 83850,79 / DNM: 11228,60; EF:NA; MA:NA / ESP: 13302,89 / FIN: 89812,00 / FRK: 102564,38 / GBE: 17603,31 / GRC: NO; EF:NA; MA:NA / IRL: NA,NO; EF:NA; MA:NA / ITA: 17522,96 / LUX: 241,27 / NLD: 17414,00 / PRT: 1369,52 / SWE: 22393,0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0</xdr:colOff>
                <xdr:row>12</xdr:row>
                <xdr:rowOff>10</xdr:rowOff>
              </xdr:to>
            </anchor>
          </commentPr>
        </mc:Choice>
        <mc:Fallback/>
      </mc:AlternateContent>
    </comment>
    <comment ref="B14" authorId="0">
      <text>
        <r>
          <rPr>
            <b val="true"/>
            <sz val="9"/>
            <color rgb="FF000000"/>
            <rFont val="Tahoma"/>
            <family val="2"/>
          </rPr>
          <t xml:space="preserve">AUT: 204164,08 / BEL: 352099,94 / DEU: 3971769,95 / DNM: 547246,78 / ESP: 828292,49 / FIN: 366746,67 / FRK: 753286,27 / GBE: 2595640,06 / GRC: 408897,21 / IRL: 169882,01 / ITA: 1792217,61 / LUX: 1857,88 / NLD: 893155,64 / PRT: 185307,64 / SWE: 262410,2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52922,69 / BEL: 75765,29 / DEU: 354294,92 / DNM: 80666,68 / ESP: 269661,22 / FIN: 48960,35 / FRK: 289383,70 / GBE: 440009,60 / GRC: 119831,31 / IRL: 29046,54 / ITA: 1202133,65 / LUX: 0,8999 / NLD: 199286,82 / PRT: 72247,80 / SWE: 105413,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59</xdr:colOff>
                <xdr:row>14</xdr:row>
                <xdr:rowOff>9</xdr:rowOff>
              </xdr:to>
            </anchor>
          </commentPr>
        </mc:Choice>
        <mc:Fallback/>
      </mc:AlternateContent>
    </comment>
    <comment ref="B16" authorId="0">
      <text>
        <r>
          <rPr>
            <b val="true"/>
            <sz val="9"/>
            <color rgb="FF000000"/>
            <rFont val="Tahoma"/>
            <family val="2"/>
          </rPr>
          <t xml:space="preserve">AUT: 47521,58 / BEL: 175904,48 / DEU: 3032102,45 / DNM: 357163,34 / ESP: 538238,84 / FIN: 154280,00 / FRK: 326922,40 / GBE: 1309479,46 / GRC: 287297,39 / IRL: 86577,23 / ITA: 261589,17 / LUX: NO; EF:NA; MA:NA / NLD: 251733,20 / PRT: 113059,84 / SWE: 55999,9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92832,47 / BEL: 86860,88 / DEU: 480843,00 / DNM: 71633,45 / ESP: 12370,79 / FIN: 75040,29 / FRK: 50178,50 / GBE: 810292,58 / GRC: 1768,50 / IRL: 53965,31 / ITA: 303414,65 / LUX: 967,49 / NLD: 402772,53 / PRT: NO; EF:NA; MA:NA / SWE: 13965,5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59</xdr:colOff>
                <xdr:row>16</xdr:row>
                <xdr:rowOff>7</xdr:rowOff>
              </xdr:to>
            </anchor>
          </commentPr>
        </mc:Choice>
        <mc:Fallback/>
      </mc:AlternateContent>
    </comment>
    <comment ref="B18" authorId="0">
      <text>
        <r>
          <rPr>
            <b val="true"/>
            <sz val="9"/>
            <color rgb="FF000000"/>
            <rFont val="Tahoma"/>
            <family val="2"/>
          </rPr>
          <t xml:space="preserve">AUT: 6118,39 / BEL: 6267,99 / DEU: 59743,46 / DNM: 27121,57 / ESP: 381,78 / FIN: 18471,51 / FRK: 57442,63 / GBE: 19153,33 / GRC: NO; EF:NA; MA:NA / IRL: 292,94 / ITA: 18846,02 / LUX: 648,21 / NLD: 21949,09 / PRT: NO; EF:NA; MA:NA / SWE: 6729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4</xdr:col>
                <xdr:colOff>34</xdr:colOff>
                <xdr:row>17</xdr:row>
                <xdr:rowOff>9</xdr:rowOff>
              </xdr:to>
            </anchor>
          </commentPr>
        </mc:Choice>
        <mc:Fallback/>
      </mc:AlternateContent>
    </comment>
    <comment ref="B19" authorId="0">
      <text>
        <r>
          <rPr>
            <b val="true"/>
            <sz val="9"/>
            <color rgb="FF000000"/>
            <rFont val="Tahoma"/>
            <family val="2"/>
          </rPr>
          <t xml:space="preserve">AUT: 4768,95 / BEL: 7301,30 / DEU: 44786,12 / DNM: 10661,74; EF:NA; MA:NA / ESP: 7639,86 / FIN: 69994,51 / FRK: 29359,03 / GBE: 16705,08 / GRC: NO; EF:NA; MA:NA / IRL: NO; EF:NA; MA:NA / ITA: 6234,13 / LUX: 241,27 / NLD: 17414,00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62</xdr:colOff>
                <xdr:row>18</xdr:row>
                <xdr:rowOff>6</xdr:rowOff>
              </xdr:to>
            </anchor>
          </commentPr>
        </mc:Choice>
        <mc:Fallback/>
      </mc:AlternateContent>
    </comment>
    <comment ref="B20" authorId="0">
      <text>
        <r>
          <rPr>
            <b val="true"/>
            <sz val="9"/>
            <color rgb="FF000000"/>
            <rFont val="Tahoma"/>
            <family val="2"/>
          </rPr>
          <t xml:space="preserve">AUT: 157793,48 / BEL: 271678,76 / DEU: 3325681,06 / DNM: 508265,88 / ESP: 625528,62 / FIN: 323086,63 / FRK: 507472,09 / GBE: 2007197,24 / GRC: 367645,89 / IRL: 166413,56 / ITA: 1422144,72 / LUX: 1857,88 / NLD: 667012,83 / PRT: 149771,09 / SWE: 224973,0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0</xdr:colOff>
                <xdr:row>19</xdr:row>
                <xdr:rowOff>9</xdr:rowOff>
              </xdr:to>
            </anchor>
          </commentPr>
        </mc:Choice>
        <mc:Fallback/>
      </mc:AlternateContent>
    </comment>
    <comment ref="B21" authorId="0">
      <text>
        <r>
          <rPr>
            <b val="true"/>
            <sz val="9"/>
            <color rgb="FF000000"/>
            <rFont val="Tahoma"/>
            <family val="2"/>
          </rPr>
          <t xml:space="preserve">AUT: 19640,55 / BEL: 8324,48 / DEU: 75276,00 / DNM: 57008,65 / ESP: 81873,86 / FIN: 19295,31 / FRK: 86506,78 / GBE: 109749,06 / GRC: 80348,49 / IRL: 26162,15 / ITA: 916847,74 / LUX: 0,8999 / NLD: 30131,50 / PRT: 37146,54 / SWE: 72865,7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9</xdr:colOff>
                <xdr:row>20</xdr:row>
                <xdr:rowOff>10</xdr:rowOff>
              </xdr:to>
            </anchor>
          </commentPr>
        </mc:Choice>
        <mc:Fallback/>
      </mc:AlternateContent>
    </comment>
    <comment ref="B22" authorId="0">
      <text>
        <r>
          <rPr>
            <b val="true"/>
            <sz val="9"/>
            <color rgb="FF000000"/>
            <rFont val="Tahoma"/>
            <family val="2"/>
          </rPr>
          <t xml:space="preserve">AUT: 47521,58 / BEL: 163010,80 / DEU: 2731609,49 / DNM: 357163,34 / ESP: 528358,92 / FIN: 151023,00 / FRK: 296392,23 / GBE: 1289096,99 / GRC: 287297,39 / IRL: 85993,17 / ITA: 202117,78 / LUX: NO; EF:NA; MA:NA / NLD: 251733,20 / PRT: 112624,55 / SWE: 51110,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25</xdr:colOff>
                <xdr:row>21</xdr:row>
                <xdr:rowOff>6</xdr:rowOff>
              </xdr:to>
            </anchor>
          </commentPr>
        </mc:Choice>
        <mc:Fallback/>
      </mc:AlternateContent>
    </comment>
    <comment ref="B23" authorId="0">
      <text>
        <r>
          <rPr>
            <b val="true"/>
            <sz val="9"/>
            <color rgb="FF000000"/>
            <rFont val="Tahoma"/>
            <family val="2"/>
          </rPr>
          <t xml:space="preserve">AUT: 79744,00 / BEL: 86774,19 / DEU: 428405,00 / DNM: 56310,58 / ESP: 7274,20 / FIN: 64302,29 / FRK: 38153,61 / GBE: 572492,77 / GRC: NO; EF:NA; MA:NA / IRL: 53965,31 / ITA: 278099,05 / LUX: 967,49 / NLD: 345785,03 / PRT: NO / SWE: 13965,5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14</xdr:colOff>
                <xdr:row>22</xdr:row>
                <xdr:rowOff>6</xdr:rowOff>
              </xdr:to>
            </anchor>
          </commentPr>
        </mc:Choice>
        <mc:Fallback/>
      </mc:AlternateContent>
    </comment>
    <comment ref="B24" authorId="0">
      <text>
        <r>
          <rPr>
            <b val="true"/>
            <sz val="9"/>
            <color rgb="FF000000"/>
            <rFont val="Tahoma"/>
            <family val="2"/>
          </rPr>
          <t xml:space="preserve">AUT: 6118,39 / BEL: 6267,99 / DEU: 46774,46 / DNM: 27121,57 / ESP: 381,78 / FIN: 18471,51 / FRK: 57060,43 / GBE: 19153,33 / GRC: NO; EF:NA; MA:NA / IRL: 292,94 / ITA: 18846,02 / LUX: 648,21 / NLD: 21949,09 / PRT: NO / SWE: 67291,16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xdr:colOff>
                <xdr:row>23</xdr:row>
                <xdr:rowOff>10</xdr:rowOff>
              </xdr:to>
            </anchor>
          </commentPr>
        </mc:Choice>
        <mc:Fallback/>
      </mc:AlternateContent>
    </comment>
    <comment ref="B25" authorId="0">
      <text>
        <r>
          <rPr>
            <b val="true"/>
            <sz val="9"/>
            <color rgb="FF000000"/>
            <rFont val="Tahoma"/>
            <family val="2"/>
          </rPr>
          <t xml:space="preserve">AUT: 4768,95 / BEL: 7301,30 / DEU: 43616,12 / DNM: 10661,74; EF:NA; MA:NA / ESP: 7639,86 / FIN: 69994,51 / FRK: 29359,03 / GBE: 16705,08 / GRC: NO; EF:NA; MA:NA / IRL: NO; EF:NA; MA:NA / ITA: 6234,13 / LUX: 241,27 / NLD: 17414,00 / PRT: NO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5</xdr:col>
                <xdr:colOff>34</xdr:colOff>
                <xdr:row>24</xdr:row>
                <xdr:rowOff>10</xdr:rowOff>
              </xdr:to>
            </anchor>
          </commentPr>
        </mc:Choice>
        <mc:Fallback/>
      </mc:AlternateContent>
    </comment>
    <comment ref="B26" authorId="0">
      <text>
        <r>
          <rPr>
            <b val="true"/>
            <sz val="9"/>
            <color rgb="FF000000"/>
            <rFont val="Tahoma"/>
            <family val="2"/>
          </rPr>
          <t xml:space="preserve">AUT: 41664,74 / BEL: 65634,88 / DEU: 292482,93 / DNM: 23658,03 / ESP: 186987,95 / FIN: 40444,04 / FRK: 204613,42 / GBE: 296965,29 / GRC: 39482,82 / IRL: 2884,39 / ITA: 278302,31 / LUX: NO; EF:NA; MA:NA / NLD: 195823,22 / PRT: 34122,21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33282,14 / BEL: 65548,55 / DEU: 274908,92 / DNM: 23658,03 / ESP: 184199,66 / FIN: 29665,04 / FRK: 200732,62 / GBE: 287326,65 / GRC: 39482,82 / IRL: 2884,39 / ITA: 270100,31 / LUX: NO; EF:NA; MA:NA / NLD: 169154,42 / PRT: 34122,21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5</xdr:col>
                <xdr:colOff>25</xdr:colOff>
                <xdr:row>26</xdr:row>
                <xdr:rowOff>3</xdr:rowOff>
              </xdr:to>
            </anchor>
          </commentPr>
        </mc:Choice>
        <mc:Fallback/>
      </mc:AlternateContent>
    </comment>
    <comment ref="B28" authorId="0">
      <text>
        <r>
          <rPr>
            <b val="true"/>
            <sz val="9"/>
            <color rgb="FF000000"/>
            <rFont val="Tahoma"/>
            <family val="2"/>
          </rPr>
          <t xml:space="preserve">AUT: NO; EF:NA; MA:NA / BEL: NO; EF:NA; MA:NA / DEU: 1046,00 / DNM: NO; EF:NA; MA:NA / ESP: NO / FIN: 41,00 / FRK: 1922,6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8</xdr:col>
                <xdr:colOff>7</xdr:colOff>
                <xdr:row>27</xdr:row>
                <xdr:rowOff>11</xdr:rowOff>
              </xdr:to>
            </anchor>
          </commentPr>
        </mc:Choice>
        <mc:Fallback/>
      </mc:AlternateContent>
    </comment>
    <comment ref="B29" authorId="0">
      <text>
        <r>
          <rPr>
            <b val="true"/>
            <sz val="9"/>
            <color rgb="FF000000"/>
            <rFont val="Tahoma"/>
            <family val="2"/>
          </rPr>
          <t xml:space="preserve">AUT: 8382,61 / BEL: 86,34 / DEU: 16528,00 / DNM: NO; EF:NA; MA:NA / ESP: 2788,29 / FIN: 10738,00 / FRK: 1958,13 / GBE: 9638,63 / GRC: NO; EF:NA; MA:NA / IRL: NO; EF:NA; MA:NA / ITA: 8202,00 / LUX: NO; EF:NA; MA:NA / NLD: 26668,8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44</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38</xdr:colOff>
                <xdr:row>29</xdr:row>
                <xdr:rowOff>6</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4705,87 / BEL: 14786,30 / DEU: 353605,96 / DNM: 15322,87 / ESP: 15775,91 / FIN: 3216,00 / FRK: 41200,77 / GBE: 291477,53 / GRC: 1768,50 / IRL: 584,06 / ITA: 91770,58 / LUX: NO; EF:NA; MA:NA / NLD: 30319,60 / PRT: 1414,34 / SWE: 4901,28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NO; EF:NA; MA:NA / BEL: 1892,26 / DEU: 4110,00 / DNM: NO / ESP: 3587,70 / FIN: NO; EF:NA; MA:NA / FRK: 2144,30 / GBE: 42933,89 / GRC: NO; EF:NA; MA:NA / IRL: NO; EF:NA; MA:NA / ITA: 15185,60 / LUX: NO; EF:NA; MA:NA / NLD: 0,9000 / PRT: 979,06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48</xdr:colOff>
                <xdr:row>32</xdr:row>
                <xdr:rowOff>3</xdr:rowOff>
              </xdr:to>
            </anchor>
          </commentPr>
        </mc:Choice>
        <mc:Fallback/>
      </mc:AlternateContent>
    </comment>
    <comment ref="B34" authorId="0">
      <text>
        <r>
          <rPr>
            <b val="true"/>
            <sz val="9"/>
            <color rgb="FF000000"/>
            <rFont val="Tahoma"/>
            <family val="2"/>
          </rPr>
          <t xml:space="preserve">AUT: NO; EF:NA; MA:NA / BEL: 12893,68 / DEU: 299446,96 / DNM: NO; EF:NA; MA:NA / ESP: 9879,91 / FIN: 3216,00 / FRK: 28607,51 / GBE: 20382,47 / GRC: NO; EF:NA; MA:NA / IRL: 584,06 / ITA: 59471,38 / LUX: NO; EF:NA; MA:NA / NLD: IE; EF:NA; MA:NA; COMM / PRT: 435,29 / SWE: 4889,6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4</xdr:colOff>
                <xdr:row>33</xdr:row>
                <xdr:rowOff>10</xdr:rowOff>
              </xdr:to>
            </anchor>
          </commentPr>
        </mc:Choice>
        <mc:Fallback/>
      </mc:AlternateContent>
    </comment>
    <comment ref="B35" authorId="0">
      <text>
        <r>
          <rPr>
            <b val="true"/>
            <sz val="9"/>
            <color rgb="FF000000"/>
            <rFont val="Tahoma"/>
            <family val="2"/>
          </rPr>
          <t xml:space="preserve">AUT: 4705,87 / BEL: 0,3538 / DEU: 35910,00 / DNM: 15322,87 / ESP: 2308,30 / FIN: NO; EF:NA; MA:NA / FRK: 10066,76 / GBE: 228161,17 / GRC: 1768,50 / IRL: NO; EF:NA; MA:NA / ITA: 17113,60 / LUX: NO; EF:NA; MA:NA / NLD: 30318,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28</xdr:colOff>
                <xdr:row>34</xdr:row>
                <xdr:rowOff>7</xdr:rowOff>
              </xdr:to>
            </anchor>
          </commentPr>
        </mc:Choice>
        <mc:Fallback/>
      </mc:AlternateContent>
    </comment>
    <comment ref="B36" authorId="0">
      <text>
        <r>
          <rPr>
            <b val="true"/>
            <sz val="9"/>
            <color rgb="FF000000"/>
            <rFont val="Tahoma"/>
            <family val="2"/>
          </rPr>
          <t xml:space="preserve">AUT: NO; EF:NA; MA:NA / BEL: NO; EF:NA; MA:NA / DEU: 12969,00 / DNM: NO; EF:NA; MA:NA / ESP: NO / FIN: NO; EF:NA; MA:NA / FRK: 382,2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1170,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47</xdr:colOff>
                <xdr:row>35</xdr:row>
                <xdr:rowOff>16</xdr:rowOff>
              </xdr:to>
            </anchor>
          </commentPr>
        </mc:Choice>
        <mc:Fallback/>
      </mc:AlternateContent>
    </comment>
    <comment ref="H9" authorId="0">
      <text>
        <r>
          <rPr>
            <b val="true"/>
            <sz val="9"/>
            <color rgb="FF000000"/>
            <rFont val="Tahoma"/>
            <family val="2"/>
          </rPr>
          <t xml:space="preserve">AUT: 32920,76; EF:CS; MA:CS,T2,T3 / BEL: 56847,55; EF:CS,D,PS; MA:CS,T1,T3 / DEU: 340461,01; EF:CS,D; MA:CS,T1,T2 / DNM: 27131,78; EF:CS,D; MA:CR,T1,T2 / ESP: 139765,42; EF:CS,D,M,PS; MA:T1,T2,T3 / FIN: 25762,67; EF:CS,D,PS; MA:CS,M,T1,T3 / FRK: 238360,14; EF:CS; MA:T1,T2,T3 / GBE: 203064,28; EF:CS; MA:CS,T2,T3 / GRC: 41768,83; EF:D,PS; MA:CR,T1,T2 / IRL: 16356,85; EF:CS,PS; MA:T1,T3 / ITA: 258722,32; EF:CS; MA:T1,T2,T3 / LUX: 4785,20; EF:CS,D; MA:T1,T2,T3 / NLD: 52570,12; EF:CS,D; MA:T2 / PRT: 32418,03; EF:CR,CS,D,OTH,PS; MA:CR,T1,T2 / SWE: 45491,7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0759,68; EF:CS; MA:CS,T2 / BEL: 31248,26; EF:CS,D,PS; MA:CS,T1,T3 / DEU: 381861,34; EF:CS; MA:CS,T2 / DNM: 35105,91; EF:CS,D; MA:CR,T1,T2 / ESP: 68707,94; EF:CS,PS; MA:T2 / FIN: 18321,63; EF:CS,D,PS; MA:T1,T3 / FRK: 60881,67; EF:CS; MA:T2,T3 / GBE: 168184,09; EF:CS; MA:T2 / GRC: 38269,39; EF:CS,D; MA:CR,T1 / IRL: 13039,44; EF:CS,PS; MA:T1,T3 / ITA: 44617,17; EF:CS; MA:T2,T3 / LUX: 2043,06; EF:CS,D; MA:T1,T2 / NLD: 30978,03; EF:CS,D; MA:T2 / PRT: 13525,25; EF:CR,D,OTH,PS; MA:T1,T2 / SWE: 8938,6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15</xdr:colOff>
                <xdr:row>9</xdr:row>
                <xdr:rowOff>11</xdr:rowOff>
              </xdr:to>
            </anchor>
          </commentPr>
        </mc:Choice>
        <mc:Fallback/>
      </mc:AlternateContent>
    </comment>
    <comment ref="H11" authorId="0">
      <text>
        <r>
          <rPr>
            <b val="true"/>
            <sz val="9"/>
            <color rgb="FF000000"/>
            <rFont val="Tahoma"/>
            <family val="2"/>
          </rPr>
          <t xml:space="preserve">AUT: 15287,31; EF:CS; MA:T2 / BEL: 26637,64; EF:CS,D,PS; MA:CS,T1,T3 / DEU: 162727,03; EF:CS; MA:CS,T1 / DNM: 8899,57; EF:CS; MA:T3 / ESP: 19413,28; EF:CS,PS; MA:T2 / FIN: 6740,69; EF:CS; MA:T1,T3 / FRK: 73295,94; EF:CS; MA:T2,T3 / GBE: 175081,94; EF:CS; MA:T2 / GRC: 120,70; EF:CS; MA:CR,T2 / IRL: 5154,07; EF:CS,PS; MA:T1,T3 / ITA: 104955,76; EF:CS; MA:T2,T3 / LUX: 1465,82; EF:CS; MA:T2 / NLD: 84517,89; EF:CS; MA:T2 / PRT: IE,NO; EF:NA; MA:NA / SWE: 1985,0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60</xdr:colOff>
                <xdr:row>10</xdr:row>
                <xdr:rowOff>11</xdr:rowOff>
              </xdr:to>
            </anchor>
          </commentPr>
        </mc:Choice>
        <mc:Fallback/>
      </mc:AlternateContent>
    </comment>
    <comment ref="H13" authorId="0">
      <text>
        <r>
          <rPr>
            <b val="true"/>
            <sz val="9"/>
            <color rgb="FF000000"/>
            <rFont val="Tahoma"/>
            <family val="2"/>
          </rPr>
          <t xml:space="preserve">AUT: 1073,40; EF:CS,D; MA:T2 / BEL: 4496,51; EF:CS,D,PS; MA:CS,T1,T3 / DEU: 7324,87; EF:CS; MA:CS / DNM: 923,24; EF:CS; MA:T2 / ESP: 1042,24; EF:CS,PS; MA:T2 / FIN: 9345,91; EF:CS; MA:T1,T3 / FRK: 6279,80; EF:CS; MA:T2,T3 / GBE: 610,12; EF:CS; MA:CS,OTH,T1,T2 / GRC: NO; EF:NA; MA:NA / IRL: NA,NO; EF:NA; MA:NA / ITA: 1621,83; EF:CS; MA:T2,T3 / LUX: 23,88; EF:D; MA:T2 / NLD: 1080,11; EF:CS; MA:T2 / PRT: 85,67; EF:CR,D,PS; MA:T2 / SWE: 735,1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3</xdr:col>
                <xdr:colOff>34</xdr:colOff>
                <xdr:row>12</xdr:row>
                <xdr:rowOff>10</xdr:rowOff>
              </xdr:to>
            </anchor>
          </commentPr>
        </mc:Choice>
        <mc:Fallback/>
      </mc:AlternateContent>
    </comment>
    <comment ref="H14"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7</xdr:colOff>
                <xdr:row>13</xdr:row>
                <xdr:rowOff>11</xdr:rowOff>
              </xdr:to>
            </anchor>
          </commentPr>
        </mc:Choice>
        <mc:Fallback/>
      </mc:AlternateContent>
    </comment>
    <comment ref="H15" authorId="0">
      <text>
        <r>
          <rPr>
            <b val="true"/>
            <sz val="9"/>
            <color rgb="FF000000"/>
            <rFont val="Tahoma"/>
            <family val="2"/>
          </rPr>
          <t xml:space="preserve">AUT: 3732,62; EF:CS; MA:T2 / BEL: 5508,52; EF:CS,D,PS; MA:CS,T1,T3 / DEU: 25096,20; EF:CS; MA:CS / DNM: 5897,52; EF:CS,D; MA:T1,T2 / ESP: 18992,24; EF:CS,PS; MA:T2 / FIN: 3681,22; EF:CS,D,PS; MA:T3 / FRK: 19924,77; EF:CS; MA:T2,T3 / GBE: 31259,69; EF:CS; MA:T2 / GRC: 8794,53; EF:D,PS; MA:CR,T2 / IRL: 2180,25; EF:PS; MA:T3 / ITA: 89555,90; EF:CS; MA:T3 / LUX: 0,0661; EF:CS; MA:T2 / NLD: 11874,40; EF:CS,D; MA:T2 / PRT: 5288,40; EF:CR,D,PS; MA:T2 / SWE: 7454,3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46</xdr:colOff>
                <xdr:row>14</xdr:row>
                <xdr:rowOff>11</xdr:rowOff>
              </xdr:to>
            </anchor>
          </commentPr>
        </mc:Choice>
        <mc:Fallback/>
      </mc:AlternateContent>
    </comment>
    <comment ref="H16" authorId="0">
      <text>
        <r>
          <rPr>
            <b val="true"/>
            <sz val="9"/>
            <color rgb="FF000000"/>
            <rFont val="Tahoma"/>
            <family val="2"/>
          </rPr>
          <t xml:space="preserve">AUT: 4695,90; EF:CS; MA:T2 / BEL: 17989,20; EF:CS,D,PS; MA:CS,T1,T3 / DEU: 316378,43; EF:CS; MA:CS / DNM: 33573,35; EF:CS; MA:T2 / ESP: 52465,58; EF:CS,PS; MA:T2 / FIN: 14451,14; EF:CS,D,PS; MA:T3 / FRK: 34771,60; EF:CS; MA:T2,T3 / GBE: 121427,50; EF:CS; MA:T2 / GRC: 35050,28; EF:CS; MA:CR / IRL: 8929,05; EF:CS,PS; MA:T3 / ITA: 28085,20; EF:CS; MA:T3 / LUX: NO; EF:NA; MA:NA / NLD: 26549,15; EF:CS; MA:T2 / PRT: 10563,48; EF:CR,D,PS; MA:T2 / SWE: 6642,1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19</xdr:colOff>
                <xdr:row>15</xdr:row>
                <xdr:rowOff>8</xdr:rowOff>
              </xdr:to>
            </anchor>
          </commentPr>
        </mc:Choice>
        <mc:Fallback/>
      </mc:AlternateContent>
    </comment>
    <comment ref="H17" authorId="0">
      <text>
        <r>
          <rPr>
            <b val="true"/>
            <sz val="9"/>
            <color rgb="FF000000"/>
            <rFont val="Tahoma"/>
            <family val="2"/>
          </rPr>
          <t xml:space="preserve">AUT: 5142,92; EF:CS; MA:T2 / BEL: 4878,74; EF:CS,D,PS; MA:CS,T1,T3 / DEU: 26922,09; EF:CS; MA:CS / DNM: 4084,44; EF:CS; MA:T3 / ESP: 693,59; EF:CS,PS; MA:T2 / FIN: 4109,57; EF:CS; MA:T3 / FRK: 2802,42; EF:CS; MA:T2,T3 / GBE: 49103,86; EF:CS; MA:T2 / GRC: 103,88; EF:CS; MA:CR / IRL: 2922,56; EF:PS; MA:T3 / ITA: 16816,16; EF:CS; MA:T3 / LUX: 55,68; EF:CS; MA:T2 / NLD: 22877,47;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2</xdr:col>
                <xdr:colOff>12</xdr:colOff>
                <xdr:row>16</xdr:row>
                <xdr:rowOff>10</xdr:rowOff>
              </xdr:to>
            </anchor>
          </commentPr>
        </mc:Choice>
        <mc:Fallback/>
      </mc:AlternateContent>
    </comment>
    <comment ref="H18" authorId="0">
      <text>
        <r>
          <rPr>
            <b val="true"/>
            <sz val="9"/>
            <color rgb="FF000000"/>
            <rFont val="Tahoma"/>
            <family val="2"/>
          </rPr>
          <t xml:space="preserve">AUT: 673,15; EF:D; MA:T2 / BEL: 699,93; EF:D,PS; MA:T3 / DEU: 5056,80; EF:CS; MA:CS / DNM: 3301,91; EF:CS,D; MA:CR / ESP: 42,75; EF:OTH; MA:T2 / FIN: 2000,23; EF:D; MA:T3 / FRK: 5026,10; EF:CS; MA:T2,T3 / GBE: 2138,47; EF:CS; MA:T2 / GRC: NO; EF:NA; MA:NA / IRL: 16,09; EF:D; MA:T1 / ITA: 1747,18; EF:CS; MA:T3 / LUX: 63,32; EF:D; MA:T1,T2 / NLD: 3143,16; EF:CS,D;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66</xdr:colOff>
                <xdr:row>17</xdr:row>
                <xdr:rowOff>11</xdr:rowOff>
              </xdr:to>
            </anchor>
          </commentPr>
        </mc:Choice>
        <mc:Fallback/>
      </mc:AlternateContent>
    </comment>
    <comment ref="H19" authorId="0">
      <text>
        <r>
          <rPr>
            <b val="true"/>
            <sz val="9"/>
            <color rgb="FF000000"/>
            <rFont val="Tahoma"/>
            <family val="2"/>
          </rPr>
          <t xml:space="preserve">AUT: 233,12; EF:CS; MA:T2 / BEL: 651,48; EF:CS,D; MA:CS,T1,T3 / DEU: 4259,47; EF:CS; MA:CS / DNM: 876,63; EF:CS; MA:T2 / ESP: 263,42; EF:CS,PS; MA:T2 / FIN: 7327,96; EF:CS; MA:T3 / FRK: 2500,42; EF:CS; MA:T2,T3 / GBE: 549,45;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0</xdr:col>
                <xdr:colOff>33</xdr:colOff>
                <xdr:row>18</xdr:row>
                <xdr:rowOff>8</xdr:rowOff>
              </xdr:to>
            </anchor>
          </commentPr>
        </mc:Choice>
        <mc:Fallback/>
      </mc:AlternateContent>
    </comment>
    <comment ref="H20" authorId="0">
      <text>
        <r>
          <rPr>
            <b val="true"/>
            <sz val="9"/>
            <color rgb="FF000000"/>
            <rFont val="Tahoma"/>
            <family val="2"/>
          </rPr>
          <t xml:space="preserve">AUT: 10897,33; EF:CS; MA:T2 / BEL: 23359,67; EF:CS,D; MA:CS,T1,T3 / DEU: 318894,34; EF:CS; MA:CS / DNM: 42143,97; EF:CS,D; MA:T1,T2,T3 / ESP: 58400,90; EF:CS,PS; MA:T2 / FIN: 26499,21; EF:CS,D,PS; MA:T3 / FRK: 42111,32; EF:CS; MA:T2,T3 / GBE: 162561,48; EF:CS; MA:CS,OTH,T1,T2 / GRC: 41150,48; EF:CS,D; MA:CR / IRL: 13765,81; EF:PS; MA:T3 / ITA: 105254,55; EF:CS; MA:T3 / LUX: 79,62; EF:CS,D; MA:T2 / NLD: 49061,17; EF:CS,D; MA:T2 / PRT: 13431,83; EF:CR,D,PS; MA:T2 / SWE: 13154,4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59</xdr:colOff>
                <xdr:row>19</xdr:row>
                <xdr:rowOff>10</xdr:rowOff>
              </xdr:to>
            </anchor>
          </commentPr>
        </mc:Choice>
        <mc:Fallback/>
      </mc:AlternateContent>
    </comment>
    <comment ref="H21" authorId="0">
      <text>
        <r>
          <rPr>
            <b val="true"/>
            <sz val="9"/>
            <color rgb="FF000000"/>
            <rFont val="Tahoma"/>
            <family val="2"/>
          </rPr>
          <t xml:space="preserve">AUT: 1550,49; EF:CS; MA:T2 / BEL: 629,51; EF:CS,D; MA:CS,T1,T3 / DEU: 5742,40; EF:CS; MA:CS / DNM: 4489,91; EF:CS,D; MA:T2,T1 / ESP: 6211,03; EF:CS, PS; MA:T2 / FIN: 1505,84; EF:CS,D,PS; MA:T3 / FRK: 6721,43; EF:CS; MA:T2, T3 / GBE: 8461,05; EF:CS; MA:T2 / GRC: 6100,20; EF:D; MA:CR / IRL: 1986,13; EF:PS; MA:T3 / ITA: 70247,71; EF:CS; MA:T3 / LUX: 0,0661; EF:CS; MA:T2 / NLD: 1791,31; EF:CS,D; MA:T2 / PRT: 2886,19; EF:D, CR, PS; MA:T2 / SWE: 5465,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17</xdr:colOff>
                <xdr:row>20</xdr:row>
                <xdr:rowOff>11</xdr:rowOff>
              </xdr:to>
            </anchor>
          </commentPr>
        </mc:Choice>
        <mc:Fallback/>
      </mc:AlternateContent>
    </comment>
    <comment ref="H22" authorId="0">
      <text>
        <r>
          <rPr>
            <b val="true"/>
            <sz val="9"/>
            <color rgb="FF000000"/>
            <rFont val="Tahoma"/>
            <family val="2"/>
          </rPr>
          <t xml:space="preserve">AUT: 4695,90; EF:CS; MA:T2 / BEL: 17204,78; EF:CS,D; MA:CS,T1,T3 / DEU: 284985,93; EF:CS; MA:CS / DNM: 33573,35; EF:CS; MA:T2 / ESP: 51518,28; EF:PS; MA:T2 / FIN: 14143,91; EF:CS,D,PS; MA:T3 / FRK: 30729,86; EF:CS; MA:T2, T3 / GBE: 119599,70; EF:CS; MA:T2 / GRC: 35050,28; EF:CS; MA:CR / IRL: 8857,12; EF:PS; MA:T3 / ITA: 19007,74; EF:CS; MA:T3 / LUX: NO; EF:NA; MA:NA / NLD: 26549,15; EF:CS; MA:T2 / PRT: 10545,64; EF:D, CR, PS; MA:T2 / SWE: 6314,5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36</xdr:colOff>
                <xdr:row>21</xdr:row>
                <xdr:rowOff>5</xdr:rowOff>
              </xdr:to>
            </anchor>
          </commentPr>
        </mc:Choice>
        <mc:Fallback/>
      </mc:AlternateContent>
    </comment>
    <comment ref="H23" authorId="0">
      <text>
        <r>
          <rPr>
            <b val="true"/>
            <sz val="9"/>
            <color rgb="FF000000"/>
            <rFont val="Tahoma"/>
            <family val="2"/>
          </rPr>
          <t xml:space="preserve">AUT: 4417,82; EF:CS; MA:T2 / BEL: 4873,90; EF:CS,D; MA:CS,T1,T3 / DEU: 23989,77; EF:CS; MA:CS / DNM: 3204,07; EF:CS; MA:T3 / ESP: 408,18; EF:CS, PS; MA:T2 / FIN: 3521,50; EF:CS; MA:T3 / FRK: 2159,62; EF:CS; MA:T2, T3 / GBE: 33951,28; EF:CS; MA:T2 / GRC: NO; EF:NA; MA:NA / IRL: 2922,56; EF:PS; MA:T3 / ITA: 15413,09; EF:CS; MA:T3 / LUX: 55,68; EF:CS; MA:T2 / NLD: 19640,59;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1</xdr:col>
                <xdr:colOff>39</xdr:colOff>
                <xdr:row>22</xdr:row>
                <xdr:rowOff>9</xdr:rowOff>
              </xdr:to>
            </anchor>
          </commentPr>
        </mc:Choice>
        <mc:Fallback/>
      </mc:AlternateContent>
    </comment>
    <comment ref="H24" authorId="0">
      <text>
        <r>
          <rPr>
            <b val="true"/>
            <sz val="9"/>
            <color rgb="FF000000"/>
            <rFont val="Tahoma"/>
            <family val="2"/>
          </rPr>
          <t xml:space="preserve">AUT: 673,15; EF:D; MA:T2 / BEL: 699,93; EF:D,PS; MA:T3 / DEU: 4348,69; EF:CS; MA:CS / DNM: 3301,91; EF:D, CS; MA:CR / ESP: 42,75; EF:OTH; MA:T2 / FIN: 2000,23; EF:D; MA:T3 / FRK: 4987,60; EF:CS; MA:T2, T3 / GBE: 2138,47; EF:CS; MA:T2 / GRC: NO; EF:NA; MA:NA / IRL: 16,09; EF:D; MA:T1 / ITA: 1747,18; EF:CS; MA:T3 / LUX: 63,32; EF:D; MA:T1,T2 / NLD: 3143,16; EF:CS,D;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0</xdr:col>
                <xdr:colOff>6</xdr:colOff>
                <xdr:row>23</xdr:row>
                <xdr:rowOff>11</xdr:rowOff>
              </xdr:to>
            </anchor>
          </commentPr>
        </mc:Choice>
        <mc:Fallback/>
      </mc:AlternateContent>
    </comment>
    <comment ref="H25" authorId="0">
      <text>
        <r>
          <rPr>
            <b val="true"/>
            <sz val="9"/>
            <color rgb="FF000000"/>
            <rFont val="Tahoma"/>
            <family val="2"/>
          </rPr>
          <t xml:space="preserve">AUT: 233,12; EF:CS; MA:T2 / BEL: 651,48; EF:CS,D; MA:CS,T1,T3 / DEU: 4176,24; EF:CS; MA:CS / DNM: 876,63; EF:CS; MA:T2 / ESP: 263,42; EF:CS, PS; MA:T2 / FIN: 7327,96; EF:CS; MA:T3 / FRK: 2500,42; EF:CS; MA:T2, T3 / GBE: 549,45;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41</xdr:colOff>
                <xdr:row>24</xdr:row>
                <xdr:rowOff>11</xdr:rowOff>
              </xdr:to>
            </anchor>
          </commentPr>
        </mc:Choice>
        <mc:Fallback/>
      </mc:AlternateContent>
    </comment>
    <comment ref="H26" authorId="0">
      <text>
        <r>
          <rPr>
            <b val="true"/>
            <sz val="9"/>
            <color rgb="FF000000"/>
            <rFont val="Tahoma"/>
            <family val="2"/>
          </rPr>
          <t xml:space="preserve">AUT: 2646,52; EF:CS; MA:T2 / BEL: 4743,62; EF:PS; MA:CS,T3 / DEU: 20014,27; EF:CS; MA:CS / DNM: 1407,61; EF:CS,D; MA:T1,T2 / ESP: 12671,06; EF:CS,PS; MA:T2 / FIN: 2767,28; EF:CS,PS; MA:T3 / FRK: 13655,01; EF:CS; MA:T2,T3 / GBE: 20324,51; EF:CS; MA:T2 / GRC: 2694,33; EF:PS; MA:T2 / IRL: 194,12; EF:PS; MA:T3 / ITA: 18598,80; EF:CS; MA:T3 / LUX: NO; EF:NA; MA:NA / NLD: 11597,80; EF:CS,D; MA:T2 / PRT: 2327,22; EF:CR,D,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42</xdr:colOff>
                <xdr:row>25</xdr:row>
                <xdr:rowOff>8</xdr:rowOff>
              </xdr:to>
            </anchor>
          </commentPr>
        </mc:Choice>
        <mc:Fallback/>
      </mc:AlternateContent>
    </comment>
    <comment ref="H27" authorId="0">
      <text>
        <r>
          <rPr>
            <b val="true"/>
            <sz val="9"/>
            <color rgb="FF000000"/>
            <rFont val="Tahoma"/>
            <family val="2"/>
          </rPr>
          <t xml:space="preserve">AUT: 2182,12; EF:CS; MA:T2 / BEL: 4738,80; EF:PS; MA:CS,T3 / DEU: 19045,36; EF:CS; MA:CS / DNM: 1407,61; EF:D,CS; MA:T1,T2 / ESP: 12514,91; EF:CS, PS; MA:T2 / FIN: 2175,38; EF:CS,PS; MA:T3 / FRK: 13037,65; EF:CS; MA:T2, T3 / GBE: 19778,39; EF:CS; MA:T2 / GRC: 2694,33; EF:PS; MA:T2 / IRL: 194,12; EF:PS; MA:T3 / ITA: 18144,22; EF:CS; MA:T3 / LUX: NO; EF:NA; MA:NA / NLD: 10083,02; EF:CS,D; MA:T2 / PRT: 2327,22; EF:D, CR, 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9</xdr:colOff>
                <xdr:row>26</xdr:row>
                <xdr:rowOff>10</xdr:rowOff>
              </xdr:to>
            </anchor>
          </commentPr>
        </mc:Choice>
        <mc:Fallback/>
      </mc:AlternateContent>
    </comment>
    <comment ref="H28" authorId="0">
      <text>
        <r>
          <rPr>
            <b val="true"/>
            <sz val="9"/>
            <color rgb="FF000000"/>
            <rFont val="Tahoma"/>
            <family val="2"/>
          </rPr>
          <t xml:space="preserve">AUT: NO; EF:NA; MA:NA / BEL: NO; EF:NA; MA:NA / DEU: 43,34; EF:CS; MA:CS / DNM: NO; EF:NA; MA:NA / ESP: NO; EF:NA; MA:NA / FIN: 3,84; EF:CS; MA:T3 / FRK: 508,4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43</xdr:colOff>
                <xdr:row>27</xdr:row>
                <xdr:rowOff>11</xdr:rowOff>
              </xdr:to>
            </anchor>
          </commentPr>
        </mc:Choice>
        <mc:Fallback/>
      </mc:AlternateContent>
    </comment>
    <comment ref="H29" authorId="0">
      <text>
        <r>
          <rPr>
            <b val="true"/>
            <sz val="9"/>
            <color rgb="FF000000"/>
            <rFont val="Tahoma"/>
            <family val="2"/>
          </rPr>
          <t xml:space="preserve">AUT: 464,40; EF:CS; MA:T2 / BEL: 4,82; EF:PS; MA:CS,T3 / DEU: 925,57; EF:CS; MA:CS / DNM: NO; EF:NA; MA:NA / ESP: 156,15; EF:CS, PS; MA:T2 / FIN: 588,06; EF:CS; MA:T3 / FRK: 108,94; EF:CS; MA:T2, T3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7</xdr:col>
                <xdr:colOff>56</xdr:colOff>
                <xdr:row>28</xdr:row>
                <xdr:rowOff>4</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260,71; EF:CS; MA:T2 / BEL: 924,65; EF:D,PS; MA:CS,T3 / DEU: 33747,58; EF:CS; MA:CS / DNM: 880,37; EF:CS; MA:T3 / ESP: 1342,87; EF:CS,PS; MA:T2 / FIN: 303,39; EF:CS; MA:T3 / FRK: 4232,88; EF:CS; MA:T2,T3 / GBE: 19454,50; EF:CS; MA:T2 / GRC: 103,88; EF:CS; MA:CR / IRL: 71,93; EF:CS; MA:T3 / ITA: 11189,92; EF:CS; MA:T3 / LUX: NO; EF:NA; MA:NA / NLD: 1722,17; EF:CS; MA:T2 / PRT: 92,83; EF:CR,D,PS; MA:T2 / SWE: 328,4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51</xdr:col>
                <xdr:colOff>23</xdr:colOff>
                <xdr:row>31</xdr:row>
                <xdr:rowOff>2</xdr:rowOff>
              </xdr:to>
            </anchor>
          </commentPr>
        </mc:Choice>
        <mc:Fallback/>
      </mc:AlternateContent>
    </comment>
    <comment ref="H33" authorId="0">
      <text>
        <r>
          <rPr>
            <b val="true"/>
            <sz val="9"/>
            <color rgb="FF000000"/>
            <rFont val="Tahoma"/>
            <family val="2"/>
          </rPr>
          <t xml:space="preserve">AUT: NO; EF:NA; MA:NA / BEL: 140,21; EF:D; MA:CS,T3 / DEU: 308,43; EF:CS; MA:CS / DNM: NO; EF:NA; MA:NA / ESP: 266,31; EF:CS; MA:T2 / FIN: NO; EF:NA; MA:NA / FRK: 165,69; EF:CS; MA:T2, T3 / GBE: 3020,25; EF:CS; MA:T2 / GRC: NO; EF:NA; MA:NA / IRL: NO; EF:NA; MA:NA / ITA: 1163,98; EF:CS; MA:T3 / LUX: NO; EF:NA; MA:NA / NLD: 0,0660; EF:CS; MA:T2 / PRT: 74,99; EF:D, CR, PS; MA:T2 / SWE: 0,861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8</xdr:col>
                <xdr:colOff>17</xdr:colOff>
                <xdr:row>32</xdr:row>
                <xdr:rowOff>8</xdr:rowOff>
              </xdr:to>
            </anchor>
          </commentPr>
        </mc:Choice>
        <mc:Fallback/>
      </mc:AlternateContent>
    </comment>
    <comment ref="H34" authorId="0">
      <text>
        <r>
          <rPr>
            <b val="true"/>
            <sz val="9"/>
            <color rgb="FF000000"/>
            <rFont val="Tahoma"/>
            <family val="2"/>
          </rPr>
          <t xml:space="preserve">AUT: NO; EF:NA; MA:NA / BEL: 784,42; EF:PS; MA:CS,T3 / DEU: 31349,16; EF:CS; MA:CS / DNM: NO; EF:NA; MA:NA / ESP: 947,30; EF:CS, PS; MA:T2 / FIN: 303,39; EF:CS; MA:T3 / FRK: 3533,33; EF:CS; MA:T2, T3 / GBE: 1827,80; EF:CS; MA:T2 / GRC: NO; EF:NA; MA:NA / IRL: 71,93; EF:CS; MA:T3 / ITA: 9077,46; EF:CS; MA:T3 / LUX: NO; EF:NA; MA:NA / NLD: IE; EF:NA; MA:NA; COMM / PRT: 17,84; EF:D, CR, PS; MA:T2 / SWE: 327,6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1</xdr:colOff>
                <xdr:row>33</xdr:row>
                <xdr:rowOff>11</xdr:rowOff>
              </xdr:to>
            </anchor>
          </commentPr>
        </mc:Choice>
        <mc:Fallback/>
      </mc:AlternateContent>
    </comment>
    <comment ref="H35" authorId="0">
      <text>
        <r>
          <rPr>
            <b val="true"/>
            <sz val="9"/>
            <color rgb="FF000000"/>
            <rFont val="Tahoma"/>
            <family val="2"/>
          </rPr>
          <t xml:space="preserve">AUT: 260,71; EF:CS; MA:T2 / BEL: 0,0197; EF:PS; MA:CS,T3 / DEU: 2006,76; EF:CS; MA:CS / DNM: 880,37; EF:CS; MA:T3 / ESP: 129,26; EF:CS; MA:T2 / FIN: NO; EF:NA; MA:NA / FRK: 533,87; EF:CS; MA:T2, T3 / GBE: 14606,46;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33</xdr:colOff>
                <xdr:row>34</xdr:row>
                <xdr:rowOff>11</xdr:rowOff>
              </xdr:to>
            </anchor>
          </commentPr>
        </mc:Choice>
        <mc:Fallback/>
      </mc:AlternateContent>
    </comment>
    <comment ref="H36" authorId="0">
      <text>
        <r>
          <rPr>
            <b val="true"/>
            <sz val="9"/>
            <color rgb="FF000000"/>
            <rFont val="Tahoma"/>
            <family val="2"/>
          </rPr>
          <t xml:space="preserve">AUT: NO; EF:NA; MA:NA / BEL: NO; EF:NA; MA:NA / DEU: 708,11; EF:CS; MA:CS / DNM: NA; EF:NA; MA:NA / ESP: NO; EF:NA; MA:NA / FIN: NO; EF:NA; MA:NA / FRK: 38,5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4</xdr:col>
                <xdr:colOff>35</xdr:colOff>
                <xdr:row>35</xdr:row>
                <xdr:rowOff>3</xdr:rowOff>
              </xdr:to>
            </anchor>
          </commentPr>
        </mc:Choice>
        <mc:Fallback/>
      </mc:AlternateContent>
    </comment>
    <comment ref="H37" authorId="0">
      <text>
        <r>
          <rPr>
            <b val="true"/>
            <sz val="9"/>
            <color rgb="FF000000"/>
            <rFont val="Tahoma"/>
            <family val="2"/>
          </rPr>
          <t xml:space="preserve">AUT: NO; EF:NA; MA:NA / BEL: NO; EF:NA; MA:NA / DEU: 83,2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43</xdr:col>
                <xdr:colOff>53</xdr:colOff>
                <xdr:row>36</xdr:row>
                <xdr:rowOff>9</xdr:rowOff>
              </xdr:to>
            </anchor>
          </commentPr>
        </mc:Choice>
        <mc:Fallback/>
      </mc:AlternateContent>
    </comment>
    <comment ref="I9" authorId="0">
      <text>
        <r>
          <rPr>
            <b val="true"/>
            <sz val="9"/>
            <color rgb="FF000000"/>
            <rFont val="Tahoma"/>
            <family val="2"/>
          </rPr>
          <t xml:space="preserve">AUT: 3,04; EF:CR,CS,D; MA:CS,T1,T2,T3 / BEL: 7,08; EF:CR,CS,D,PS; MA:CR,CS,M,T1,T2,T3 / DEU: 34,42; EF:CS,D,M; MA:CS,T1,T2,T3 / DNM: 2,76; EF:CS,OTH; MA:CR,CS,T1,T3 / ESP: 17,42; EF:CR,CS,D,M,OTH; MA:T1,T2,T3 / FIN: 4,70; EF:CS,D; MA:CS,M,T1,T3 / FRK: 40,45; EF:CS,D; MA:T1,T2,T3 / GBE: 27,75; EF:CR,CS,D,OTH; MA:T2,T3 / GRC: 6,08; EF:CR,D,M; MA:CR,T1,T2,T3 / IRL: 2,52; EF:D,M; MA:T1,T2,T3 / ITA: 47,74; EF:CR,CS,D; MA:T1,T2,T3 / LUX: 1,01; EF:D; MA:T1,T3 / NLD: 6,83; EF:CS,D; MA:T1,T2,T3 / PRT: 5,21; EF:CR,D,OTH; MA:CR,T1,T2,T3 / SWE: 8,00;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22</xdr:colOff>
                <xdr:row>8</xdr:row>
                <xdr:rowOff>11</xdr:rowOff>
              </xdr:to>
            </anchor>
          </commentPr>
        </mc:Choice>
        <mc:Fallback/>
      </mc:AlternateContent>
    </comment>
    <comment ref="I10" authorId="0">
      <text>
        <r>
          <rPr>
            <b val="true"/>
            <sz val="9"/>
            <color rgb="FF000000"/>
            <rFont val="Tahoma"/>
            <family val="2"/>
          </rPr>
          <t xml:space="preserve">AUT: 2,11; EF:CS; MA:CS,T2 / BEL: 6,29; EF:CR,CS,D,PS; MA:CS,T1 / DEU: 24,59; EF:CS; MA:CS,T2 / DNM: 0,5221; EF:CS; MA:CR / ESP: 6,80; EF:CR,D; MA:T2 / FIN: 0,2234; EF:CS,D; MA:T1,T3 / FRK: 5,63; EF:CS,D; MA:T1,T2,T3 / GBE: 33,20; EF:CR,CS; MA:T2 / GRC: 0,3245; EF:D; MA:T2 / IRL: 10,87; EF:D; MA:T1,T2 / ITA: 8,60; EF:CR,D; MA:T2,T3 / LUX: 0,1127; EF:D; MA:T1 / NLD: 0,2558; EF:CS; MA:T2 / PRT: 0,2993; EF:CR,D,OTH; MA:T1,T2 / SWE: 0,344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1</xdr:colOff>
                <xdr:row>9</xdr:row>
                <xdr:rowOff>11</xdr:rowOff>
              </xdr:to>
            </anchor>
          </commentPr>
        </mc:Choice>
        <mc:Fallback/>
      </mc:AlternateContent>
    </comment>
    <comment ref="I11" authorId="0">
      <text>
        <r>
          <rPr>
            <b val="true"/>
            <sz val="9"/>
            <color rgb="FF000000"/>
            <rFont val="Tahoma"/>
            <family val="2"/>
          </rPr>
          <t xml:space="preserve">AUT: 0,2831; EF:CS; MA:T2 / BEL: 1,97; EF:CR,CS,D,PS; MA:CS,T1 / DEU: 14,68; EF:CS; MA:CS,T1,T2 / DNM: 17,08; EF:CS; MA:CR / ESP: 6,86; EF:CR,CS; MA:T2 / FIN: 0,2089; EF:CS,D; MA:T1,T3 / FRK: 6,07; EF:CS; MA:T2,T3 / GBE: 18,92; EF:CR,CS,D; MA:T2 / GRC: 0,0021; EF:D; MA:T2 / IRL: 0,3496; EF:CR,D; MA:T1,T2 / ITA: 6,19; EF:CR,CS,D; MA:T2,T3 / LUX: 0,0613; EF:D; MA:T1 / NLD: 41,12; EF:CS; MA:T1,T2 / PRT: IE,NO; EF:NA; MA:NA / SWE: 0,079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35</xdr:colOff>
                <xdr:row>10</xdr:row>
                <xdr:rowOff>11</xdr:rowOff>
              </xdr:to>
            </anchor>
          </commentPr>
        </mc:Choice>
        <mc:Fallback/>
      </mc:AlternateContent>
    </comment>
    <comment ref="I12" authorId="0">
      <text>
        <r>
          <rPr>
            <b val="true"/>
            <sz val="9"/>
            <color rgb="FF000000"/>
            <rFont val="Tahoma"/>
            <family val="2"/>
          </rPr>
          <t xml:space="preserve">AUT: 15,63; EF:CS; MA:T2 / BEL: 4,50; EF:CS,D,PS; MA:CS,T1 / DEU: 17,07; EF:CS; MA:CS,T2,T3 / DNM: 5,38; EF:CS,D; MA:CR / ESP: 27,58; EF:CR; MA:T2 / FIN: 9,02; EF:CS,D; MA:T1,T3 / FRK: 175,01; EF:CS; MA:T2,T3 / GBE: 4,54; EF:D; MA:T1,T2 / GRC: 3,84; EF:D; MA:T2 / IRL: 0,4361; EF:D; MA:T1 / ITA: 22,33; EF:CR,D; MA:T2,T3 / LUX: 0,2124; EF:D; MA:T1 / NLD: 3,61; EF:D; MA:T1 / PRT: 15,37; EF:CR,D,OTH; MA:T2 / SWE: 16,70;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682; EF:CS; MA:T2 / BEL: 0,4918; EF:CR,D,PS; MA:T1 / DEU: 0,2725; EF:CS; MA:CS,T2 / DNM: 0,0233; EF:CS,D; MA:CR / ESP: 0,1648; EF:CR,D; MA:T2 / FIN: 0,3487; EF:CS,D; MA:T1,T3 / FRK: 0,3582; EF:CS; MA:T2,T3 / GBE: 0,9199; EF:CR,CS,D; MA:CS,OTH,T1,T2 / GRC: NO; EF:NA; MA:NA / IRL: NA,NO; EF:NA; MA:NA / ITA: 0,0805; EF:CR,D; MA:T2,T3 / LUX: 0,0072; EF:D; MA:T1 / NLD: NA,NO; EF:NA; MA:NA / PRT: 0,0034; EF:CR,D,OTH; MA:T2 / SWE: 0,094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18</xdr:colOff>
                <xdr:row>12</xdr:row>
                <xdr:rowOff>11</xdr:rowOff>
              </xdr:to>
            </anchor>
          </commentPr>
        </mc:Choice>
        <mc:Fallback/>
      </mc:AlternateContent>
    </comment>
    <comment ref="I14"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4</xdr:col>
                <xdr:colOff>35</xdr:colOff>
                <xdr:row>13</xdr:row>
                <xdr:rowOff>9</xdr:rowOff>
              </xdr:to>
            </anchor>
          </commentPr>
        </mc:Choice>
        <mc:Fallback/>
      </mc:AlternateContent>
    </comment>
    <comment ref="I15" authorId="0">
      <text>
        <r>
          <rPr>
            <b val="true"/>
            <sz val="9"/>
            <color rgb="FF000000"/>
            <rFont val="Tahoma"/>
            <family val="2"/>
          </rPr>
          <t xml:space="preserve">AUT: 0,0576; EF:CS; MA:T2 / BEL: 0,0253; EF:CR,CS,D,PS; MA:CS,T1 / DEU: 0,8208; EF:CS; MA:T2 / DNM: 0,1626; EF:CS; MA:CR / ESP: 0,4150; EF:CR,D; MA:T2 / FIN: 0,0625; EF:CS; MA:T3 / FRK: 0,5664; EF:CS; MA:T2,T3 / GBE: 1,50; EF:CR,CS,D,OTH; MA:T2 / GRC: 0,3595; EF:D; MA:T2 / IRL: 0,0252; EF:D; MA:T1,T2 / ITA: 3,30; EF:CR,D; MA:T3 / LUX: 0,0000; EF:D; MA:T1 / NLD: 0,5380; EF:CS; MA:T2 / PRT: 0,1352; EF:CR,D; MA:T2 / SWE: 0,16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8</xdr:colOff>
                <xdr:row>14</xdr:row>
                <xdr:rowOff>9</xdr:rowOff>
              </xdr:to>
            </anchor>
          </commentPr>
        </mc:Choice>
        <mc:Fallback/>
      </mc:AlternateContent>
    </comment>
    <comment ref="I16" authorId="0">
      <text>
        <r>
          <rPr>
            <b val="true"/>
            <sz val="9"/>
            <color rgb="FF000000"/>
            <rFont val="Tahoma"/>
            <family val="2"/>
          </rPr>
          <t xml:space="preserve">AUT: 0,0175; EF:CS; MA:T2 / BEL: 0,5340; EF:CR,CS,D,PS; MA:CS,T1 / DEU: 2,59; EF:CS; MA:T2 / DNM: 0,3214; EF:CS; MA:CR / ESP: 0,3281; EF:CR,D; MA:T2 / FIN: 0,1580; EF:CS; MA:T3 / FRK: 0,4925; EF:CS; MA:T2,T3 / GBE: 1,09; EF:CS; MA:T2 / GRC: 0,2873; EF:D; MA:T2 / IRL: 0,1161; EF:D; MA:T1,T2 / ITA: 4,08; EF:CR,D; MA:T3 / LUX: NO; EF:NA; MA:NA / NLD: 0,1157; EF:CS; MA:T2 / PRT: 0,0790; EF:CR,D; MA:T2 / SWE: 0,29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731; EF:CS; MA:T2 / BEL: 0,0762; EF:CR,CS,D,PS; MA:CS,T1 / DEU: 8,41; EF:CS; MA:T2 / DNM: 13,70; EF:CS; MA:CR / ESP: 0,7418; EF:CR,CS; MA:T2 / FIN: 0,1339; EF:CS; MA:T3 / FRK: 0,1906; EF:CS; MA:T2,T3 / GBE: 6,57; EF:CR,CS,D; MA:T2 / GRC: 0,0018; EF:D; MA:T2 / IRL: 0,2159; EF:D; MA:T2 / ITA: 0,4510; EF:CR,D; MA:T3 / LUX: 0,0010; EF:D; MA:T1 / NLD: 3,37;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65</xdr:colOff>
                <xdr:row>16</xdr:row>
                <xdr:rowOff>7</xdr:rowOff>
              </xdr:to>
            </anchor>
          </commentPr>
        </mc:Choice>
        <mc:Fallback/>
      </mc:AlternateContent>
    </comment>
    <comment ref="I18" authorId="0">
      <text>
        <r>
          <rPr>
            <b val="true"/>
            <sz val="9"/>
            <color rgb="FF000000"/>
            <rFont val="Tahoma"/>
            <family val="2"/>
          </rPr>
          <t xml:space="preserve">AUT: 0,0196; EF:CS; MA:T2 / BEL: 0,0337; EF:CS,D; MA:CS,T1 / DEU: 3,12; EF:CS; MA:T2 / DNM: 0,4463; EF:CS,D; MA:CR / ESP: 0,2112; EF:CR; MA:T2 / FIN: 0,1401; EF:CS; MA:T3 / FRK: 0,7136; EF:CS; MA:T2,T3 / GBE: 0,1089; EF:D; MA:T2 / GRC: NO; EF:NA; MA:NA / IRL: 0,0003; EF:D; MA:T1 / ITA: 0,5654; EF:CR,D; MA:T3 / LUX: 0,0189; EF:D; MA:T1 / NLD: 0,3152; EF:D; MA:T1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38</xdr:colOff>
                <xdr:row>17</xdr:row>
                <xdr:rowOff>9</xdr:rowOff>
              </xdr:to>
            </anchor>
          </commentPr>
        </mc:Choice>
        <mc:Fallback/>
      </mc:AlternateContent>
    </comment>
    <comment ref="I19" authorId="0">
      <text>
        <r>
          <rPr>
            <b val="true"/>
            <sz val="9"/>
            <color rgb="FF000000"/>
            <rFont val="Tahoma"/>
            <family val="2"/>
          </rPr>
          <t xml:space="preserve">AUT: 0,0572; EF:CS; MA:T2 / BEL: NA,NO; EF:NA; MA:NA / DEU: 0,1433; EF:CS; MA:T2 / DNM: 0,0063; EF:CS; MA:CR / ESP: 0,0012; EF:CR; MA:T2 / FIN: 0,2362;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66</xdr:colOff>
                <xdr:row>18</xdr:row>
                <xdr:rowOff>11</xdr:rowOff>
              </xdr:to>
            </anchor>
          </commentPr>
        </mc:Choice>
        <mc:Fallback/>
      </mc:AlternateContent>
    </comment>
    <comment ref="I20" authorId="0">
      <text>
        <r>
          <rPr>
            <b val="true"/>
            <sz val="9"/>
            <color rgb="FF000000"/>
            <rFont val="Tahoma"/>
            <family val="2"/>
          </rPr>
          <t xml:space="preserve">AUT: 0,1698; EF:CS; MA:T2 / BEL: 0,5095; EF:CS,D; MA:CS,T1 / DEU: 10,87; EF:CS; MA:T2 / DNM: 14,58; EF:CS,D; MA:CR / ESP: 0,6446; EF:CR,CS; MA:T2 / FIN: 0,6868; EF:CS; MA:T3 / FRK: 0,7937; EF:CS; MA:T2,T3 / GBE: 3,09; EF:CR,CS,D; MA:CS,OTH,T1,T2 / GRC: 0,5283; EF:D; MA:T2 / IRL: 0,3521; EF:D; MA:T1,T2 / ITA: 4,04; EF:CR,D; MA:T3 / LUX: 0,0271; EF:D; MA:T1 / NLD: 3,04; EF:CS,D; MA:T1,T2 / PRT: 0,1177; EF:CR,D; MA:T2 / SWE: 2,4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40</xdr:colOff>
                <xdr:row>19</xdr:row>
                <xdr:rowOff>11</xdr:rowOff>
              </xdr:to>
            </anchor>
          </commentPr>
        </mc:Choice>
        <mc:Fallback/>
      </mc:AlternateContent>
    </comment>
    <comment ref="I21" authorId="0">
      <text>
        <r>
          <rPr>
            <b val="true"/>
            <sz val="9"/>
            <color rgb="FF000000"/>
            <rFont val="Tahoma"/>
            <family val="2"/>
          </rPr>
          <t xml:space="preserve">AUT: 0,0221; EF:CS; MA:T2 / BEL: 0,0211; EF:CS,D; MA:CS,T1 / DEU: 0,2942; EF:CS; MA:T2 / DNM: 0,1325; EF:CS; MA:CR / ESP: 0,1094; EF:CR; MA:T2 / FIN: 0,0327; EF:CS; MA:T3 / FRK: 0,2539; EF:CS; MA:T2, T3 / GBE: 0,3822; EF:CR; MA:T2 / GRC: 0,2410; EF:D; MA:T2 / IRL: 0,0209; EF:D; MA:T2 / ITA: 2,74; EF:CR,D; MA:T3 / LUX: 0,0000; EF:D; MA:T1 / NLD: 0,1033; EF:CS; MA:T2 / PRT: 0,0398; EF:CR, D; MA:T2 / SWE: 0,128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175; EF:CS; MA:T2 / BEL: 0,3785; EF:CS,D; MA:CS,T1 / DEU: 2,26; EF:CS; MA:T2 / DNM: 0,3214; EF:CS; MA:CR / ESP: 0,3169; EF:CR; MA:T2 / FIN: 0,1547; EF:CS; MA:T3 / FRK: 0,2610; EF:CS; MA:T2, T3 / GBE: 1,07; EF:CS; MA:T2 / GRC: 0,2873; EF:D; MA:T2 / IRL: 0,1150; EF:D; MA:T2 / ITA: 0,3032; EF:CR,D; MA:T3 / LUX: NO; EF:NA; MA:NA / NLD: 0,1157; EF:CS; MA:T2 / PRT: 0,0779; EF:CR, D; MA:T2 / SWE: 0,289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535; EF:CS; MA:T2 / BEL: 0,0762; EF:CS,D; MA:CS,T1 / DEU: 7,45; EF:CS; MA:T2 / DNM: 13,68; EF:CS; MA:CR / ESP: 0,0058; EF:CR, CS; MA:T2 / FIN: 0,1231; EF:CS; MA:T3 / FRK: 0,1511; EF:CS; MA:T2, T3 / GBE: 0,6361; EF:D; MA:T2 / GRC: NO; EF:NA; MA:NA / IRL: 0,2159; EF:D; MA:T2 / ITA: 0,4171; EF:CR,D; MA:T3 / LUX: 0,0010; EF:D; MA:T1 / NLD: 2,51;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53</xdr:colOff>
                <xdr:row>22</xdr:row>
                <xdr:rowOff>11</xdr:rowOff>
              </xdr:to>
            </anchor>
          </commentPr>
        </mc:Choice>
        <mc:Fallback/>
      </mc:AlternateContent>
    </comment>
    <comment ref="I24" authorId="0">
      <text>
        <r>
          <rPr>
            <b val="true"/>
            <sz val="9"/>
            <color rgb="FF000000"/>
            <rFont val="Tahoma"/>
            <family val="2"/>
          </rPr>
          <t xml:space="preserve">AUT: 0,0196; EF:CS; MA:T2 / BEL: 0,0337; EF:CS,D; MA:CS,T1 / DEU: 0,7239; EF:CS; MA:T2 / DNM: 0,4463; EF:D, CS; MA:CR / ESP: 0,2112; EF:CR; MA:T2 / FIN: 0,1401; EF:CS; MA:T3 / FRK: 0,1276; EF:CS; MA:T2, T3 / GBE: 0,1089; EF:D; MA:T2 / GRC: NO; EF:NA; MA:NA / IRL: 0,0003; EF:D; MA:T1 / ITA: 0,5654; EF:CR,D; MA:T3 / LUX: 0,0189; EF:D; MA:T1 / NLD: 0,3152; EF:D; MA:T1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50</xdr:col>
                <xdr:colOff>63</xdr:colOff>
                <xdr:row>23</xdr:row>
                <xdr:rowOff>8</xdr:rowOff>
              </xdr:to>
            </anchor>
          </commentPr>
        </mc:Choice>
        <mc:Fallback/>
      </mc:AlternateContent>
    </comment>
    <comment ref="I25" authorId="0">
      <text>
        <r>
          <rPr>
            <b val="true"/>
            <sz val="9"/>
            <color rgb="FF000000"/>
            <rFont val="Tahoma"/>
            <family val="2"/>
          </rPr>
          <t xml:space="preserve">AUT: 0,0572; EF:CS; MA:T2 / BEL: NA; EF:NA; MA:NA / DEU: 0,1396; EF:CS; MA:T2 / DNM: 0,0063; EF:CS; MA:CR / ESP: 0,0012; EF:CR; MA:T2 / FIN: 0,2362;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43</xdr:colOff>
                <xdr:row>24</xdr:row>
                <xdr:rowOff>11</xdr:rowOff>
              </xdr:to>
            </anchor>
          </commentPr>
        </mc:Choice>
        <mc:Fallback/>
      </mc:AlternateContent>
    </comment>
    <comment ref="I26" authorId="0">
      <text>
        <r>
          <rPr>
            <b val="true"/>
            <sz val="9"/>
            <color rgb="FF000000"/>
            <rFont val="Tahoma"/>
            <family val="2"/>
          </rPr>
          <t xml:space="preserve">AUT: 0,0481; EF:CS; MA:T2 / BEL: IE,NO; EF:NA; MA:NA / DEU: 0,6295; EF:CS; MA:T2 / DNM: 0,0301; EF:CS; MA:CR / ESP: 0,3047; EF:CR; MA:T2 / FIN: 0,0407; EF:CS; MA:T3 / FRK: 0,3150; EF:CS; MA:T2,T3 / GBE: 0,6254; EF:D,OTH; MA:T2 / GRC: 0,1184; EF:D; MA:T2 / IRL: 0,0042; EF:D; MA:T1 / ITA: 0,5225; EF:CR,D; MA:T3 / LUX: NO; EF:NA; MA:NA / NLD: 0,5868; EF:CS; MA:T2 / PRT: 0,0926; EF:CR,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55; EF:CS; MA:T2 / BEL: IE; EF:NA; MA:NA; COMM / DEU: 0,5121; EF:CS; MA:T2 / DNM: 0,0301; EF:CS; MA:CR / ESP: 0,2981; EF:CR; MA:T2 / FIN: 0,0298; EF:CS; MA:T3 / FRK: 0,3075; EF:CS; MA:T2, T3 / GBE: 0,6147; EF:D,OTH; MA:T2 / GRC: 0,1184; EF:D; MA:T2 / IRL: 0,0042; EF:D; MA:T1 / ITA: 0,5143; EF:CR,D; MA:T3 / LUX: NO; EF:NA; MA:NA / NLD: 0,4348; EF:CS; MA:T2 / PRT: 0,0926;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1</xdr:col>
                <xdr:colOff>61</xdr:colOff>
                <xdr:row>26</xdr:row>
                <xdr:rowOff>3</xdr:rowOff>
              </xdr:to>
            </anchor>
          </commentPr>
        </mc:Choice>
        <mc:Fallback/>
      </mc:AlternateContent>
    </comment>
    <comment ref="I28" authorId="0">
      <text>
        <r>
          <rPr>
            <b val="true"/>
            <sz val="9"/>
            <color rgb="FF000000"/>
            <rFont val="Tahoma"/>
            <family val="2"/>
          </rPr>
          <t xml:space="preserve">AUT: NO; EF:NA; MA:NA / BEL: NO; EF:NA; MA:NA / DEU: 0,0003; EF:CS; MA:T2 / DNM: NO; EF:NA; MA:NA / ESP: NO;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26 / BEL: IE; EF:NA; MA:NA; COMM / DEU: 0,1171; EF:CS; MA:T2 / DNM: NO; EF:NA; MA:NA / ESP: 0,0066; EF:CR; MA:T2 / FIN: 0,0107; EF:CS; MA:T3 / FRK: 0,0069; EF:CS; MA:T2, T3 / GBE: 0,0107; EF:D; MA:T2 / GRC: NO; EF:NA; MA:NA / IRL: NO; EF:NA; MA:NA / ITA: 0,0082; EF:CR,D;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71; EF:CS; MA:T2 / BEL: 0,1597; EF:CR,D,PS; MA:CS,T1 / DEU: 3,58; EF:CS; MA:T2 / DNM: 0,0230; EF:CS; MA:CR / ESP: 0,7480; EF:CR,D; MA:T2 / FIN: 0,0032; EF:CS; MA:T3 / FRK: 0,8545; EF:CS; MA:T2,T3 / GBE: 6,45; EF:CR,CS,D,OTH;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52</xdr:col>
                <xdr:colOff>30</xdr:colOff>
                <xdr:row>31</xdr:row>
                <xdr:rowOff>9</xdr:rowOff>
              </xdr:to>
            </anchor>
          </commentPr>
        </mc:Choice>
        <mc:Fallback/>
      </mc:AlternateContent>
    </comment>
    <comment ref="I33" authorId="0">
      <text>
        <r>
          <rPr>
            <b val="true"/>
            <sz val="9"/>
            <color rgb="FF000000"/>
            <rFont val="Tahoma"/>
            <family val="2"/>
          </rPr>
          <t xml:space="preserve">AUT: NO; EF:NA; MA:NA / BEL: 0,0042; EF:CR,D,PS; MA:T1 / DEU: 0,0145; EF:CS; MA:T2 / DNM: NO; EF:NA; MA:NA / ESP: 0,0074; EF:D, CR; MA:T2 / FIN: NO; EF:NA; MA:NA / FRK: 0,0050; EF:CS; MA:T2, T3 / GBE: 0,4998; EF:CS,D,OTH; MA:T2 / GRC: NO; EF:NA; MA:NA / IRL: NO; EF:NA; MA:NA / ITA: 0,0456; EF:CR,D; MA:T3 / LUX: NO; EF:NA; MA:NA / NLD: 0,0000; EF:CS; MA:T2 / PRT: 0,002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1555; EF:CR,D,PS; MA:CS,T1 / DEU: 0,3217; EF:CS; MA:T2 / DNM: NO; EF:NA; MA:NA / ESP: 0,0112; EF:D, CR; MA:T2 / FIN: 0,0032; EF:CS; MA:T3 / FRK: 0,2308; EF:CS; MA:T2, T3 / GBE: 0,0241; EF:CS; MA:T2 / GRC: NO; EF:NA; MA:NA / IRL: 0,0012; EF:D; MA:T1 / ITA: 3,77; EF:CR,D; MA:T3 / LUX: NO; EF:NA; MA:NA / NLD: IE; EF:NA; MA:NA; COMM / PRT: 0,0011;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1</xdr:col>
                <xdr:colOff>25</xdr:colOff>
                <xdr:row>33</xdr:row>
                <xdr:rowOff>6</xdr:rowOff>
              </xdr:to>
            </anchor>
          </commentPr>
        </mc:Choice>
        <mc:Fallback/>
      </mc:AlternateContent>
    </comment>
    <comment ref="I35" authorId="0">
      <text>
        <r>
          <rPr>
            <b val="true"/>
            <sz val="9"/>
            <color rgb="FF000000"/>
            <rFont val="Tahoma"/>
            <family val="2"/>
          </rPr>
          <t xml:space="preserve">AUT: 0,0071; EF:CS; MA:T2 / BEL: 0,0000; EF:CR,D,PS; MA:CS,T1 / DEU: 0,8438; EF:CS; MA:T2 / DNM: 0,0230; EF:CS; MA:CR / ESP: 0,7294; EF:CR; MA:T2 / FIN: NO; EF:NA; MA:NA / FRK: 0,0326; EF:CS; MA:T2, T3 / GBE: 5,92; EF:CR,CS,D; MA:T2 / GRC: 0,0018; EF:D; MA:T2 / IRL: NO; EF:NA; MA:NA / ITA: 0,0257; EF:CR,D;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50</xdr:col>
                <xdr:colOff>50</xdr:colOff>
                <xdr:row>34</xdr:row>
                <xdr:rowOff>8</xdr:rowOff>
              </xdr:to>
            </anchor>
          </commentPr>
        </mc:Choice>
        <mc:Fallback/>
      </mc:AlternateContent>
    </comment>
    <comment ref="I36" authorId="0">
      <text>
        <r>
          <rPr>
            <b val="true"/>
            <sz val="9"/>
            <color rgb="FF000000"/>
            <rFont val="Tahoma"/>
            <family val="2"/>
          </rPr>
          <t xml:space="preserve">AUT: NO; EF:NA; MA:NA / BEL: NO; EF:NA; MA:NA / DEU: 2,40; EF:CS; MA:T2 / DNM: NA; EF:NA; MA:NA / ESP: NO; EF:NA; MA:NA / FIN: NO; EF:NA; MA:NA / FRK: 0,586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037;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5</xdr:col>
                <xdr:colOff>49</xdr:colOff>
                <xdr:row>35</xdr:row>
                <xdr:rowOff>16</xdr:rowOff>
              </xdr:to>
            </anchor>
          </commentPr>
        </mc:Choice>
        <mc:Fallback/>
      </mc:AlternateContent>
    </comment>
    <comment ref="J9" authorId="0">
      <text>
        <r>
          <rPr>
            <b val="true"/>
            <sz val="9"/>
            <color rgb="FF000000"/>
            <rFont val="Tahoma"/>
            <family val="2"/>
          </rPr>
          <t xml:space="preserve">AUT: 1,53; EF:CR,CS,D; MA:CS,T1,T2,T3 / BEL: 1,64; EF:CR,CS,D,PS; MA:CS,M,T1,T2,T3 / DEU: 7,51; EF:CS,D,M; MA:CS,T1,T2,T3 / DNM: 0,7408; EF:D,OTH; MA:CR,CS,T1,T3 / ESP: 4,79; EF:CR,D,M,OTH; MA:T1,T2,T3 / FIN: 0,9465; EF:CS,D; MA:CS,M,T1,T3 / FRK: 8,51; EF:CS; MA:T1,T2,T3 / GBE: 11,33; EF:CR,CS,D; MA:T2,T3 / GRC: 2,51; EF:CR,D,M; MA:CR,T1,T2,T3 / IRL: 0,9987; EF:D,M; MA:T1,T2,T3 / ITA: 14,62; EF:CR,CS,D; MA:T1,T2,T3 / LUX: 0,2416; EF:D; MA:T1,T3 / NLD: 1,01; EF:CS,D; MA:T1,T2 / PRT: 2,09; EF:CR,D; MA:CR,T1,T2,T3 / SWE: 1,86;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53</xdr:colOff>
                <xdr:row>8</xdr:row>
                <xdr:rowOff>11</xdr:rowOff>
              </xdr:to>
            </anchor>
          </commentPr>
        </mc:Choice>
        <mc:Fallback/>
      </mc:AlternateContent>
    </comment>
    <comment ref="J10" authorId="0">
      <text>
        <r>
          <rPr>
            <b val="true"/>
            <sz val="9"/>
            <color rgb="FF000000"/>
            <rFont val="Tahoma"/>
            <family val="2"/>
          </rPr>
          <t xml:space="preserve">AUT: 0,1425; EF:CS; MA:CS,T2 / BEL: 0,3230; EF:CS,D,PS; MA:CS,T1 / DEU: 9,74; EF:CS; MA:CS,T2 / DNM: 0,3075; EF:CS,D; MA:CR / ESP: 1,36; EF:CR,D,OTH; MA:T2 / FIN: 0,3126; EF:CS; MA:T1,T3 / FRK: 1,66; EF:CS; MA:T2,T3 / GBE: 4,99; EF:CR,CS; MA:T2 / GRC: 0,4836; EF:D; MA:T2 / IRL: 0,2588; EF:D; MA:T1,T2 / ITA: 0,9253; EF:CR,D; MA:T2,T3 / LUX: 0,0108; EF:D; MA:T1 / NLD: 0,3338; EF:D; MA:T1 / PRT: 0,1776; EF:CR,D; MA:T1,T2 / SWE: 1,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12</xdr:colOff>
                <xdr:row>9</xdr:row>
                <xdr:rowOff>11</xdr:rowOff>
              </xdr:to>
            </anchor>
          </commentPr>
        </mc:Choice>
        <mc:Fallback/>
      </mc:AlternateContent>
    </comment>
    <comment ref="J11" authorId="0">
      <text>
        <r>
          <rPr>
            <b val="true"/>
            <sz val="9"/>
            <color rgb="FF000000"/>
            <rFont val="Tahoma"/>
            <family val="2"/>
          </rPr>
          <t xml:space="preserve">AUT: 0,1199; EF:CS; MA:T2 / BEL: 0,5678; EF:CS,D,PS; MA:CS,T1 / DEU: 1,63; EF:CS; MA:CS,T1,T2 / DNM: 0,1299; EF:CS,D; MA:CR / ESP: 0,4814; EF:OTH; MA:T2 / FIN: 0,1385; EF:CS,D; MA:T1,T3 / FRK: 3,22; EF:CS; MA:T2,T3 / GBE: 1,38; EF:CS,D; MA:T2 / GRC: 0,0005; EF:D; MA:T2 / IRL: 0,0624; EF:CR,D; MA:T1,T2 / ITA: 1,61; EF:CR,CS,D; MA:T2,T3 / LUX: 0,0025; EF:D; MA:T1 / NLD: 0,1478; EF:D; MA:T1 / PRT: IE,NO; EF:NA; MA:NA / SWE: 0,07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5</xdr:col>
                <xdr:colOff>65</xdr:colOff>
                <xdr:row>10</xdr:row>
                <xdr:rowOff>11</xdr:rowOff>
              </xdr:to>
            </anchor>
          </commentPr>
        </mc:Choice>
        <mc:Fallback/>
      </mc:AlternateContent>
    </comment>
    <comment ref="J12" authorId="0">
      <text>
        <r>
          <rPr>
            <b val="true"/>
            <sz val="9"/>
            <color rgb="FF000000"/>
            <rFont val="Tahoma"/>
            <family val="2"/>
          </rPr>
          <t xml:space="preserve">AUT: 0,4198; EF:CS; MA:T2 / BEL: 0,0938; EF:CS,D,PS; MA:CS,T1 / DEU: 0,3219; EF:CS; MA:CS,T2,T3 / DNM: 0,1533; EF:CS,D; MA:CR / ESP: 0,5595; EF:D,OTH; MA:T2 / FIN: 0,3816; EF:CS,D; MA:T1,T3 / FRK: 1,90; EF:CS; MA:T2,T3 / GBE: 0,1447; EF:D; MA:T1,T2 / GRC: 0,1353; EF:D; MA:T2 / IRL: 0,0168; EF:D; MA:T1 / ITA: 1,13; EF:CR,D; MA:T2,T3 / LUX: 0,0051; EF:D; MA:T1 / NLD: 0,1445; EF:D; MA:T1 / PRT: 0,3451; EF:CR,D; MA:T2 / SWE: 1,01;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16</xdr:colOff>
                <xdr:row>11</xdr:row>
                <xdr:rowOff>9</xdr:rowOff>
              </xdr:to>
            </anchor>
          </commentPr>
        </mc:Choice>
        <mc:Fallback/>
      </mc:AlternateContent>
    </comment>
    <comment ref="J13" authorId="0">
      <text>
        <r>
          <rPr>
            <b val="true"/>
            <sz val="9"/>
            <color rgb="FF000000"/>
            <rFont val="Tahoma"/>
            <family val="2"/>
          </rPr>
          <t xml:space="preserve">AUT: 0,0196; EF:CS; MA:T2 / BEL: 0,0192; EF:CS,D,PS; MA:CS,T1 / DEU: 0,1728; EF:CS; MA:CS,T2 / DNM: 0,0151; EF:CS,D; MA:CR / ESP: 0,1110; EF:CR,D; MA:T2 / FIN: 1,54; EF:CS,D; MA:CS,D,T1,T3 / FRK: 0,2771; EF:CS; MA:T2,T3 / GBE: 0,0750; EF:CS; MA:CS,OTH,T1,T2 / GRC: NO; EF:NA; MA:NA / IRL: NA,NO; EF:NA; MA:NA / ITA: 0,1059; EF:CR,D; MA:T2,T3 / LUX: 0,0010; EF:D; MA:T1 / NLD: 0,0808; EF:CS; MA:T2 / PRT: 0,0018; EF:CR,D; MA:T2 / SWE: 0,114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3</xdr:colOff>
                <xdr:row>13</xdr:row>
                <xdr:rowOff>11</xdr:rowOff>
              </xdr:to>
            </anchor>
          </commentPr>
        </mc:Choice>
        <mc:Fallback/>
      </mc:AlternateContent>
    </comment>
    <comment ref="J15" authorId="0">
      <text>
        <r>
          <rPr>
            <b val="true"/>
            <sz val="9"/>
            <color rgb="FF000000"/>
            <rFont val="Tahoma"/>
            <family val="2"/>
          </rPr>
          <t xml:space="preserve">AUT: 0,0411; EF:CS; MA:T2 / BEL: 0,0030; EF:CS,D; MA:CS,T1 / DEU: 0,3039; EF:CS; MA:T2 / DNM: 0,0591; EF:D; MA:CR / ESP: 0,4620; EF:CR,D,OTH; MA:T2 / FIN: 0,0969; EF:CS; MA:T3 / FRK: 0,5148; EF:CS; MA:T2,T3 / GBE: 0,7290; EF:CS,D; MA:T2 / GRC: 0,0719; EF:D; MA:T2 / IRL: 0,0085; EF:D; MA:T1,T2 / ITA: 1,10; EF:CR,D; MA:T3 / LUX: 0,0000; EF:D; MA:T1 / NLD: 0,0549; EF:D; MA:T1 / PRT: 0,0565; EF:CR,D; MA:T2 / SWE: 0,386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41</xdr:colOff>
                <xdr:row>14</xdr:row>
                <xdr:rowOff>9</xdr:rowOff>
              </xdr:to>
            </anchor>
          </commentPr>
        </mc:Choice>
        <mc:Fallback/>
      </mc:AlternateContent>
    </comment>
    <comment ref="J16" authorId="0">
      <text>
        <r>
          <rPr>
            <b val="true"/>
            <sz val="9"/>
            <color rgb="FF000000"/>
            <rFont val="Tahoma"/>
            <family val="2"/>
          </rPr>
          <t xml:space="preserve">AUT: 0,0497; EF:CS; MA:T2 / BEL: 0,1022; EF:CS,D; MA:CS,T1 / DEU: 7,58; EF:CS; MA:T2 / DNM: 0,2863; EF:CS,D; MA:CR / ESP: 1,08; EF:CR,D,OTH; MA:T2 / FIN: 0,2008; EF:CS; MA:T3 / FRK: 1,14; EF:CS; MA:T2,T3 / GBE: 3,36; EF:CS; MA:T2 / GRC: 0,4309; EF:D; MA:T2 / IRL: 0,1987; EF:D; MA:T1,T2 / ITA: 0,3924; EF:CR,D; MA:T3 / LUX: NO; EF:NA; MA:NA / NLD: 0,3235; EF:D; MA:T1 / PRT: 0,1560; EF:CR,D; MA:T2 / SWE: 0,787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351; EF:CS; MA:T2 / BEL: 0,5197; EF:CS,D; MA:CS,T1 / DEU: 0,3813; EF:CS; MA:T2 / DNM: 0,0818; EF:CS,D; MA:CR / ESP: 0,0130; EF:OTH; MA:T2 / FIN: 0,0792; EF:CS; MA:T3 / FRK: 0,1254; EF:CS; MA:T2,T3 / GBE: 1,13; EF:CS,D; MA:T2 / GRC: 0,0002; EF:D; MA:T2 / IRL: 0,0540; EF:D; MA:T2 / ITA: 0,0320; EF:CR,D; MA:T3 / LUX: 0,0001; EF:D; MA:T1 / NLD: 0,0393;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4</xdr:colOff>
                <xdr:row>16</xdr:row>
                <xdr:rowOff>10</xdr:rowOff>
              </xdr:to>
            </anchor>
          </commentPr>
        </mc:Choice>
        <mc:Fallback/>
      </mc:AlternateContent>
    </comment>
    <comment ref="J18" authorId="0">
      <text>
        <r>
          <rPr>
            <b val="true"/>
            <sz val="9"/>
            <color rgb="FF000000"/>
            <rFont val="Tahoma"/>
            <family val="2"/>
          </rPr>
          <t xml:space="preserve">AUT: 0,0224; EF:CS; MA:T2 / BEL: 0,0256; EF:CS,D; MA:CS,T1 / DEU: 0,0781; EF:CS; MA:T2 / DNM: 0,0540; EF:CS,D; MA:CR / ESP: 0,0007; EF:D,OTH; MA:T2 / FIN: 0,0611; EF:CS; MA:T3 / FRK: 0,1823; EF:CS; MA:T2,T3 / GBE: 0,0122; EF:D;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25</xdr:colOff>
                <xdr:row>17</xdr:row>
                <xdr:rowOff>11</xdr:rowOff>
              </xdr:to>
            </anchor>
          </commentPr>
        </mc:Choice>
        <mc:Fallback/>
      </mc:AlternateContent>
    </comment>
    <comment ref="J19" authorId="0">
      <text>
        <r>
          <rPr>
            <b val="true"/>
            <sz val="9"/>
            <color rgb="FF000000"/>
            <rFont val="Tahoma"/>
            <family val="2"/>
          </rPr>
          <t xml:space="preserve">AUT: 0,0067; EF:CS; MA:T2 / BEL: 0,0087; EF:CS,D; MA:CS,T1 / DEU: 0,0558; EF:CS; MA:T2 / DNM: 0,0128; EF:CS; MA:CR / ESP: 0,0887; EF:CR; MA:T2 / FIN: 0,2843; EF:CS; MA:T3 / FRK: 0,0979; EF:CS; MA:T2,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38</xdr:colOff>
                <xdr:row>18</xdr:row>
                <xdr:rowOff>8</xdr:rowOff>
              </xdr:to>
            </anchor>
          </commentPr>
        </mc:Choice>
        <mc:Fallback/>
      </mc:AlternateContent>
    </comment>
    <comment ref="J20" authorId="0">
      <text>
        <r>
          <rPr>
            <b val="true"/>
            <sz val="9"/>
            <color rgb="FF000000"/>
            <rFont val="Tahoma"/>
            <family val="2"/>
          </rPr>
          <t xml:space="preserve">AUT: 0,1372; EF:CS; MA:T2 / BEL: 0,1595; EF:CS,D; MA:CS,T1 / DEU: 7,23; EF:CS; MA:T2 / DNM: 0,4510; EF:CS,D; MA:CR / ESP: 1,30; EF:CR,D,OTH; MA:T2 / FIN: 0,6549; EF:CS; MA:T3 / FRK: 1,61; EF:CS; MA:T2,T3 / GBE: 3,58; EF:CS,D;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40</xdr:colOff>
                <xdr:row>19</xdr:row>
                <xdr:rowOff>9</xdr:rowOff>
              </xdr:to>
            </anchor>
          </commentPr>
        </mc:Choice>
        <mc:Fallback/>
      </mc:AlternateContent>
    </comment>
    <comment ref="J21" authorId="0">
      <text>
        <r>
          <rPr>
            <b val="true"/>
            <sz val="9"/>
            <color rgb="FF000000"/>
            <rFont val="Tahoma"/>
            <family val="2"/>
          </rPr>
          <t xml:space="preserve">AUT: 0,0247; EF:CS; MA:T2 / BEL: 0,0019; EF:CS,D; MA:CS,T1 / DEU: 0,1014; EF:CS; MA:T2 / DNM: 0,0499; EF:D; MA:CR / ESP: 0,1270; EF:OTH; MA:T2 / FIN: 0,0457; EF:CS; MA:T3 / FRK: 0,1581; EF:CS; MA:T2, T3 / GBE: 0,0764; EF:D; MA:T2 / GRC: 0,0482; EF:D; MA:T2 / IRL: 0,0078; EF:D; MA:T2 / ITA: 0,5501; EF:CR,D; MA:T3 / LUX: 0,0000; EF:D; MA:T1 / NLD: 0,0053; EF:D; MA:T1 / PRT: 0,0226; EF:CR, D; MA:T2 / SWE: 0,3121;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497; EF:CS; MA:T2 / BEL: 0,0998; EF:CS,D; MA:CS,T1 / DEU: 6,68; EF:CS; MA:T2 / DNM: 0,2863; EF:D, CS; MA:CR / ESP: 1,08; EF:D, CR, OTH; MA:T2 / FIN: 0,1975; EF:CS; MA:T3 / FRK: 1,07; EF:CS; MA:T2, T3 / GBE: 3,36; EF:CS; MA:T2 / GRC: 0,4309; EF:D; MA:T2 / IRL: 0,1978; EF:D; MA:T2 / ITA: 0,3032; EF:CR,D; MA:T3 / LUX: NO; EF:NA; MA:NA / NLD: 0,3235; EF:D; MA:T1 / PRT: 0,1554; EF:CR, D; MA:T2 / SWE: 0,777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49</xdr:colOff>
                <xdr:row>21</xdr:row>
                <xdr:rowOff>6</xdr:rowOff>
              </xdr:to>
            </anchor>
          </commentPr>
        </mc:Choice>
        <mc:Fallback/>
      </mc:AlternateContent>
    </comment>
    <comment ref="J23" authorId="0">
      <text>
        <r>
          <rPr>
            <b val="true"/>
            <sz val="9"/>
            <color rgb="FF000000"/>
            <rFont val="Tahoma"/>
            <family val="2"/>
          </rPr>
          <t xml:space="preserve">AUT: 0,0338; EF:CS; MA:T2 / BEL: 0,0235; EF:CS,D; MA:CS,T1 / DEU: 0,3374; EF:CS; MA:T2 / DNM: 0,0481; EF:D, CS; MA:CR / ESP: 0,0071; EF:OTH; MA:T2 / FIN: 0,0664; EF:CS; MA:T3 / FRK: 0,0954; EF:CS; MA:T2, T3 / GBE: 0,0636; EF:D; MA:T2 / GRC: NO; EF:NA; MA:NA / IRL: 0,0540; EF:D; MA:T2 / ITA: 0,0278; EF:CR,D; MA:T3 / LUX: 0,0001; EF:D; MA:T1 / NLD: 0,0346;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0</xdr:colOff>
                <xdr:row>22</xdr:row>
                <xdr:rowOff>10</xdr:rowOff>
              </xdr:to>
            </anchor>
          </commentPr>
        </mc:Choice>
        <mc:Fallback/>
      </mc:AlternateContent>
    </comment>
    <comment ref="J24" authorId="0">
      <text>
        <r>
          <rPr>
            <b val="true"/>
            <sz val="9"/>
            <color rgb="FF000000"/>
            <rFont val="Tahoma"/>
            <family val="2"/>
          </rPr>
          <t xml:space="preserve">AUT: 0,0224; EF:CS; MA:T2 / BEL: 0,0256; EF:CS,D; MA:CS,T1 / DEU: 0,0574; EF:CS; MA:T2 / DNM: 0,0540; EF:D, CS; MA:CR / ESP: 0,0007; EF:D, OTH; MA:T2 / FIN: 0,0611; EF:CS; MA:T3 / FRK: 0,1823; EF:CS; MA:T2, T3 / GBE: 0,0122; EF:D;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38</xdr:colOff>
                <xdr:row>23</xdr:row>
                <xdr:rowOff>11</xdr:rowOff>
              </xdr:to>
            </anchor>
          </commentPr>
        </mc:Choice>
        <mc:Fallback/>
      </mc:AlternateContent>
    </comment>
    <comment ref="J25" authorId="0">
      <text>
        <r>
          <rPr>
            <b val="true"/>
            <sz val="9"/>
            <color rgb="FF000000"/>
            <rFont val="Tahoma"/>
            <family val="2"/>
          </rPr>
          <t xml:space="preserve">AUT: 0,0067; EF:CS; MA:T2 / BEL: 0,0087; EF:CS,D; MA:CS,T1 / DEU: 0,0523; EF:CS; MA:T2 / DNM: 0,0128; EF:CS; MA:CR / ESP: 0,0887; EF:CR; MA:T2 / FIN: 0,2843; EF:CS; MA:T3 / FRK: 0,0979; EF:CS; MA:T2, 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42</xdr:colOff>
                <xdr:row>24</xdr:row>
                <xdr:rowOff>3</xdr:rowOff>
              </xdr:to>
            </anchor>
          </commentPr>
        </mc:Choice>
        <mc:Fallback/>
      </mc:AlternateContent>
    </comment>
    <comment ref="J26" authorId="0">
      <text>
        <r>
          <rPr>
            <b val="true"/>
            <sz val="9"/>
            <color rgb="FF000000"/>
            <rFont val="Tahoma"/>
            <family val="2"/>
          </rPr>
          <t xml:space="preserve">AUT: 0,0172; EF:CS; MA:T2 / BEL: 0,4961; EF:CS; MA:CS / DEU: 0,2170; EF:CS; MA:T2 / DNM: 0,0091; EF:D; MA:CR / ESP: 0,3318; EF:CR,OTH; MA:T2 / FIN: 0,0642; EF:CS; MA:T3 / FRK: 0,3614; EF:CS; MA:T2,T3 / GBE: 0,3810; EF:CS,D; MA:T2 / GRC: 0,0237; EF:D; MA:T2 / IRL: 0,0006; EF:D; MA:T1 / ITA: 0,5427; EF:CR,D; MA:T3 / LUX: NO; EF:NA; MA:NA / NLD: 0,0522; EF:D; MA:T1 / PRT: 0,0333; EF:CR,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64; EF:CS; MA:T2 / BEL: IE; EF:NA; MA:NA; COMM / DEU: 0,1969; EF:CS; MA:T2 / DNM: 0,0091; EF:D; MA:CR / ESP: 0,3289; EF:CR, OTH; MA:T2 / FIN: 0,0512; EF:CS; MA:T3 / FRK: 0,3531; EF:CS; MA:T2, T3 / GBE: 0,3799; EF:CS,D; MA:T2 / GRC: 0,0237; EF:D; MA:T2 / IRL: 0,0006; EF:D; MA:T1 / ITA: 0,5402; EF:CR,D; MA:T3 / LUX: NO; EF:NA; MA:NA / NLD: 0,0495; EF:D; MA:T1 / PRT: 0,0333; EF:CR, 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06; EF:CS; MA:T2 / DNM: NO; EF:NA; MA:NA / ESP: NO;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8; EF:CS; MA:T2 / BEL: 0,4961; EF:CS; MA:CS / DEU: 0,0196; EF:CS; MA:T2 / DNM: NO; EF:NA; MA:NA / ESP: 0,0029; EF:OTH; MA:T2 / FIN: 0,0128; EF:CS; MA:T3 / FRK: 0,0049; EF:CS; MA:T2, T3 / GBE: 0,0011; EF:D; MA:T2 / GRC: NO; EF:NA; MA:NA / IRL: NO; EF:NA; MA:NA / ITA: 0,0025;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15</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7</xdr:col>
                <xdr:colOff>22</xdr:colOff>
                <xdr:row>29</xdr:row>
                <xdr:rowOff>9</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5; EF:CS; MA:T2 / BEL: 0,0034; EF:D; MA:T1 / DEU: 0,9592; EF:CS; MA:T2 / DNM: 0,0337; EF:D; MA:CR / ESP: 0,0109; EF:CR,D,OTH; MA:T2 / FIN: 0,0032; EF:CS; MA:T3 / FRK: 0,0877; EF:CS; MA:T2,T3 / GBE: 1,35;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NO; EF:NA; MA:NA / BEL: 0,0011; EF:D; MA:T1 / DEU: 0,0056; EF:CS; MA:T2 / DNM: NO; EF:NA; MA:NA / ESP: 0,0061; EF:D, OTH; MA:T2 / FIN: NO; EF:NA; MA:NA / FRK: 0,0036; EF:CS; MA:T2, T3 / GBE: 0,2726; EF:CS,D; MA:T2 / GRC: NO; EF:NA; MA:NA / IRL: NO; EF:NA; MA:NA / ITA: 0,0091;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65</xdr:colOff>
                <xdr:row>32</xdr:row>
                <xdr:rowOff>10</xdr:rowOff>
              </xdr:to>
            </anchor>
          </commentPr>
        </mc:Choice>
        <mc:Fallback/>
      </mc:AlternateContent>
    </comment>
    <comment ref="J34" authorId="0">
      <text>
        <r>
          <rPr>
            <b val="true"/>
            <sz val="9"/>
            <color rgb="FF000000"/>
            <rFont val="Tahoma"/>
            <family val="2"/>
          </rPr>
          <t xml:space="preserve">AUT: NO; EF:NA; MA:NA / BEL: 0,0024; EF:D; MA:T1 / DEU: 0,9048; EF:CS; MA:T2 / DNM: NO; EF:NA; MA:NA / ESP: 0,0018; EF:D, CR, OTH; MA:T2 / FIN: 0,0032; EF:CS; MA:T3 / FRK: 0,0589; EF:CS; MA:T2, T3 / GBE: 0,0036; EF:CS; MA:T2 / GRC: NO; EF:NA; MA:NA / IRL: 0,0009; EF:D; MA:T1 / ITA: 0,0892; EF:CR,D; MA:T3 / LUX: NO; EF:NA; MA:NA / NLD: IE; EF:NA; MA:NA; COMM / PRT: 0,0006;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2</xdr:colOff>
                <xdr:row>33</xdr:row>
                <xdr:rowOff>11</xdr:rowOff>
              </xdr:to>
            </anchor>
          </commentPr>
        </mc:Choice>
        <mc:Fallback/>
      </mc:AlternateContent>
    </comment>
    <comment ref="J35" authorId="0">
      <text>
        <r>
          <rPr>
            <b val="true"/>
            <sz val="9"/>
            <color rgb="FF000000"/>
            <rFont val="Tahoma"/>
            <family val="2"/>
          </rPr>
          <t xml:space="preserve">AUT: 0,0005; EF:CS; MA:T2 / BEL: 0,0000; EF:D; MA:T1 / DEU: 0,0244; EF:CS; MA:T2 / DNM: 0,0337; EF:D; MA:CR / ESP: 0,0030; EF:OTH; MA:T2 / FIN: NO; EF:NA; MA:NA / FRK: 0,0252; EF:CS; MA:T2, T3 / GBE: 1,07; EF:CS,D; MA:T2 / GRC: 0,0002; EF:D; MA:T2 / IRL: NO; EF:NA; MA:NA / ITA: 0,0017;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51</xdr:col>
                <xdr:colOff>23</xdr:colOff>
                <xdr:row>33</xdr:row>
                <xdr:rowOff>16</xdr:rowOff>
              </xdr:to>
            </anchor>
          </commentPr>
        </mc:Choice>
        <mc:Fallback/>
      </mc:AlternateContent>
    </comment>
    <comment ref="J36" authorId="0">
      <text>
        <r>
          <rPr>
            <b val="true"/>
            <sz val="9"/>
            <color rgb="FF000000"/>
            <rFont val="Tahoma"/>
            <family val="2"/>
          </rPr>
          <t xml:space="preserve">AUT: NO; EF:NA; MA:NA / BEL: NO; EF:NA; MA:NA / DEU: 0,0208;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0,003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78,49 / BEL: 727,22 / DEU: 7302,97 / DNM: 391,68 / ESP: 12514,57 / FIN: 258,38 / FRK: 16174,94 / GBE: 13545,03 / GRC: 4833,02 / IRL: 4372,91 / ITA: 8259,43 / LUX: 94,87 / NLD: 1457,94 / PRT: 731,52 / SWE: 488,7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8</xdr:colOff>
                <xdr:row>9</xdr:row>
                <xdr:rowOff>10</xdr:rowOff>
              </xdr:to>
            </anchor>
          </commentPr>
        </mc:Choice>
        <mc:Fallback/>
      </mc:AlternateContent>
    </comment>
    <comment ref="C11" authorId="0">
      <text>
        <r>
          <rPr>
            <b val="true"/>
            <sz val="9"/>
            <color rgb="FF000000"/>
            <rFont val="Tahoma"/>
            <family val="2"/>
          </rPr>
          <t xml:space="preserve">AUT: 1926,13 / BEL: 695,37 / DEU: 6916,16; EF:NA; MA:CS / DNM: 378,10 / ESP: 12105,50 / FIN: 173,71 / FRK: 11923,51 / GBE: 11228,40 / GRC: 4795,08 / IRL: 4351,06 / ITA: 7906,62 / LUX: 78,63 / NLD: 1349,31 / PRT: 190,40 / SWE: 447,8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1</xdr:colOff>
                <xdr:row>10</xdr:row>
                <xdr:rowOff>10</xdr:rowOff>
              </xdr:to>
            </anchor>
          </commentPr>
        </mc:Choice>
        <mc:Fallback/>
      </mc:AlternateContent>
    </comment>
    <comment ref="C12" authorId="0">
      <text>
        <r>
          <rPr>
            <b val="true"/>
            <sz val="9"/>
            <color rgb="FF000000"/>
            <rFont val="Tahoma"/>
            <family val="2"/>
          </rPr>
          <t xml:space="preserve">AUT: 52,36 / BEL: 31,85 / DEU: 386,80 / DNM: 13,59 / ESP: 409,07 / FIN: 84,67 / FRK: 4251,42 / GBE: 2316,62 / GRC: 37,94 / IRL: 21,85 / ITA: 352,81 / LUX: 16,24 / NLD: 108,63 / PRT: 541,12 / SWE: 40,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00</xdr:colOff>
                <xdr:row>11</xdr:row>
                <xdr:rowOff>11</xdr:rowOff>
              </xdr:to>
            </anchor>
          </commentPr>
        </mc:Choice>
        <mc:Fallback/>
      </mc:AlternateContent>
    </comment>
    <comment ref="C13" authorId="0">
      <text>
        <r>
          <rPr>
            <b val="true"/>
            <sz val="9"/>
            <color rgb="FF000000"/>
            <rFont val="Tahoma"/>
            <family val="2"/>
          </rPr>
          <t xml:space="preserve">AUT: 36,42 / BEL: 2,56 / DEU: 117,42; EF:NA; MA:CS / DNM: 0,2363 / ESP: 103,47 / FIN: 8,65 / FRK: 388,45 / GBE: 4,08 / GRC: 1,04 / IRL: 0,5744 / ITA: NO; EF:NA; MA:NA / LUX: 5,38 / NLD: 8,94 / PRT: 180,86 / SWE: 7,0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1</xdr:colOff>
                <xdr:row>12</xdr:row>
                <xdr:rowOff>11</xdr:rowOff>
              </xdr:to>
            </anchor>
          </commentPr>
        </mc:Choice>
        <mc:Fallback/>
      </mc:AlternateContent>
    </comment>
    <comment ref="C14" authorId="0">
      <text>
        <r>
          <rPr>
            <b val="true"/>
            <sz val="9"/>
            <color rgb="FF000000"/>
            <rFont val="Tahoma"/>
            <family val="2"/>
          </rPr>
          <t xml:space="preserve">AUT: 15,94 / BEL: 24,60 / DEU: 120,92; EF:NA; MA:CS / DNM: 13,35 / ESP: 305,60 / FIN: 75,94 / FRK: 3489,46 / GBE: 2206,81 / GRC: 36,90 / IRL: 20,91 / ITA: 352,81 / LUX: 5,38 / NLD: 88,40 / PRT: 211,98 / SWE: 29,9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0</xdr:colOff>
                <xdr:row>13</xdr:row>
                <xdr:rowOff>11</xdr:rowOff>
              </xdr:to>
            </anchor>
          </commentPr>
        </mc:Choice>
        <mc:Fallback/>
      </mc:AlternateContent>
    </comment>
    <comment ref="C15" authorId="0">
      <text>
        <r>
          <rPr>
            <b val="true"/>
            <sz val="9"/>
            <color rgb="FF000000"/>
            <rFont val="Tahoma"/>
            <family val="2"/>
          </rPr>
          <t xml:space="preserve">AUT: NO; EF:NA; MA:NA / BEL: 1,31 / DEU: 29,55; EF:NA; MA:NA / DNM: NO / ESP: NO; EF:NA; MA:NA / FIN: NO; EF:NA; MA:NA / FRK: 54,95 / GBE: 1,84; EF:NA; MA:NA / GRC: NO; EF:NA; MA:NA / IRL: 0,3640 / ITA: NO; EF:NA; MA:NA / LUX: 0,5691 / NLD: 4,54 / PRT: 0,0289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43</xdr:colOff>
                <xdr:row>14</xdr:row>
                <xdr:rowOff>11</xdr:rowOff>
              </xdr:to>
            </anchor>
          </commentPr>
        </mc:Choice>
        <mc:Fallback/>
      </mc:AlternateContent>
    </comment>
    <comment ref="C16" authorId="0">
      <text>
        <r>
          <rPr>
            <b val="true"/>
            <sz val="9"/>
            <color rgb="FF000000"/>
            <rFont val="Tahoma"/>
            <family val="2"/>
          </rPr>
          <t xml:space="preserve">AUT: NO; EF:NA; MA:NA / BEL: 2,13 / DEU: 93,21; EF:NA; MA:CS / DNM: NO / ESP: NO; EF:NA; MA:NA / FIN: 0,0800 / FRK: 218,38 / GBE: 103,89 / GRC: NO; EF:NA; MA:NA / IRL: NO; EF:NA; MA:NA / ITA: NO; EF:NA; MA:NA / LUX: 4,54 / NLD: 5,49 / PRT: 0,2710 / SWE: 2,5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4</xdr:colOff>
                <xdr:row>15</xdr:row>
                <xdr:rowOff>11</xdr:rowOff>
              </xdr:to>
            </anchor>
          </commentPr>
        </mc:Choice>
        <mc:Fallback/>
      </mc:AlternateContent>
    </comment>
    <comment ref="C17" authorId="0">
      <text>
        <r>
          <rPr>
            <b val="true"/>
            <sz val="9"/>
            <color rgb="FF000000"/>
            <rFont val="Tahoma"/>
            <family val="2"/>
          </rPr>
          <t xml:space="preserve">AUT: NO; EF:NA; MA:NA / BEL: 1,26 / DEU: 25,70; EF:NA; MA:CS / DNM: NO / ESP: NO; EF:NA; MA:NA / FIN: NO; EF:NA; MA:NA / FRK: 100,18 / GBE: NO / GRC: NO; EF:NA; MA:NA / IRL: NO; EF:NA; MA:NA / ITA: NO; EF:NA; MA:NA / LUX: 0,3766 / NLD: 1,27 / PRT: 147,98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3</xdr:colOff>
                <xdr:row>16</xdr:row>
                <xdr:rowOff>11</xdr:rowOff>
              </xdr:to>
            </anchor>
          </commentPr>
        </mc:Choice>
        <mc:Fallback/>
      </mc:AlternateContent>
    </comment>
    <comment ref="D10" authorId="0">
      <text>
        <r>
          <rPr>
            <b val="true"/>
            <sz val="9"/>
            <color rgb="FF000000"/>
            <rFont val="Tahoma"/>
            <family val="2"/>
          </rPr>
          <t xml:space="preserve">AUT: 12,95 / BEL: 1,02 / DEU: 693,85; EF:NA; MA:CS / DNM: 21,31 / ESP: NO; EF:NA; MA:NA / FIN: 75,46 / FRK: 54,95; EF:NA; MA:NA / GBE: 1,84; EF:NA; MA:NA / GRC: NO; EF:NA; MA:NA / IRL: 361,71 / ITA: NO; EF:NA; MA:NA / LUX: NO; EF:NA; MA:NA / NLD: 209,58 / PRT: NO; EF:NA; MA:NA / SWE: 58,4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35</xdr:colOff>
                <xdr:row>9</xdr:row>
                <xdr:rowOff>10</xdr:rowOff>
              </xdr:to>
            </anchor>
          </commentPr>
        </mc:Choice>
        <mc:Fallback/>
      </mc:AlternateContent>
    </comment>
    <comment ref="D11" authorId="0">
      <text>
        <r>
          <rPr>
            <b val="true"/>
            <sz val="9"/>
            <color rgb="FF000000"/>
            <rFont val="Tahoma"/>
            <family val="2"/>
          </rPr>
          <t xml:space="preserve">AUT: 12,95 / BEL: 1,02 / DEU: 669,19; EF:NA; MA:CS / DNM: 21,31 / ESP: NO; EF:NA; MA:NA / FIN: 58,00 / FRK: 0,0000; EF:NA; MA:NA / GBE: IE; EF:NA; MA:NA / GRC: NO; EF:NA; MA:NA / IRL: 361,32 / ITA: NO; EF:NA; MA:NA / LUX: NO; EF:NA; MA:NA / NLD: 204,31 / PRT: NO / SWE: 53,5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1</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7,46 / FRK: 54,95; EF:NA; MA:NA / GBE: 1,84; EF:NA; MA:NA / GRC: NO; EF:NA; MA:NA / IRL: 0,3930 / ITA: NO; EF:NA; MA:NA / LUX: NO; EF:NA; MA:NA / NLD: 5,27 / PRT: NO; EF:NA; MA:NA / SWE: 4,88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54</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0,2790 / FRK: 0,0000; EF:NA; MA:NA / GBE: IE; EF:NA; MA:NA / GRC: NO; EF:NA; MA:NA / IRL: 0,0290 / ITA: NO; EF:NA; MA:NA / LUX: NO; EF:NA; MA:NA / NLD: 0,5973 / PRT: NO / SWE: 0,843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8</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7,18 / FRK: 0,0000; EF:NA; MA:NA / GBE: IE; EF:NA; MA:NA / GRC: NO; EF:NA; MA:NA / IRL: NO; EF:NA; MA:NA / ITA: NO; EF:NA; MA:NA / LUX: NO; EF:NA; MA:NA / NLD: 3,17 / PRT: NO / SWE: 3,5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9</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54,95; EF:NA; MA:NA / GBE: 1,84; EF:NA; MA:NA / GRC: NO; EF:NA; MA:NA / IRL: 0,3640 / ITA: NO; EF:NA; MA:NA / LUX: NO; EF:NA; MA:NA / NLD: 1,22 / PRT: NO / SWE: 0,1516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7</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2864 / PRT: NO / SWE: 0,30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2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46 / BEL: NO; EF:NA; MA:NA / DEU: 480,49 / DNM: 53,27 / ESP: IE,NA,NE; EF:NA; MA:NA / FIN: 35,95 / FRK: 2283,57 / GBE: 58,93 / GRC: NO; EF:NA; MA:NA / IRL: 1,78 / ITA: 2690,68 / LUX: 5,52 / NLD: 105,56 / PRT: 20,47 / SWE: 100,7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0</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45,16 / ESP: NE; EF:NA; MA:NA; COMM / FIN: NE; EF:NA; MA:NA; COMM / FRK: 2283,57 / GBE: NO; EF:NA; MA:NA / GRC: NO; EF:NA; MA:NA / IRL: NO; EF:NA; MA:NA / ITA: 2690,68 / LUX: NO; EF:NA; MA:NA / NLD: NE; EF:NA; MA:NA; COMM / PRT: NO / SWE: 97,8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7</xdr:colOff>
                <xdr:row>10</xdr:row>
                <xdr:rowOff>10</xdr:rowOff>
              </xdr:to>
            </anchor>
          </commentPr>
        </mc:Choice>
        <mc:Fallback/>
      </mc:AlternateContent>
    </comment>
    <comment ref="K12" authorId="0">
      <text>
        <r>
          <rPr>
            <b val="true"/>
            <sz val="9"/>
            <color rgb="FF000000"/>
            <rFont val="Tahoma"/>
            <family val="2"/>
          </rPr>
          <t xml:space="preserve">AUT: 13,46 / BEL: NO; EF:NA; MA:NA / DEU: 381,57 / DNM: 8,11 / ESP: IE,NA; EF:NA; MA:NA / FIN: 35,95 / FRK: NO; EF:NA; MA:NA / GBE: 58,93 / GRC: NO; EF:NA; MA:NA / IRL: 1,78 / ITA: NO; EF:NA; MA:NA / LUX: 5,52 / NLD: 105,56 / PRT: 20,47 / SWE: 2,9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xdr:colOff>
                <xdr:row>11</xdr:row>
                <xdr:rowOff>11</xdr:rowOff>
              </xdr:to>
            </anchor>
          </commentPr>
        </mc:Choice>
        <mc:Fallback/>
      </mc:AlternateContent>
    </comment>
    <comment ref="K13" authorId="0">
      <text>
        <r>
          <rPr>
            <b val="true"/>
            <sz val="9"/>
            <color rgb="FF000000"/>
            <rFont val="Tahoma"/>
            <family val="2"/>
          </rPr>
          <t xml:space="preserve">AUT: 9,05 / BEL: NO; EF:NA; MA:NA / DEU: 130,37; EF:CS; MA:CS / DNM: 0,1411 / ESP: IE; EF:NA; MA:NA; COMM / FIN: 3,68 / FRK: NO; EF:NA; MA:NA / GBE: IE; EF:NA; MA:NA / GRC: NO; EF:NA; MA:NA / IRL: 1,60 / ITA: NO; EF:NA; MA:NA / LUX: 1,83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4,41 / BEL: NO; EF:NA; MA:NA / DEU: 145,53; EF:CS; MA:CS / DNM: 7,97 / ESP: IE; EF:NA; MA:NA; COMM / FIN: 32,27 / FRK: NO; EF:NA; MA:NA / GBE: 56,72 / GRC: NO; EF:NA; MA:NA / IRL: NO / ITA: NO; EF:NA; MA:NA / LUX: 1,83 / NLD: 85,87 / PRT: 13,97 / SWE: 2,9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1</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1800 / ITA: NO; EF:NA; MA:NA / LUX: 0,1935 / NLD: 4,42 / PRT: 0,0091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56</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21 / BEL: -31,11 / DEU: -464,54 / DNM: -78,61 / ESP: -144,55 / FIN: -32,43 / FRK: -2826,10 / GBE: -12,55 / GRC: -5,75 / IRL: -26,22 / ITA: -2444,64 / LUX: -37,12 / NLD: -150,72 / PRT: -81,40 / SWE: -15,6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1</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65,08 / ESP: NE; EF:NA; MA:NA; COMM / FIN: NE; EF:NA; MA:NA; COMM / FRK: -2283,57 / GBE: NO; EF:NA; MA:NA / GRC: -0,0091 / IRL: NO; EF:NA; MA:NA / ITA: -2327,01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62,21 / BEL: -31,11 / DEU: -278,37 / DNM: -13,54 / ESP: -144,55 / FIN: -32,43 / FRK: -542,52 / GBE: -12,55 / GRC: -5,74 / IRL: -26,22 / ITA: -117,63 / LUX: -37,12 / NLD: -150,72 / PRT: -81,40 / SWE: -15,68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41</xdr:colOff>
                <xdr:row>11</xdr:row>
                <xdr:rowOff>11</xdr:rowOff>
              </xdr:to>
            </anchor>
          </commentPr>
        </mc:Choice>
        <mc:Fallback/>
      </mc:AlternateContent>
    </comment>
    <comment ref="L13" authorId="0">
      <text>
        <r>
          <rPr>
            <b val="true"/>
            <sz val="9"/>
            <color rgb="FF000000"/>
            <rFont val="Tahoma"/>
            <family val="2"/>
          </rPr>
          <t xml:space="preserve">AUT: -56,58 / BEL: -31,11 / DEU: -169,83; EF:CS; MA:CS / DNM: -2,21 / ESP: -114,75 / FIN: -17,25 / FRK: -542,52 / GBE: -8,87 / GRC: -0,4189 / IRL: -26,22; COMM / ITA: NO; EF:NA; MA:NA / LUX: -33,62 / NLD: -87,58 / PRT: -32,51; EF:CS, D; MA:T2 / SWE: -6,73;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56</xdr:colOff>
                <xdr:row>12</xdr:row>
                <xdr:rowOff>11</xdr:rowOff>
              </xdr:to>
            </anchor>
          </commentPr>
        </mc:Choice>
        <mc:Fallback/>
      </mc:AlternateContent>
    </comment>
    <comment ref="L14" authorId="0">
      <text>
        <r>
          <rPr>
            <b val="true"/>
            <sz val="9"/>
            <color rgb="FF000000"/>
            <rFont val="Tahoma"/>
            <family val="2"/>
          </rPr>
          <t xml:space="preserve">AUT: -5,63 / BEL: NO; EF:NA; MA:NA / DEU: -40,45; EF:CS; MA:CS / DNM: -11,32 / ESP: -29,80 / FIN: -15,19 / FRK: NO; EF:NA; MA:NA / GBE: NO; EF:NA; MA:NA / GRC: -5,32 / IRL: NO; EF:NA; MA:NA / ITA: -117,63 / LUX: -2,52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42</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75 / BEL: -31,11 / DEU: 15,96 / DNM: -25,35 / ESP: -144,55 / FIN: 3,52 / FRK: -542,52 / GBE: 46,38 / GRC: -5,75 / IRL: -24,44 / ITA: 246,05 / LUX: -31,60 / NLD: -45,16 / PRT: -60,93 / SWE: 85,1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26</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9,92 / ESP: NE; EF:NA; MA:NA / FIN: NE; EF:NA; MA:NA / FRK: 0,0000 / GBE: NO; EF:NA; MA:NA / GRC: -0,0091 / IRL: NO; EF:NA; MA:NA / ITA: 363,67 / LUX: NO; EF:NA; MA:NA / NLD: NE; EF:NA; MA:NA / PRT: NO; EF:NA; MA:NA / SWE: 97,8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3</xdr:colOff>
                <xdr:row>10</xdr:row>
                <xdr:rowOff>10</xdr:rowOff>
              </xdr:to>
            </anchor>
          </commentPr>
        </mc:Choice>
        <mc:Fallback/>
      </mc:AlternateContent>
    </comment>
    <comment ref="M12" authorId="0">
      <text>
        <r>
          <rPr>
            <b val="true"/>
            <sz val="9"/>
            <color rgb="FF000000"/>
            <rFont val="Tahoma"/>
            <family val="2"/>
          </rPr>
          <t xml:space="preserve">AUT: -48,75 / BEL: -31,11 / DEU: 103,20 / DNM: -5,43 / ESP: -144,55 / FIN: 3,52 / FRK: -542,52 / GBE: 46,38 / GRC: -5,74 / IRL: -24,44 / ITA: -117,63 / LUX: -31,60 / NLD: -45,16 / PRT: -60,93 / SWE: -12,7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35</xdr:colOff>
                <xdr:row>11</xdr:row>
                <xdr:rowOff>11</xdr:rowOff>
              </xdr:to>
            </anchor>
          </commentPr>
        </mc:Choice>
        <mc:Fallback/>
      </mc:AlternateContent>
    </comment>
    <comment ref="M13" authorId="0">
      <text>
        <r>
          <rPr>
            <b val="true"/>
            <sz val="9"/>
            <color rgb="FF000000"/>
            <rFont val="Tahoma"/>
            <family val="2"/>
          </rPr>
          <t xml:space="preserve">AUT: -47,52 / BEL: -31,11 / DEU: -39,46 / DNM: -2,07 / ESP: -114,75 / FIN: -13,57 / FRK: -542,52 / GBE: -8,87 / GRC: -0,4189 / IRL: -24,62 / ITA: NO; EF:NA; MA:NA / LUX: -31,79 / NLD: -78,88 / PRT: -30,03 / SWE: -6,7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25</xdr:colOff>
                <xdr:row>12</xdr:row>
                <xdr:rowOff>11</xdr:rowOff>
              </xdr:to>
            </anchor>
          </commentPr>
        </mc:Choice>
        <mc:Fallback/>
      </mc:AlternateContent>
    </comment>
    <comment ref="M14" authorId="0">
      <text>
        <r>
          <rPr>
            <b val="true"/>
            <sz val="9"/>
            <color rgb="FF000000"/>
            <rFont val="Tahoma"/>
            <family val="2"/>
          </rPr>
          <t xml:space="preserve">AUT: -1,23 / BEL: NO; EF:NA; MA:NA / DEU: 105,08 / DNM: -3,35 / ESP: -29,80 / FIN: 17,09 / FRK: NO; EF:NA; MA:NA / GBE: 56,72 / GRC: -5,32 / IRL: NO / ITA: -117,63 / LUX: -0,6907 / NLD: 22,73 / PRT: -2,11 / SWE: 2,9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56</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1800 / ITA: NO; EF:NA; MA:NA / LUX: 0,1935 / NLD: 4,42 / PRT: 0,0091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0</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747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8</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8,38; EF:CS; MA:CS / DNM: -0,4397; EF:CS,D; MA:CS,D / ESP: -30,88; EF:CS,D; MA:T1,T2 / FIN: -0,0490; EF:D; MA:T1 / FRK: -90,55; EF:CS; MA:T2,T3 / GBE: -1,56; EF:CS,D; MA:CS,T1,T3 / GRC: -0,4118; EF:CS,D; MA:T1,T2 / IRL: -3,71; EF:CS,D; MA:T1,T3 / ITA: 32,19; EF:CS,D; MA:T1,T2,T3 / LUX: -0,4522; EF:CS,D; MA:T1 / NLD: -34,62; EF:CS,D; MA:CS,T1,T2 / PRT: -52,07; EF:CS,D; MA:T2 / SWE: 86,45;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1</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0,8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8,38; EF:CS; MA:CS / DNM: -0,4397; EF:CS,D; MA:CS,D / ESP: -30,88; EF:CS,D; MA:T1,T2 / FIN: -0,0490; EF:D; MA:T1 / FRK: -90,55; EF:CS; MA:T2,T3 / GBE: -1,56; EF:CS,D; MA:CS,T1,T3 / GRC: -0,4118; EF:CS,D; MA:T1,T2 / IRL: -3,71; EF:CS,D; MA:T1,T3 / ITA: NO; EF:CS,D; MA:T1 / LUX: -0,4522; EF:CS,D; MA:T1 / NLD: -34,62; EF:D; MA:T1 / PRT: -52,07; EF:CS,D; MA:T2 / SWE: -4,43;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7</xdr:col>
                <xdr:colOff>13</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8,38; EF:CS; MA:CS / DNM: -0,4397; EF:CS,D; MA:CS,D / ESP: -32,10; EF:CS,D; MA:T1,T2 / FIN: -0,0490 / FRK: -90,55; EF:CS; MA:T2,T3 / GBE: -1,56; EF:CS; MA:CS,T3 / GRC: -0,4118; EF:CS,D; MA:T1,T2 / IRL: -3,71; EF:CS; MA:T1,T3; COMM / ITA: NO; EF:NA; MA:NA / LUX: -0,4522; EF:CS,D; MA:T1 / NLD: -34,62; EF:D; MA:T1 / PRT: -19,47; EF:CS,D; MA:T2 / SWE: -5,14;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26</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22; EF:CS,D; MA:T1,T2 / FIN: NE; EF:D; MA:T1; COMM / FRK: NO; EF:CS; MA:T2,T3 / GBE: IE; EF:CS; MA:CS,T3 / GRC: NO; EF:CS,D; MA:T1 / IRL: NO; EF:D; MA:T1 / ITA: NO; EF:CS,D; MA:T1 / LUX: NO; EF:D; MA:T1 / NLD: NE; EF:D; MA:T1; COMM / PRT: 0,8627 / SWE: 0,6334;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4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6 / SWE: 0,026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60</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56 / SWE: 0,053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47;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3,63 / BEL: -98,39 / DEU: 309,12 / DNM: -0,2971 / ESP: 250,01 / FIN: 100,69 / FRK: 4753,28 / GBE: 2066,71 / GRC: 29,59 / IRL: 20,36 / ITA: 377,39 / LUX: 23,42 / NLD: 78,78 / PRT: -477,05 / SWE: 17,9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0</xdr:colOff>
                <xdr:row>9</xdr:row>
                <xdr:rowOff>10</xdr:rowOff>
              </xdr:to>
            </anchor>
          </commentPr>
        </mc:Choice>
        <mc:Fallback/>
      </mc:AlternateContent>
    </comment>
    <comment ref="O11" authorId="0">
      <text>
        <r>
          <rPr>
            <b val="true"/>
            <sz val="9"/>
            <color rgb="FF000000"/>
            <rFont val="Tahoma"/>
            <family val="2"/>
          </rPr>
          <t xml:space="preserve">AUT: 3,10 / BEL: -151,40 / DEU: 8,79; EF:NA,CS; MA:T1,CS; COMM / DNM: IE,NO; EF:NA; MA:NA / ESP: NE; EF:NA; MA:NA; COMM / FIN: 31,02 / FRK: 0,0000; EF:NA; MA:NA / GBE: 560,62 / GRC: NO; EF:NA; MA:NA / IRL: 7,83 / ITA: NE,NO; EF:NA; MA:NA / LUX: NO; EF:NA; MA:NA / NLD: NO; EF:NA; MA:NA / PRT: NO / SWE: 2,67;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35</xdr:colOff>
                <xdr:row>10</xdr:row>
                <xdr:rowOff>10</xdr:rowOff>
              </xdr:to>
            </anchor>
          </commentPr>
        </mc:Choice>
        <mc:Fallback/>
      </mc:AlternateContent>
    </comment>
    <comment ref="O12" authorId="0">
      <text>
        <r>
          <rPr>
            <b val="true"/>
            <sz val="9"/>
            <color rgb="FF000000"/>
            <rFont val="Tahoma"/>
            <family val="2"/>
          </rPr>
          <t xml:space="preserve">AUT: 40,53 / BEL: 53,01 / DEU: 300,33 / DNM: -0,2971 / ESP: 250,01 / FIN: 69,66 / FRK: 4753,28 / GBE: 1506,09 / GRC: 29,59 / IRL: 12,53 / ITA: 377,39 / LUX: 23,42 / NLD: 78,78; COMM / PRT: -477,05 / SWE: 15,30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5</xdr:colOff>
                <xdr:row>11</xdr:row>
                <xdr:rowOff>11</xdr:rowOff>
              </xdr:to>
            </anchor>
          </commentPr>
        </mc:Choice>
        <mc:Fallback/>
      </mc:AlternateContent>
    </comment>
    <comment ref="O13" authorId="0">
      <text>
        <r>
          <rPr>
            <b val="true"/>
            <sz val="9"/>
            <color rgb="FF000000"/>
            <rFont val="Tahoma"/>
            <family val="2"/>
          </rPr>
          <t xml:space="preserve">AUT: 24,65 / BEL: -0,9273 / DEU: 109,50; EF:CS; MA:CS / DNM: -0,0378 / ESP: -13,72 / FIN: -1,06 / FRK: -28,52 / GBE: -4,11 / GRC: -1,50 / IRL: NO; EF:NA; MA:NA / ITA: NO; EF:NA; MA:NA / LUX: 1,88 / NLD: 3,39; COMM / PRT: -213,85; EF:CS; MA:T2 / SWE: 1,40;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3</xdr:colOff>
                <xdr:row>12</xdr:row>
                <xdr:rowOff>11</xdr:rowOff>
              </xdr:to>
            </anchor>
          </commentPr>
        </mc:Choice>
        <mc:Fallback/>
      </mc:AlternateContent>
    </comment>
    <comment ref="O14" authorId="0">
      <text>
        <r>
          <rPr>
            <b val="true"/>
            <sz val="9"/>
            <color rgb="FF000000"/>
            <rFont val="Tahoma"/>
            <family val="2"/>
          </rPr>
          <t xml:space="preserve">AUT: 15,88 / BEL: 47,42 / DEU: 89,71; EF:CS; MA:CS / DNM: -0,2592 / ESP: 263,73 / FIN: 70,72 / FRK: 4381,96 / GBE: 1339,73 / GRC: 31,10 / IRL: 12,53 / ITA: 377,39 / LUX: 4,72 / NLD: 66,26 / PRT: NO; EF:NA; MA:NA / SWE: 13,20;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2</xdr:colOff>
                <xdr:row>13</xdr:row>
                <xdr:rowOff>11</xdr:rowOff>
              </xdr:to>
            </anchor>
          </commentPr>
        </mc:Choice>
        <mc:Fallback/>
      </mc:AlternateContent>
    </comment>
    <comment ref="O15" authorId="0">
      <text>
        <r>
          <rPr>
            <b val="true"/>
            <sz val="9"/>
            <color rgb="FF000000"/>
            <rFont val="Tahoma"/>
            <family val="2"/>
          </rPr>
          <t xml:space="preserve">AUT: NO; EF:NA; MA:NA / BEL: -0,6287 / DEU: 0,4281; EF:CS; MA:CS / DNM: NA; EF:NA; MA:NA / ESP: NA; EF:NA; MA:NA / FIN: NO; EF:NA; MA:NA / FRK: 0,0000 / GBE: NO; EF:NA; MA:NA / GRC: NO; EF:NA; MA:NA / IRL: NO; EF:NA; MA:NA / ITA: NO; EF:NA; MA:NA / LUX: 2,62 / NLD: -0,1126 / PRT: 0,1029; EF:CS; MA:T2 / SWE: 0,234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3</xdr:colOff>
                <xdr:row>14</xdr:row>
                <xdr:rowOff>11</xdr:rowOff>
              </xdr:to>
            </anchor>
          </commentPr>
        </mc:Choice>
        <mc:Fallback/>
      </mc:AlternateContent>
    </comment>
    <comment ref="O16" authorId="0">
      <text>
        <r>
          <rPr>
            <b val="true"/>
            <sz val="9"/>
            <color rgb="FF000000"/>
            <rFont val="Tahoma"/>
            <family val="2"/>
          </rPr>
          <t xml:space="preserve">AUT: NO; EF:NA; MA:NA / BEL: 4,48 / DEU: 77,43; EF:CS; MA:CS / DNM: NA; EF:NA; MA:NA / ESP: NA; EF:NA; MA:NA / FIN: NE; EF:NA; MA:NA; COMM / FRK: 399,84 / GBE: 170,47 / GRC: NO; EF:NA; MA:NA / IRL: NO; EF:NA; MA:NA / ITA: NO; EF:NA; MA:NA / LUX: 12,46 / NLD: 3,92 / PRT: 0,9648; EF:CS; MA:T2 / SWE: 0,468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18</xdr:colOff>
                <xdr:row>15</xdr:row>
                <xdr:rowOff>11</xdr:rowOff>
              </xdr:to>
            </anchor>
          </commentPr>
        </mc:Choice>
        <mc:Fallback/>
      </mc:AlternateContent>
    </comment>
    <comment ref="O17" authorId="0">
      <text>
        <r>
          <rPr>
            <b val="true"/>
            <sz val="9"/>
            <color rgb="FF000000"/>
            <rFont val="Tahoma"/>
            <family val="2"/>
          </rPr>
          <t xml:space="preserve">AUT: NO; EF:NA; MA:NA / BEL: 2,67 / DEU: 23,27; EF:CS; MA:CS / DNM: NA; EF:NA; MA:NA / ESP: NA; EF:NA; MA:NA / FIN: NO; EF:NA; MA:NA / FRK: 0,0000; EF:NA; MA:NA / GBE: NO; EF:NA; MA:NA / GRC: NO; EF:NA; MA:NA / IRL: NO; EF:NA; MA:NA / ITA: NO; EF:NA; MA:NA / LUX: 1,73 / NLD: 5,33 / PRT: -264,27;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4</xdr:colOff>
                <xdr:row>16</xdr:row>
                <xdr:rowOff>11</xdr:rowOff>
              </xdr:to>
            </anchor>
          </commentPr>
        </mc:Choice>
        <mc:Fallback/>
      </mc:AlternateContent>
    </comment>
    <comment ref="P10" authorId="0">
      <text>
        <r>
          <rPr>
            <b val="true"/>
            <sz val="9"/>
            <color rgb="FF000000"/>
            <rFont val="Tahoma"/>
            <family val="2"/>
          </rPr>
          <t xml:space="preserve">AUT: -3,24 / BEL: -2,55 / DEU: -3297,39 / DNM: -26,64 / ESP: NA; EF:NA; MA:NA / FIN: -241,47 / FRK: -128,93; EF:NA; MA:NA / GBE: -0,4606 / GRC: NO; EF:NA; MA:NA / IRL: -74,64 / ITA: NO; EF:NA; MA:NA / LUX: NO; EF:NA; MA:NA / NLD: -1158,00 / PRT: NO; EF:NA; MA:NA / SWE: -95,3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5</xdr:colOff>
                <xdr:row>9</xdr:row>
                <xdr:rowOff>10</xdr:rowOff>
              </xdr:to>
            </anchor>
          </commentPr>
        </mc:Choice>
        <mc:Fallback/>
      </mc:AlternateContent>
    </comment>
    <comment ref="P11" authorId="0">
      <text>
        <r>
          <rPr>
            <b val="true"/>
            <sz val="9"/>
            <color rgb="FF000000"/>
            <rFont val="Tahoma"/>
            <family val="2"/>
          </rPr>
          <t xml:space="preserve">AUT: -3,24 / BEL: -2,55 / DEU: -3200,53; EF:CS; MA:CS / DNM: -26,64 / ESP: NA; EF:NA; MA:NA / FIN: -185,60 / FRK: 0,0000; EF:NA; MA:NA / GBE: IE,NO; EF:NA; MA:NA / GRC: NO; EF:NA; MA:NA / IRL: -74,55 / ITA: NO; EF:NA; MA:NA / LUX: NO; EF:NA; MA:NA / NLD: -1158,00; COMM / PRT: NO / SWE: -87,56;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7</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5,87 / FRK: -128,93; EF:NA; MA:NA / GBE: -0,4606 / GRC: NO; EF:NA; MA:NA / IRL: -0,0946 / ITA: NO; EF:NA; MA:NA / LUX: NO; EF:NA; MA:NA / NLD: NE; EF:NA; MA:NA; COMM / PRT: NO; EF:NA; MA:NA / SWE: -7,81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0,8928 / FRK: 0,0000; EF:NA; MA:NA / GBE: IE; EF:NA; MA:NA / GRC: NO; EF:NA; MA:NA / IRL: -0,0036 / ITA: NO; EF:NA; MA:NA / LUX: NO; EF:NA; MA:NA / NLD: NE; EF:NA; MA:NA; COMM / PRT: NO / SWE: -1,3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9</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4,97 / FRK: 0,0000; EF:NA; MA:NA / GBE: IE; EF:NA; MA:NA / GRC: NO; EF:NA; MA:NA / IRL: NO; EF:NA; MA:NA / ITA: NO; EF:NA; MA:NA / LUX: NO; EF:NA; MA:NA / NLD: NE; EF:NA; MA:NA; COMM / PRT: NO / SWE: -5,7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28,93; EF:NA; MA:NA / GBE: -0,4606; EF:NA; MA:NA / GRC: NO; EF:NA; MA:NA / IRL: -0,0910 / ITA: NO; EF:NA; MA:NA / LUX: NO; EF:NA; MA:NA / NLD: NE; EF:NA; MA:NA; COMM / PRT: NO / SWE: -0,242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42</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84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1,44; EF:CS; MA:T2 / BEL: 495,30; EF:CS; MA:CS,T1,T2 / DEU: 11332,58; EF:CS; MA:CS / DNM: 193,31; EF:CS,D; MA:CS,D / ESP: -273,46; EF:CS,D; MA:T1,T2 / FIN: 503,47; EF:D; MA:T1 / FRK: -14634,70; EF:CS; MA:T2,T3 / GBE: -7740,57; EF:CS,D; MA:CS,T1,T3 / GRC: -85,90; EF:CS,D; MA:T1,T2 / IRL: 302,26; EF:CS,D; MA:T1,T3 / ITA: -2403,97; EF:CS,D; MA:T1,T2,T3 / LUX: 31,64; EF:CS,D; MA:T1 / NLD: 4249,69;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14</xdr:colOff>
                <xdr:row>9</xdr:row>
                <xdr:rowOff>10</xdr:rowOff>
              </xdr:to>
            </anchor>
          </commentPr>
        </mc:Choice>
        <mc:Fallback/>
      </mc:AlternateContent>
    </comment>
    <comment ref="Q11" authorId="0">
      <text>
        <r>
          <rPr>
            <b val="true"/>
            <sz val="9"/>
            <color rgb="FF000000"/>
            <rFont val="Tahoma"/>
            <family val="2"/>
          </rPr>
          <t xml:space="preserve">AUT: 0,5102; EF:CS; MA:T2 / BEL: 564,50; EF:CS; MA:CS,T2 / DEU: 12022,99; EF:CS; MA:CS / DNM: 170,71; EF:CS,D; MA:CS,D / ESP: NA,NE; EF:NA; MA:NA / FIN: 566,78; EF:D; MA:T1 / FRK: NO; EF:NA; MA:NA / GBE: -2055,60; EF:CS; MA:CS,T3 / GRC: 0,0334; EF:CS; MA:T2 / IRL: 244,61; EF:D; MA:T1 / ITA: -1451,50; EF:CS; MA:T1,T2,T3 / LUX: NO; EF:NA; MA:NA / NLD: 4246,00; EF:CS,D; MA:CS,T2 / PRT: NO; EF:NA; MA:NA / SWE: -380,8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70</xdr:col>
                <xdr:colOff>0</xdr:colOff>
                <xdr:row>10</xdr:row>
                <xdr:rowOff>10</xdr:rowOff>
              </xdr:to>
            </anchor>
          </commentPr>
        </mc:Choice>
        <mc:Fallback/>
      </mc:AlternateContent>
    </comment>
    <comment ref="Q12" authorId="0">
      <text>
        <r>
          <rPr>
            <b val="true"/>
            <sz val="9"/>
            <color rgb="FF000000"/>
            <rFont val="Tahoma"/>
            <family val="2"/>
          </rPr>
          <t xml:space="preserve">AUT: 140,93; EF:CS; MA:T2 / BEL: -69,20; EF:CS; MA:CS,T1 / DEU: -690,41; EF:CS; MA:CS / DNM: 22,60; EF:CS,D; MA:CS,D / ESP: -273,46; EF:CS,D; MA:T1,T2 / FIN: -63,31; EF:D; MA:T1 / FRK: -14634,70; EF:CS; MA:T2,T3 / GBE: -5684,97; EF:CS,D; MA:CS,T1,T3 / GRC: -85,93; EF:CS,D; MA:T1,T2 / IRL: 57,65; EF:CS,D; MA:T1,T3 / ITA: -952,47; EF:CS,D; MA:T1 / LUX: 31,64; EF:CS,D; MA:T1 / NLD: 3,69; EF:D; MA:T1 / PRT: 2163,53; EF:CS,D; MA:T2 / SWE: 35,66;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37</xdr:colOff>
                <xdr:row>11</xdr:row>
                <xdr:rowOff>11</xdr:rowOff>
              </xdr:to>
            </anchor>
          </commentPr>
        </mc:Choice>
        <mc:Fallback/>
      </mc:AlternateContent>
    </comment>
    <comment ref="Q13" authorId="0">
      <text>
        <r>
          <rPr>
            <b val="true"/>
            <sz val="9"/>
            <color rgb="FF000000"/>
            <rFont val="Tahoma"/>
            <family val="2"/>
          </rPr>
          <t xml:space="preserve">AUT: 194,66; EF:CS; MA:T2 / BEL: 128,56; EF:CS; MA:CS,T1 / DEU: 267,99; EF:CS; MA:CS / DNM: 9,35; EF:CS,D; MA:CS,D / ESP: 588,78; EF:CS,D; MA:T1,T2 / FIN: 57,08 / FRK: 2425,80; EF:CS; MA:T2,T3 / GBE: 53,34; EF:CS; MA:CS,T3 / GRC: 8,56; EF:CS,D; MA:T1,T2 / IRL: 103,90; EF:CS; MA:T1,T3 / ITA: NO; EF:NA; MA:NA / LUX: 111,31; EF:CS,D; MA:T1 / NLD: 403,77; EF:D; MA:T1 / PRT: 965,62; EF:CS,D; MA:T2 / SWE: 43,3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38</xdr:colOff>
                <xdr:row>12</xdr:row>
                <xdr:rowOff>11</xdr:rowOff>
              </xdr:to>
            </anchor>
          </commentPr>
        </mc:Choice>
        <mc:Fallback/>
      </mc:AlternateContent>
    </comment>
    <comment ref="Q14" authorId="0">
      <text>
        <r>
          <rPr>
            <b val="true"/>
            <sz val="9"/>
            <color rgb="FF000000"/>
            <rFont val="Tahoma"/>
            <family val="2"/>
          </rPr>
          <t xml:space="preserve">AUT: -53,72 / BEL: -173,86; EF:CS; MA:CS,T1 / DEU: -639,45; EF:CS; MA:CS / DNM: 13,24; EF:CS,D; MA:CS,D / ESP: -862,25; EF:CS,D; MA:T1,T2 / FIN: -120,39; EF:D; MA:T1 / FRK: -16067,20; EF:CS; MA:T2,T3 / GBE: -5120,29; EF:CS; MA:CS,T3 / GRC: -94,50; EF:CS,D; MA:T1 / IRL: -45,93; EF:D; MA:T1 / ITA: -952,47; EF:CS,D; MA:T1 / LUX: -14,79; EF:D; MA:T1 / NLD: -326,29; EF:D; MA:T1 / PRT: 4,58 / SWE: -40,3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54</xdr:colOff>
                <xdr:row>13</xdr:row>
                <xdr:rowOff>11</xdr:rowOff>
              </xdr:to>
            </anchor>
          </commentPr>
        </mc:Choice>
        <mc:Fallback/>
      </mc:AlternateContent>
    </comment>
    <comment ref="Q15" authorId="0">
      <text>
        <r>
          <rPr>
            <b val="true"/>
            <sz val="9"/>
            <color rgb="FF000000"/>
            <rFont val="Tahoma"/>
            <family val="2"/>
          </rPr>
          <t xml:space="preserve">AUT: NO; EF:NA; MA:NA / BEL: 2,31; EF:CS; MA:CS,T1 / DEU: 53,27; EF:CS; MA:CS / DNM: NA,NO; EF:NA; MA:NA / ESP: NA; EF:NA; MA:NA / FIN: NE,NO; EF:NA; MA:NA / FRK: 472,76; EF:CS; MA:T2,T3 / GBE: -6,45; EF:D; MA:T1 / GRC: NO; EF:NA; MA:NA / IRL: -0,3263; EF:D; MA:T1 / ITA: NO; EF:NA; MA:NA / LUX: -10,31; EF:D; MA:T1 / NLD: -15,78; EF:D; MA:T1 / PRT: -0,4130 / SWE: -0,0682; EF:CS; MA:T1,T2,T3;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5</xdr:col>
                <xdr:colOff>51</xdr:colOff>
                <xdr:row>14</xdr:row>
                <xdr:rowOff>11</xdr:rowOff>
              </xdr:to>
            </anchor>
          </commentPr>
        </mc:Choice>
        <mc:Fallback/>
      </mc:AlternateContent>
    </comment>
    <comment ref="Q16" authorId="0">
      <text>
        <r>
          <rPr>
            <b val="true"/>
            <sz val="9"/>
            <color rgb="FF000000"/>
            <rFont val="Tahoma"/>
            <family val="2"/>
          </rPr>
          <t xml:space="preserve">AUT: NO; EF:NA; MA:NA / BEL: -16,42; EF:CS; MA:CS,T1 / DEU: -258,80; EF:CS; MA:CS / DNM: NA,NO; EF:NA; MA:NA / ESP: NA; EF:NA; MA:NA / FIN: NE,NO; EF:NA; MA:NA / FRK: -1466,06; EF:CS; MA:T2,T3 / GBE: -611,56; EF:CS; MA:CS,T3 / GRC: NO; EF:NA; MA:NA / IRL: NO; EF:NA; MA:NA / ITA: NO; EF:NA; MA:NA / LUX: -47,75; EF:D; MA:T1 / NLD: -33,92; EF:D; MA:T1 / PRT: -3,83 / SWE: 32,6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0</xdr:colOff>
                <xdr:row>15</xdr:row>
                <xdr:rowOff>11</xdr:rowOff>
              </xdr:to>
            </anchor>
          </commentPr>
        </mc:Choice>
        <mc:Fallback/>
      </mc:AlternateContent>
    </comment>
    <comment ref="Q17" authorId="0">
      <text>
        <r>
          <rPr>
            <b val="true"/>
            <sz val="9"/>
            <color rgb="FF000000"/>
            <rFont val="Tahoma"/>
            <family val="2"/>
          </rPr>
          <t xml:space="preserve">AUT: NO; EF:NA; MA:NA / BEL: -9,79; EF:CS; MA:CS,T1 / DEU: -113,42; EF:CS; MA:CS / DNM: NA,NO; EF:NA; MA:NA / ESP: NA; EF:NA; MA:NA / FIN: NO; EF:NA; MA:NA / FRK: NO; EF:NA; MA:NA / GBE: NO; EF:NA; MA:NA / GRC: NO; EF:NA; MA:NA / IRL: NO; EF:NA; MA:NA / ITA: NO; EF:NA; MA:NA / LUX: -6,82; EF:D; MA:T1 / NLD: -24,08; EF:D; MA:T1 / PRT: 1197,57;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5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6,30 / BEL: 52,08 / DEU: 647,35 / DNM: 135,54 / ESP: 406,38 / FIN: 6449,18 / FRK: 1061,86 / GBE: 174,96 / GRC: 299,64 / IRL: 1232,93 / ITA: 512,90 / LUX: 1,21 / NLD: 823,17 / PRT: 166,26 / SWE: 7334,2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9</xdr:colOff>
                <xdr:row>9</xdr:row>
                <xdr:rowOff>10</xdr:rowOff>
              </xdr:to>
            </anchor>
          </commentPr>
        </mc:Choice>
        <mc:Fallback/>
      </mc:AlternateContent>
    </comment>
    <comment ref="C11" authorId="0">
      <text>
        <r>
          <rPr>
            <b val="true"/>
            <sz val="9"/>
            <color rgb="FF000000"/>
            <rFont val="Tahoma"/>
            <family val="2"/>
          </rPr>
          <t xml:space="preserve">AUT: 124,90 / BEL: 50,20 / DEU: 537,61; EF:NA,CS; MA:CS / DNM: 128,86 / ESP: 384,59 / FIN: 6336,63 / FRK: 823,62 / GBE: 174,93 / GRC: 299,60 / IRL: 1232,93 / ITA: 510,06 / LUX: 0,6107 / NLD: 807,57 / PRT: 161,82 / SWE: 7290,1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2</xdr:colOff>
                <xdr:row>10</xdr:row>
                <xdr:rowOff>11</xdr:rowOff>
              </xdr:to>
            </anchor>
          </commentPr>
        </mc:Choice>
        <mc:Fallback/>
      </mc:AlternateContent>
    </comment>
    <comment ref="C12" authorId="0">
      <text>
        <r>
          <rPr>
            <b val="true"/>
            <sz val="9"/>
            <color rgb="FF000000"/>
            <rFont val="Tahoma"/>
            <family val="2"/>
          </rPr>
          <t xml:space="preserve">AUT: 11,40 / BEL: 1,89 / DEU: 109,74 / DNM: 6,68; EF:NA; MA:NA / ESP: 21,79 / FIN: 112,55 / FRK: 238,24 / GBE: 0,0353 / GRC: 0,0414 / IRL: NO; EF:NA; MA:NA / ITA: 2,84 / LUX: 0,5976 / NLD: 15,61 / PRT: 4,44 / SWE: 44,0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xdr:colOff>
                <xdr:row>11</xdr:row>
                <xdr:rowOff>11</xdr:rowOff>
              </xdr:to>
            </anchor>
          </commentPr>
        </mc:Choice>
        <mc:Fallback/>
      </mc:AlternateContent>
    </comment>
    <comment ref="C13" authorId="0">
      <text>
        <r>
          <rPr>
            <b val="true"/>
            <sz val="9"/>
            <color rgb="FF000000"/>
            <rFont val="Tahoma"/>
            <family val="2"/>
          </rPr>
          <t xml:space="preserve">AUT: 1,91 / BEL: 0,4542 / DEU: 12,16; EF:NA; MA:CS / DNM: 0,0783 / ESP: NO; EF:NA; MA:NA / FIN: 34,35 / FRK: 51,23 / GBE: NO; EF:NA; MA:NA / GRC: 0,0083 / IRL: NO; EF:NA; MA:NA / ITA: NO; EF:NA; MA:NA / LUX: 0,1366 / NLD: 0,9049 / PRT: 2,36 / SWE: 11,5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36</xdr:colOff>
                <xdr:row>12</xdr:row>
                <xdr:rowOff>11</xdr:rowOff>
              </xdr:to>
            </anchor>
          </commentPr>
        </mc:Choice>
        <mc:Fallback/>
      </mc:AlternateContent>
    </comment>
    <comment ref="C14" authorId="0">
      <text>
        <r>
          <rPr>
            <b val="true"/>
            <sz val="9"/>
            <color rgb="FF000000"/>
            <rFont val="Tahoma"/>
            <family val="2"/>
          </rPr>
          <t xml:space="preserve">AUT: NO; EF:NA; MA:NA / BEL: 0,4234 / DEU: 45,08; EF:NA; MA:CS / DNM: 5,35; EF:NA; MA:NA / ESP: 7,78 / FIN: NO; EF:NA; MA:NA; COMM / FRK: 42,22 / GBE: NO; EF:NA; MA:NA / GRC: NO; EF:NA; MA:NA / IRL: NO; EF:NA; MA:NA / ITA: 0,4736 / LUX: 0,0401 / NLD: 3,41 / PRT: 0,9234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51</xdr:colOff>
                <xdr:row>13</xdr:row>
                <xdr:rowOff>11</xdr:rowOff>
              </xdr:to>
            </anchor>
          </commentPr>
        </mc:Choice>
        <mc:Fallback/>
      </mc:AlternateContent>
    </comment>
    <comment ref="C15" authorId="0">
      <text>
        <r>
          <rPr>
            <b val="true"/>
            <sz val="9"/>
            <color rgb="FF000000"/>
            <rFont val="Tahoma"/>
            <family val="2"/>
          </rPr>
          <t xml:space="preserve">AUT: 9,49 / BEL: 0,6271 / DEU: 32,91; EF:NA; MA:CS / DNM: 1,25; EF:NA; MA:NA / ESP: 14,01 / FIN: 1,08 / FRK: 103,78 / GBE: 0,0353 / GRC: 0,0331 / IRL: NO; EF:NA; MA:NA / ITA: 2,37 / LUX: 0,3001 / NLD: 9,31 / PRT: 0,6538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14</xdr:colOff>
                <xdr:row>14</xdr:row>
                <xdr:rowOff>11</xdr:rowOff>
              </xdr:to>
            </anchor>
          </commentPr>
        </mc:Choice>
        <mc:Fallback/>
      </mc:AlternateContent>
    </comment>
    <comment ref="C16" authorId="0">
      <text>
        <r>
          <rPr>
            <b val="true"/>
            <sz val="9"/>
            <color rgb="FF000000"/>
            <rFont val="Tahoma"/>
            <family val="2"/>
          </rPr>
          <t xml:space="preserve">AUT: NO; EF:NA; MA:NA / BEL: 0,0848 / DEU: 17,39; EF:NA; MA:CS / DNM: NO / ESP: NO; EF:NA; MA:NA / FIN: NO / FRK: 30,42 / GBE: NO; EF:NA; MA:NA / GRC: NO; EF:NA; MA:NA / IRL: NO; EF:NA; MA:NA / ITA: NO; EF:NA; MA:NA / LUX: 0,1204 / NLD: 0,6918 / PRT: 0,050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6</xdr:colOff>
                <xdr:row>15</xdr:row>
                <xdr:rowOff>11</xdr:rowOff>
              </xdr:to>
            </anchor>
          </commentPr>
        </mc:Choice>
        <mc:Fallback/>
      </mc:AlternateContent>
    </comment>
    <comment ref="C17" authorId="0">
      <text>
        <r>
          <rPr>
            <b val="true"/>
            <sz val="9"/>
            <color rgb="FF000000"/>
            <rFont val="Tahoma"/>
            <family val="2"/>
          </rPr>
          <t xml:space="preserve">AUT: NO; EF:NA; MA:NA / BEL: 0,2977 / DEU: 2,20; EF:NA; MA:CS / DNM: NO / ESP: NO; EF:NA; MA:NA / FIN: 77,12 / FRK: 10,59 / GBE: NO; EF:NA; MA:NA / GRC: NO; EF:NA; MA:NA / IRL: NO; EF:NA; MA:NA / ITA: NO; EF:NA; MA:NA / LUX: 0,0005 / NLD: 1,29 / PRT: 0,4535 / SWE: 26,6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10</xdr:colOff>
                <xdr:row>16</xdr:row>
                <xdr:rowOff>11</xdr:rowOff>
              </xdr:to>
            </anchor>
          </commentPr>
        </mc:Choice>
        <mc:Fallback/>
      </mc:AlternateContent>
    </comment>
    <comment ref="I10" authorId="0">
      <text>
        <r>
          <rPr>
            <b val="true"/>
            <sz val="9"/>
            <color rgb="FF000000"/>
            <rFont val="Tahoma"/>
            <family val="2"/>
          </rPr>
          <t xml:space="preserve">AUT: 0,4758 / BEL: NO; EF:NA; MA:NA / DEU: 27,24 / DNM: 5,28 / ESP: IE,NA,NE; EF:NA; MA:NA / FIN: NA,NE,NO; EF:NA; MA:NA / FRK: NO; EF:NA; MA:NA / GBE: NA,NE,NO; EF:NA; MA:NA / GRC: NO; EF:NA; MA:NA / IRL: 1,51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1</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1,51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3</xdr:colOff>
                <xdr:row>10</xdr:row>
                <xdr:rowOff>11</xdr:rowOff>
              </xdr:to>
            </anchor>
          </commentPr>
        </mc:Choice>
        <mc:Fallback/>
      </mc:AlternateContent>
    </comment>
    <comment ref="I12" authorId="0">
      <text>
        <r>
          <rPr>
            <b val="true"/>
            <sz val="9"/>
            <color rgb="FF000000"/>
            <rFont val="Tahoma"/>
            <family val="2"/>
          </rPr>
          <t xml:space="preserve">AUT: 0,4758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4758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8,81 / BEL: -5,81 / DEU: -64,56 / DNM: -6,02 / ESP: -11,66 / FIN: -20,95 / FRK: -132,50 / GBE: NA,NE,NO; EF:NA; MA:NA / GRC: -0,0338 / IRL: -0,8964 / ITA: NE,NO; EF:NA; MA:NA / LUX: -1,00 / NLD: -19,87 / PRT: -23,5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4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3</xdr:col>
                <xdr:colOff>16</xdr:colOff>
                <xdr:row>10</xdr:row>
                <xdr:rowOff>11</xdr:rowOff>
              </xdr:to>
            </anchor>
          </commentPr>
        </mc:Choice>
        <mc:Fallback/>
      </mc:AlternateContent>
    </comment>
    <comment ref="J12" authorId="0">
      <text>
        <r>
          <rPr>
            <b val="true"/>
            <sz val="9"/>
            <color rgb="FF000000"/>
            <rFont val="Tahoma"/>
            <family val="2"/>
          </rPr>
          <t xml:space="preserve">AUT: -8,81 / BEL: -5,81 / DEU: -64,56 / DNM: -6,02 / ESP: -11,66 / FIN: -20,95 / FRK: -132,50 / GBE: NO; EF:NA; MA:NA / GRC: -0,0338 / IRL: NO; EF:NA; MA:NA / ITA: NE,NO; EF:NA; MA:NA / LUX: -1,00 / NLD: -19,87 / PRT: -23,5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6</xdr:colOff>
                <xdr:row>11</xdr:row>
                <xdr:rowOff>11</xdr:rowOff>
              </xdr:to>
            </anchor>
          </commentPr>
        </mc:Choice>
        <mc:Fallback/>
      </mc:AlternateContent>
    </comment>
    <comment ref="J13" authorId="0">
      <text>
        <r>
          <rPr>
            <b val="true"/>
            <sz val="9"/>
            <color rgb="FF000000"/>
            <rFont val="Tahoma"/>
            <family val="2"/>
          </rPr>
          <t xml:space="preserve">AUT: -2,97 / BEL: -5,81 / DEU: -17,59; EF:CS; MA:T2,CS / DNM: -0,7344 / ESP: NA; EF:NA; MA:NA / FIN: -20,95 / FRK: -132,50 / GBE: NO; EF:NA; MA:NA / GRC: -0,0338 / IRL: NO; EF:NA; MA:NA / ITA: NO; EF:NA; MA:NA / LUX: -0,8534 / NLD: -8,38; COMM / PRT: -19,1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31</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08 / DNM: -4,54 / ESP: -5,56 / FIN: NO; EF:NA; MA:NA / FRK: NO; EF:NA; MA:NA / GBE: NO; EF:NA; MA:NA / GRC: NO; EF:NA; MA:NA / IRL: NO; EF:NA; MA:NA / ITA: NE; EF:NA; MA:NA; COMM / LUX: -0,0205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2</xdr:colOff>
                <xdr:row>13</xdr:row>
                <xdr:rowOff>11</xdr:rowOff>
              </xdr:to>
            </anchor>
          </commentPr>
        </mc:Choice>
        <mc:Fallback/>
      </mc:AlternateContent>
    </comment>
    <comment ref="J15" authorId="0">
      <text>
        <r>
          <rPr>
            <b val="true"/>
            <sz val="9"/>
            <color rgb="FF000000"/>
            <rFont val="Tahoma"/>
            <family val="2"/>
          </rPr>
          <t xml:space="preserve">AUT: -5,84; EF:NA; MA:NA / BEL: NO; EF:NA; MA:NA / DEU: -20,24 / DNM: -0,7458 / ESP: -6,10 / FIN: NE; EF:NA; MA:NA; COMM / FRK: NO; EF:NA; MA:NA / GBE: NO; EF:NA; MA:NA / GRC: NO; EF:NA; MA:NA / IRL: NO; EF:NA; MA:NA / ITA: NE; EF:NA; MA:NA; COMM / LUX: -0,1020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54</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2</xdr:colOff>
                <xdr:row>16</xdr:row>
                <xdr:rowOff>11</xdr:rowOff>
              </xdr:to>
            </anchor>
          </commentPr>
        </mc:Choice>
        <mc:Fallback/>
      </mc:AlternateContent>
    </comment>
    <comment ref="K10" authorId="0">
      <text>
        <r>
          <rPr>
            <b val="true"/>
            <sz val="9"/>
            <color rgb="FF000000"/>
            <rFont val="Tahoma"/>
            <family val="2"/>
          </rPr>
          <t xml:space="preserve">AUT: -8,33 / BEL: -5,81 / DEU: -37,32 / DNM: -0,7342 / ESP: -11,66 / FIN: -20,95 / FRK: -132,50 / GBE: NA,NE,NO; EF:NA; MA:NA / GRC: -0,0338 / IRL: 0,6142 / ITA: NE,NO; EF:NA; MA:NA / LUX: -1,00 / NLD: -19,87 / PRT: -23,5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21</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614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15</xdr:colOff>
                <xdr:row>10</xdr:row>
                <xdr:rowOff>11</xdr:rowOff>
              </xdr:to>
            </anchor>
          </commentPr>
        </mc:Choice>
        <mc:Fallback/>
      </mc:AlternateContent>
    </comment>
    <comment ref="K12" authorId="0">
      <text>
        <r>
          <rPr>
            <b val="true"/>
            <sz val="9"/>
            <color rgb="FF000000"/>
            <rFont val="Tahoma"/>
            <family val="2"/>
          </rPr>
          <t xml:space="preserve">AUT: -8,33 / BEL: -5,81 / DEU: -38,52 / DNM: -0,7342 / ESP: -11,66 / FIN: -20,95 / FRK: -132,50 / GBE: NO; EF:NA; MA:NA / GRC: -0,0338 / IRL: NO; EF:NA; MA:NA / ITA: NE,NO; EF:NA; MA:NA / LUX: -1,00 / NLD: -19,87 / PRT: -23,5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54</xdr:colOff>
                <xdr:row>11</xdr:row>
                <xdr:rowOff>11</xdr:rowOff>
              </xdr:to>
            </anchor>
          </commentPr>
        </mc:Choice>
        <mc:Fallback/>
      </mc:AlternateContent>
    </comment>
    <comment ref="K13" authorId="0">
      <text>
        <r>
          <rPr>
            <b val="true"/>
            <sz val="9"/>
            <color rgb="FF000000"/>
            <rFont val="Tahoma"/>
            <family val="2"/>
          </rPr>
          <t xml:space="preserve">AUT: -2,50 / BEL: -5,81 / DEU: -14,98 / DNM: -0,7006 / ESP: NA; EF:NA; MA:NA / FIN: -20,95 / FRK: -132,50 / GBE: NO; EF:NA; MA:NA / GRC: -0,0338 / IRL: NO; EF:NA; MA:NA / ITA: NO; EF:NA; MA:NA / LUX: -0,8534 / NLD: -8,38 / PRT: -19,1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8</xdr:col>
                <xdr:colOff>55</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11 / DNM: 0,0907 / ESP: -5,56 / FIN: NO; EF:NA; MA:NA / FRK: NO; EF:NA; MA:NA / GBE: NO; EF:NA; MA:NA / GRC: NO; EF:NA; MA:NA / IRL: NO; EF:NA; MA:NA / ITA: NE; EF:NA; MA:NA / LUX: -0,0205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1</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NO; EF:NA; MA:NA / IRL: NO; EF:NA; MA:NA / ITA: NE; EF:NA; MA:NA / LUX: -0,1020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6</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26; EF:CS,D; MA:CS,T1 / DNM: -0,1458; EF:CS,D; MA:CS,D / ESP: -8,31; EF:CS,D; MA:T1 / FIN: -0,4350; EF:CS,D; MA:T1,T2 / FRK: -13,44; EF:CS; MA:T2,T3 / GBE: NA,NE,NO; EF:CS; MA:D,T1 / GRC: IE,NO; EF:CS,D; MA:T1,T2 / IRL: IE,NO; EF:D; MA:T1 / ITA: NE,NO; EF:NA; MA:NA / LUX: -0,0115; EF:CS,D; MA:T1 / NLD: -3,57; EF:D; MA:T1 / PRT: -0,3750;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2</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26; EF:CS,D; MA:CS,T1 / DNM: -0,1458 / ESP: -8,31; EF:CS,D; MA:T1 / FIN: -0,4350; EF:CS,D; MA:T1,T2 / FRK: -13,44; EF:CS; MA:T2,T3 / GBE: NO; EF:CS; MA:T1 / GRC: IE,NO; EF:CS,D; MA:T1,T2 / IRL: NO; EF:NA; MA:NA / ITA: NE,NO; EF:NA; MA:NA / LUX: -0,0115; EF:CS,D; MA:T1 / NLD: -3,57; EF:D; MA:T1 / PRT: -0,375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2</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26; EF:CS,D; MA:CS,T1 / DNM: -0,1458 / ESP: NA; EF:NA; MA:NA / FIN: -0,4350; EF:CS,D; MA:T1,T2 / FRK: -13,44; EF:CS; MA:T2,T3 / GBE: NO; EF:NA; MA:NA / GRC: IE; EF:CS,D; MA:T1,T2; COMM / IRL: NO; EF:NA; MA:NA / ITA: NO; EF:NA; MA:NA / LUX: -0,0115; EF:CS,D; MA:T1 / NLD: -3,57; EF:D; MA:T1; COMM / PRT: -0,239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0</xdr:col>
                <xdr:colOff>9</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2,57; EF:CS,D; MA:T1 / FIN: NO; EF:NA; MA:NA / FRK: NO; EF:CS; MA:T2,T3 / GBE: NO; EF:NA; MA:NA / GRC: NO; EF:NA; MA:NA / IRL: NO; EF:NA; MA:NA / ITA: NE; EF:NA; MA:NA; COMM / LUX: NO; EF:CS,D; MA:T1 / NLD: NE; EF:D; MA:T1; COMM / PRT: -0,0154;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5,74; EF:CS,D; MA:T1 / FIN: NE; EF:NA; MA:NA; COMM / FRK: NO; EF:CS; MA:T2,T3 / GBE: NO; EF:CS; MA:T1 / GRC: IE; EF:D; MA:T1; COMM / IRL: NO; EF:NA; MA:NA / ITA: NE; EF:NA; MA:NA; COMM / LUX: NO; EF:CS,D; MA:T1 / NLD: NE; EF:D; MA:T1; COMM / PRT: -0,0135;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4</xdr:col>
                <xdr:colOff>33</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106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37</xdr:colOff>
                <xdr:row>16</xdr:row>
                <xdr:rowOff>11</xdr:rowOff>
              </xdr:to>
            </anchor>
          </commentPr>
        </mc:Choice>
        <mc:Fallback/>
      </mc:AlternateContent>
    </comment>
    <comment ref="M10" authorId="0">
      <text>
        <r>
          <rPr>
            <b val="true"/>
            <sz val="9"/>
            <color rgb="FF000000"/>
            <rFont val="Tahoma"/>
            <family val="2"/>
          </rPr>
          <t xml:space="preserve">AUT: NE,NO; EF:NA; MA:NA / BEL: 2,21 / DEU: -585,31 / DNM: -16,74 / ESP: 22,21 / FIN: -382,93 / FRK: 583,86; EF:NA; MA:NA / GBE: -160,17 / GRC: -0,0238 / IRL: -11,02 / ITA: NE,NO; EF:NA; MA:NA / LUX: -2,33 / NLD: 11,73; COMM / PRT: -15,36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1</xdr:colOff>
                <xdr:row>9</xdr:row>
                <xdr:rowOff>10</xdr:rowOff>
              </xdr:to>
            </anchor>
          </commentPr>
        </mc:Choice>
        <mc:Fallback/>
      </mc:AlternateContent>
    </comment>
    <comment ref="M11" authorId="0">
      <text>
        <r>
          <rPr>
            <b val="true"/>
            <sz val="9"/>
            <color rgb="FF000000"/>
            <rFont val="Tahoma"/>
            <family val="2"/>
          </rPr>
          <t xml:space="preserve">AUT: NE; EF:NA; MA:NA / BEL: NO; EF:NA; MA:NA / DEU: -588,60 / DNM: -19,44 / ESP: NE; EF:NA; MA:NA; COMM / FIN: NE; EF:NA; MA:NA / FRK: NO; EF:NA; MA:NA / GBE: -160,16 / GRC: NO; EF:NA; MA:NA / IRL: -11,02 / ITA: NE; EF:NA; MA:NA; COMM / LUX: NE; EF:NA; MA:NA; COMM / NLD: NO; EF:NA; MA:NA; COMM / PRT: NO / SWE: -11,1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3</xdr:colOff>
                <xdr:row>10</xdr:row>
                <xdr:rowOff>11</xdr:rowOff>
              </xdr:to>
            </anchor>
          </commentPr>
        </mc:Choice>
        <mc:Fallback/>
      </mc:AlternateContent>
    </comment>
    <comment ref="M12" authorId="0">
      <text>
        <r>
          <rPr>
            <b val="true"/>
            <sz val="9"/>
            <color rgb="FF000000"/>
            <rFont val="Tahoma"/>
            <family val="2"/>
          </rPr>
          <t xml:space="preserve">AUT: NO; EF:NA; MA:NA / BEL: 2,21 / DEU: 3,29 / DNM: 2,70 / ESP: 22,21 / FIN: -382,93 / FRK: 583,86; EF:NA; MA:NA / GBE: -0,0071 / GRC: -0,0238 / IRL: NO; EF:NA; MA:NA / ITA: NE,NO; EF:NA; MA:NA / LUX: -2,33 / NLD: 11,73; COMM / PRT: -15,3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44</xdr:colOff>
                <xdr:row>11</xdr:row>
                <xdr:rowOff>11</xdr:rowOff>
              </xdr:to>
            </anchor>
          </commentPr>
        </mc:Choice>
        <mc:Fallback/>
      </mc:AlternateContent>
    </comment>
    <comment ref="M13" authorId="0">
      <text>
        <r>
          <rPr>
            <b val="true"/>
            <sz val="9"/>
            <color rgb="FF000000"/>
            <rFont val="Tahoma"/>
            <family val="2"/>
          </rPr>
          <t xml:space="preserve">AUT: NO; EF:NA; MA:NA / BEL: -0,0156 / DEU: 1,75; EF:CS; MA:CS / DNM: 0,0173 / ESP: NA; EF:NA; MA:NA / FIN: -94,23 / FRK: 39,40; EF:NA; MA:NA / GBE: NO; EF:NA; MA:NA / GRC: -0,0048 / IRL: NO; EF:NA; MA:NA / ITA: NO; EF:NA; MA:NA / LUX: -0,5805 / NLD: NO; EF:NA; MA:NA; COMM / PRT: -8,1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28</xdr:colOff>
                <xdr:row>12</xdr:row>
                <xdr:rowOff>11</xdr:rowOff>
              </xdr:to>
            </anchor>
          </commentPr>
        </mc:Choice>
        <mc:Fallback/>
      </mc:AlternateContent>
    </comment>
    <comment ref="M14" authorId="0">
      <text>
        <r>
          <rPr>
            <b val="true"/>
            <sz val="9"/>
            <color rgb="FF000000"/>
            <rFont val="Tahoma"/>
            <family val="2"/>
          </rPr>
          <t xml:space="preserve">AUT: NO; EF:NA; MA:NA / BEL: 0,9230 / DEU: 2,39 / DNM: 2,37 / ESP: 12,25 / FIN: NO; EF:NA; MA:NA / FRK: 165,44; EF:NA; MA:NA / GBE: NO; EF:NA; MA:NA / GRC: NO; EF:NA; MA:NA / IRL: NO; EF:NA; MA:NA / ITA: NE; EF:NA; MA:NA; COMM / LUX: -0,1481 / NLD: 5,62 / PRT: -2,8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51</xdr:colOff>
                <xdr:row>13</xdr:row>
                <xdr:rowOff>11</xdr:rowOff>
              </xdr:to>
            </anchor>
          </commentPr>
        </mc:Choice>
        <mc:Fallback/>
      </mc:AlternateContent>
    </comment>
    <comment ref="M15" authorId="0">
      <text>
        <r>
          <rPr>
            <b val="true"/>
            <sz val="9"/>
            <color rgb="FF000000"/>
            <rFont val="Tahoma"/>
            <family val="2"/>
          </rPr>
          <t xml:space="preserve">AUT: NO; EF:NA; MA:NA / BEL: 0,3101 / DEU: -1,11 / DNM: 0,3180 / ESP: 9,96 / FIN: NE; EF:NA; MA:NA; COMM / FRK: 250,10; EF:NA; MA:NA / GBE: -0,0071 / GRC: -0,0190 / IRL: NO; EF:NA; MA:NA / ITA: NE; EF:NA; MA:NA; COMM / LUX: -1,38 / NLD: 1,77 / PRT: -2,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0</xdr:colOff>
                <xdr:row>14</xdr:row>
                <xdr:rowOff>11</xdr:rowOff>
              </xdr:to>
            </anchor>
          </commentPr>
        </mc:Choice>
        <mc:Fallback/>
      </mc:AlternateContent>
    </comment>
    <comment ref="M16" authorId="0">
      <text>
        <r>
          <rPr>
            <b val="true"/>
            <sz val="9"/>
            <color rgb="FF000000"/>
            <rFont val="Tahoma"/>
            <family val="2"/>
          </rPr>
          <t xml:space="preserve">AUT: NO; EF:NA; MA:NA / BEL: 0,2197 / DEU: 0,0241 / DNM: NA,NO; EF:NA; MA:NA / ESP: NA; EF:NA; MA:NA / FIN: NE; EF:NA; MA:NA; COMM / FRK: 128,93; EF:NA; MA:NA / GBE: NO; EF:NA; MA:NA / GRC: NO; EF:NA; MA:NA / IRL: NO; EF:NA; MA:NA / ITA: NO; EF:NA; MA:NA / LUX: -0,2229 / NLD: 0,3143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2</xdr:colOff>
                <xdr:row>15</xdr:row>
                <xdr:rowOff>11</xdr:rowOff>
              </xdr:to>
            </anchor>
          </commentPr>
        </mc:Choice>
        <mc:Fallback/>
      </mc:AlternateContent>
    </comment>
    <comment ref="M17" authorId="0">
      <text>
        <r>
          <rPr>
            <b val="true"/>
            <sz val="9"/>
            <color rgb="FF000000"/>
            <rFont val="Tahoma"/>
            <family val="2"/>
          </rPr>
          <t xml:space="preserve">AUT: NO; EF:NA; MA:NA / BEL: 0,7721 / DEU: 0,2353 / DNM: NA; EF:NA; MA:NA / ESP: NA; EF:NA; MA:NA / FIN: -288,70 / FRK: NO; EF:NA; MA:NA / GBE: NO; EF:NA; MA:NA / GRC: NO; EF:NA; MA:NA / IRL: NO; EF:NA; MA:NA / ITA: NO; EF:NA; MA:NA / LUX: NO; EF:NA; MA:NA / NLD: 4,02 / PRT: -2,3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0</xdr:colOff>
                <xdr:row>16</xdr:row>
                <xdr:rowOff>11</xdr:rowOff>
              </xdr:to>
            </anchor>
          </commentPr>
        </mc:Choice>
        <mc:Fallback/>
      </mc:AlternateContent>
    </comment>
    <comment ref="N10"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30</xdr:colOff>
                <xdr:row>9</xdr:row>
                <xdr:rowOff>10</xdr:rowOff>
              </xdr:to>
            </anchor>
          </commentPr>
        </mc:Choice>
        <mc:Fallback/>
      </mc:AlternateContent>
    </comment>
    <comment ref="N11" authorId="0">
      <text>
        <r>
          <rPr>
            <b val="true"/>
            <sz val="9"/>
            <color rgb="FF000000"/>
            <rFont val="Tahoma"/>
            <family val="2"/>
          </rPr>
          <t xml:space="preserve">AUT: NE; EF:NA; MA:NA / BEL: NO; EF:NA; MA:NA / DEU: 2153,79; EF:CS,D; MA:CS,T1 / DNM: 71,29; EF:CS,D; MA:CS,D / ESP: NA,NE; EF:NA; MA:NA / FIN: NA,NE,NO; EF:NA; MA:NA / FRK: NO; EF:NA; MA:NA / GBE: 587,25; EF:CS; MA:D,T1 / GRC: NE,NO; EF:NA; MA:NA / IRL: 38,15; EF:D; MA:T1 / ITA: NE; EF:NA; MA:NA / LUX: NE; EF:NA; MA:NA / NLD: NE,NO; EF:NA; MA:NA / PRT: NO; EF:NA; MA:NA / SWE: 40,8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3</xdr:colOff>
                <xdr:row>10</xdr:row>
                <xdr:rowOff>11</xdr:rowOff>
              </xdr:to>
            </anchor>
          </commentPr>
        </mc:Choice>
        <mc:Fallback/>
      </mc:AlternateContent>
    </comment>
    <comment ref="N12" authorId="0">
      <text>
        <r>
          <rPr>
            <b val="true"/>
            <sz val="9"/>
            <color rgb="FF000000"/>
            <rFont val="Tahoma"/>
            <family val="2"/>
          </rPr>
          <t xml:space="preserve">AUT: 35,81; EF:CS; MA:T2 / BEL: 15,19; EF:CS; MA:CS,T1 / DEU: 174,14; EF:CS,D; MA:CS,T1 / DNM: -6,69 / ESP: -8,18; EF:CS,D; MA:T1 / FIN: 1482,50; EF:CS,D; MA:T1,T2 / FRK: -1605,71; EF:CS; MA:T2,T3 / GBE: 0,0259; EF:CS; MA:T1 / GRC: 0,2112; EF:CS,D; MA:T1,T2 / IRL: NO; EF:NA; MA:NA / ITA: NE,NO; EF:NA; MA:NA / LUX: 12,27; EF:CS,D; MA:T1 / NLD: 42,94; EF:D; MA:T1 / PRT: 143,9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25</xdr:colOff>
                <xdr:row>11</xdr:row>
                <xdr:rowOff>11</xdr:rowOff>
              </xdr:to>
            </anchor>
          </commentPr>
        </mc:Choice>
        <mc:Fallback/>
      </mc:AlternateContent>
    </comment>
    <comment ref="N13" authorId="0">
      <text>
        <r>
          <rPr>
            <b val="true"/>
            <sz val="9"/>
            <color rgb="FF000000"/>
            <rFont val="Tahoma"/>
            <family val="2"/>
          </rPr>
          <t xml:space="preserve">AUT: 14,41; EF:CS; MA:T2 / BEL: 23,35; EF:CS; MA:CS,T1 / DEU: 93,47; EF:CS,D; MA:CS,T1 / DNM: 3,04 / ESP: NA; EF:NA; MA:NA / FIN: 423,94; EF:CS,D; MA:T1,T2 / FRK: 390,65; EF:CS; MA:T2,T3 / GBE: NO; EF:NA; MA:NA / GRC: 0,1414; EF:CS,D; MA:T1,T2 / IRL: NO; EF:NA; MA:NA / ITA: NO; EF:NA; MA:NA / LUX: 5,30; EF:CS,D; MA:T1 / NLD: 43,80; EF:D; MA:T1 / PRT: 100,92;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0</xdr:col>
                <xdr:colOff>33</xdr:colOff>
                <xdr:row>12</xdr:row>
                <xdr:rowOff>11</xdr:rowOff>
              </xdr:to>
            </anchor>
          </commentPr>
        </mc:Choice>
        <mc:Fallback/>
      </mc:AlternateContent>
    </comment>
    <comment ref="N14" authorId="0">
      <text>
        <r>
          <rPr>
            <b val="true"/>
            <sz val="9"/>
            <color rgb="FF000000"/>
            <rFont val="Tahoma"/>
            <family val="2"/>
          </rPr>
          <t xml:space="preserve">AUT: NO; EF:NA; MA:NA / BEL: -3,38; EF:CS; MA:CS,T1 / DEU: 28,31; EF:CS; MA:CS / DNM: -9,02 / ESP: -15,11; EF:CS,D; MA:T1 / FIN: NO; EF:NA; MA:NA / FRK: -606,60; EF:CS; MA:T2,T3 / GBE: NO; EF:NA; MA:NA / GRC: NO; EF:NA; MA:NA / IRL: NO; EF:NA; MA:NA / ITA: NE; EF:NA; MA:NA / LUX: 0,6182; EF:CS,D; MA:T1 / NLD: -11,66; EF:D; MA:T1 / PRT: 14,52;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23</xdr:colOff>
                <xdr:row>13</xdr:row>
                <xdr:rowOff>11</xdr:rowOff>
              </xdr:to>
            </anchor>
          </commentPr>
        </mc:Choice>
        <mc:Fallback/>
      </mc:AlternateContent>
    </comment>
    <comment ref="N15" authorId="0">
      <text>
        <r>
          <rPr>
            <b val="true"/>
            <sz val="9"/>
            <color rgb="FF000000"/>
            <rFont val="Tahoma"/>
            <family val="2"/>
          </rPr>
          <t xml:space="preserve">AUT: 21,40 / BEL: -1,14; EF:CS; MA:CS,T1 / DEU: 26,03; EF:CS; MA:CS / DNM: -0,7103 / ESP: 6,93; EF:CS,D; MA:T1 / FIN: NE; EF:NA; MA:NA / FRK: -917,03; EF:CS; MA:T2,T3 / GBE: 0,0259; EF:CS; MA:T1 / GRC: 0,0698; EF:D; MA:T1 / IRL: NO; EF:NA; MA:NA / ITA: NE; EF:NA; MA:NA / LUX: 5,44; EF:CS,D; MA:T1 / NLD: 26,69; EF:D; MA:T1 / PRT: 9,1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1</xdr:colOff>
                <xdr:row>14</xdr:row>
                <xdr:rowOff>11</xdr:rowOff>
              </xdr:to>
            </anchor>
          </commentPr>
        </mc:Choice>
        <mc:Fallback/>
      </mc:AlternateContent>
    </comment>
    <comment ref="N16" authorId="0">
      <text>
        <r>
          <rPr>
            <b val="true"/>
            <sz val="9"/>
            <color rgb="FF000000"/>
            <rFont val="Tahoma"/>
            <family val="2"/>
          </rPr>
          <t xml:space="preserve">AUT: NO; EF:NA; MA:NA / BEL: -0,8054; EF:CS; MA:CS,T1 / DEU: 30,13; EF:CS; MA:CS / DNM: NA,NO; EF:NA; MA:NA / ESP: NA; EF:NA; MA:NA / FIN: NE; EF:NA; MA:NA / FRK: -472,73; EF:CS; MA:T2,T3 / GBE: NO; EF:NA; MA:NA / GRC: NO; EF:NA; MA:NA / IRL: NO; EF:NA; MA:NA / ITA: NO; EF:NA; MA:NA / LUX: 0,9132; EF:CS; MA:T1 / NLD: -1,15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56</xdr:colOff>
                <xdr:row>15</xdr:row>
                <xdr:rowOff>11</xdr:rowOff>
              </xdr:to>
            </anchor>
          </commentPr>
        </mc:Choice>
        <mc:Fallback/>
      </mc:AlternateContent>
    </comment>
    <comment ref="N17" authorId="0">
      <text>
        <r>
          <rPr>
            <b val="true"/>
            <sz val="9"/>
            <color rgb="FF000000"/>
            <rFont val="Tahoma"/>
            <family val="2"/>
          </rPr>
          <t xml:space="preserve">AUT: NO; EF:NA; MA:NA / BEL: -2,83; EF:CS; MA:CS,T1 / DEU: -3,81; EF:CS,D; MA:CS,T1 / DNM: NA; EF:NA; MA:NA / ESP: NA; EF:NA; MA:NA / FIN: 1058,56; EF:CS,D; MA:T1,T2 / FRK: NO; EF:NA; MA:NA / GBE: NO; EF:NA; MA:NA / GRC: NO; EF:NA; MA:NA / IRL: NO; EF:NA; MA:NA / ITA: NO; EF:NA; MA:NA / LUX: NO; EF:NA; MA:NA / NLD: -14,75 / PRT: 19,33;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26,28 / BEL: 565,31 / DEU: 3245,96 / DNM: 491,55 / ESP: 938,96 / FIN: 1264,16 / FRK: 4559,87 / GBE: 1036,03 / GRC: 531,42 / IRL: 100,66 / ITA: 1809,64 / LUX: 22,91 / NLD: 487,86 / PRT: 616,46 / SWE: 1741,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1</xdr:colOff>
                <xdr:row>9</xdr:row>
                <xdr:rowOff>10</xdr:rowOff>
              </xdr:to>
            </anchor>
          </commentPr>
        </mc:Choice>
        <mc:Fallback/>
      </mc:AlternateContent>
    </comment>
    <comment ref="C11" authorId="0">
      <text>
        <r>
          <rPr>
            <b val="true"/>
            <sz val="9"/>
            <color rgb="FF000000"/>
            <rFont val="Tahoma"/>
            <family val="2"/>
          </rPr>
          <t xml:space="preserve">AUT: 215,82 / BEL: 523,03 / DEU: 2694,18; EF:CS; MA:CS / DNM: 485,54 / ESP: 826,85 / FIN: 1097,89 / FRK: 2994,57 / GBE: 585,77 / GRC: 530,32 / IRL: 97,78; COMM / ITA: 1456,29 / LUX: 12,20 / NLD: 401,13 / PRT: 346,88 / SWE: 1534,6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2</xdr:colOff>
                <xdr:row>10</xdr:row>
                <xdr:rowOff>10</xdr:rowOff>
              </xdr:to>
            </anchor>
          </commentPr>
        </mc:Choice>
        <mc:Fallback/>
      </mc:AlternateContent>
    </comment>
    <comment ref="C12" authorId="0">
      <text>
        <r>
          <rPr>
            <b val="true"/>
            <sz val="9"/>
            <color rgb="FF000000"/>
            <rFont val="Tahoma"/>
            <family val="2"/>
          </rPr>
          <t xml:space="preserve">AUT: 210,46 / BEL: 42,28 / DEU: 551,78 / DNM: 6,00 / ESP: 112,10 / FIN: 166,28 / FRK: 1565,29 / GBE: 450,26 / GRC: 1,10 / IRL: 2,88 / ITA: 353,35 / LUX: 10,72 / NLD: 86,73 / PRT: 269,58 / SWE: 207,2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5</xdr:colOff>
                <xdr:row>11</xdr:row>
                <xdr:rowOff>10</xdr:rowOff>
              </xdr:to>
            </anchor>
          </commentPr>
        </mc:Choice>
        <mc:Fallback/>
      </mc:AlternateContent>
    </comment>
    <comment ref="C13" authorId="0">
      <text>
        <r>
          <rPr>
            <b val="true"/>
            <sz val="9"/>
            <color rgb="FF000000"/>
            <rFont val="Tahoma"/>
            <family val="2"/>
          </rPr>
          <t xml:space="preserve">AUT: 10,98 / BEL: 4,21 / DEU: 75,42; EF:CS; MA:CS / DNM: 0,0801 / ESP: 8,98 / FIN: 150,59 / FRK: 135,69 / GBE: 10,93 / GRC: 0,2284 / IRL: 0,0510 / ITA: 14,44 / LUX: 1,77 / NLD: 5,00 / PRT: 94,54 / SWE: 131,9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72</xdr:colOff>
                <xdr:row>12</xdr:row>
                <xdr:rowOff>10</xdr:rowOff>
              </xdr:to>
            </anchor>
          </commentPr>
        </mc:Choice>
        <mc:Fallback/>
      </mc:AlternateContent>
    </comment>
    <comment ref="C14" authorId="0">
      <text>
        <r>
          <rPr>
            <b val="true"/>
            <sz val="9"/>
            <color rgb="FF000000"/>
            <rFont val="Tahoma"/>
            <family val="2"/>
          </rPr>
          <t xml:space="preserve">AUT: 146,31 / BEL: 16,76 / DEU: 323,60; EF:CS; MA:CS / DNM: 2,96 / ESP: 71,24 / FIN: 9,63 / FRK: 653,55 / GBE: 96,28 / GRC: NE; EF:NA; MA:NA / IRL: 0,2205; COMM / ITA: 176,46 / LUX: 3,18 / NLD: 40,89 / PRT: 170,36 / SWE: 50,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9</xdr:colOff>
                <xdr:row>13</xdr:row>
                <xdr:rowOff>10</xdr:rowOff>
              </xdr:to>
            </anchor>
          </commentPr>
        </mc:Choice>
        <mc:Fallback/>
      </mc:AlternateContent>
    </comment>
    <comment ref="C15" authorId="0">
      <text>
        <r>
          <rPr>
            <b val="true"/>
            <sz val="9"/>
            <color rgb="FF000000"/>
            <rFont val="Tahoma"/>
            <family val="2"/>
          </rPr>
          <t xml:space="preserve">AUT: 53,17 / BEL: 19,49 / DEU: 119,41; EF:CS; MA:CS / DNM: 2,96 / ESP: 31,88 / FIN: 3,44 / FRK: 741,08 / GBE: 343,05 / GRC: 0,8588 / IRL: 2,45; COMM / ITA: 161,36 / LUX: 5,50 / NLD: 39,12 / PRT: 4,33 / SWE: 7,3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xdr:colOff>
                <xdr:row>14</xdr:row>
                <xdr:rowOff>10</xdr:rowOff>
              </xdr:to>
            </anchor>
          </commentPr>
        </mc:Choice>
        <mc:Fallback/>
      </mc:AlternateContent>
    </comment>
    <comment ref="C16" authorId="0">
      <text>
        <r>
          <rPr>
            <b val="true"/>
            <sz val="9"/>
            <color rgb="FF000000"/>
            <rFont val="Tahoma"/>
            <family val="2"/>
          </rPr>
          <t xml:space="preserve">AUT: NO; EF:NA; MA:NA / BEL: 0,4111 / DEU: 25,96; EF:CS; MA:CS / DNM: 0,0072 / ESP: NO; EF:NA; MA:NA / FIN: 1,09 / FRK: 26,48 / GBE: NO; EF:NA; MA:NA / GRC: NO; EF:NA; MA:NA / IRL: NO; EF:NA; MA:NA / ITA: NO; EF:NA; MA:NA / LUX: 0,1642 / NLD: 1,41 / PRT: 0,0392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6</xdr:colOff>
                <xdr:row>15</xdr:row>
                <xdr:rowOff>10</xdr:rowOff>
              </xdr:to>
            </anchor>
          </commentPr>
        </mc:Choice>
        <mc:Fallback/>
      </mc:AlternateContent>
    </comment>
    <comment ref="C17" authorId="0">
      <text>
        <r>
          <rPr>
            <b val="true"/>
            <sz val="9"/>
            <color rgb="FF000000"/>
            <rFont val="Tahoma"/>
            <family val="2"/>
          </rPr>
          <t xml:space="preserve">AUT: NO; EF:NA; MA:NA / BEL: 1,40 / DEU: 7,39; EF:CS; MA:CS / DNM: NO / ESP: NO; EF:NA; MA:NA / FIN: 1,53 / FRK: 8,50 / GBE: NO; EF:NA; MA:NA / GRC: 0,0091 / IRL: 0,1600; COMM / ITA: 1,08 / LUX: 0,1099 / NLD: 0,3128 / PRT: 0,3159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14</xdr:colOff>
                <xdr:row>16</xdr:row>
                <xdr:rowOff>10</xdr:rowOff>
              </xdr:to>
            </anchor>
          </commentPr>
        </mc:Choice>
        <mc:Fallback/>
      </mc:AlternateContent>
    </comment>
    <comment ref="I10" authorId="0">
      <text>
        <r>
          <rPr>
            <b val="true"/>
            <sz val="9"/>
            <color rgb="FF000000"/>
            <rFont val="Tahoma"/>
            <family val="2"/>
          </rPr>
          <t xml:space="preserve">AUT: 132,43 / BEL: NO; EF:NA; MA:NA / DEU: 369,82 / DNM: 1,89 / ESP: NA,NE,NO; EF:NA; MA:NA / FIN: NE; EF:NA; MA:NA / FRK: NO; EF:NA; MA:NA / GBE: 13,70 / GRC: NE,NO; EF:NA; MA:NA / IRL: NE,NO; EF:NA; MA:NA / ITA: NE,NO; EF:NA; MA:NA / LUX: 2,32 / NLD: NE; EF:NA; MA:NA / PRT: NO; EF:NA; MA:NA / SWE: 20,1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19,19;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6</xdr:colOff>
                <xdr:row>10</xdr:row>
                <xdr:rowOff>10</xdr:rowOff>
              </xdr:to>
            </anchor>
          </commentPr>
        </mc:Choice>
        <mc:Fallback/>
      </mc:AlternateContent>
    </comment>
    <comment ref="I12" authorId="0">
      <text>
        <r>
          <rPr>
            <b val="true"/>
            <sz val="9"/>
            <color rgb="FF000000"/>
            <rFont val="Tahoma"/>
            <family val="2"/>
          </rPr>
          <t xml:space="preserve">AUT: 132,43 / BEL: NO; EF:NA; MA:NA / DEU: 369,82 / DNM: 1,89 / ESP: NA,NO; EF:NA; MA:NA / FIN: NE; EF:NA; MA:NA / FRK: NO; EF:NA; MA:NA / GBE: 13,70 / GRC: NO; EF:NA; MA:NA / IRL: NO; EF:NA; MA:NA / ITA: NO; EF:NA; MA:NA / LUX: 2,32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0</xdr:colOff>
                <xdr:row>11</xdr:row>
                <xdr:rowOff>10</xdr:rowOff>
              </xdr:to>
            </anchor>
          </commentPr>
        </mc:Choice>
        <mc:Fallback/>
      </mc:AlternateContent>
    </comment>
    <comment ref="I13" authorId="0">
      <text>
        <r>
          <rPr>
            <b val="true"/>
            <sz val="9"/>
            <color rgb="FF000000"/>
            <rFont val="Tahoma"/>
            <family val="2"/>
          </rPr>
          <t xml:space="preserve">AUT: 2,73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4,69 / BEL: NO; EF:NA; MA:NA / DEU: 216,88; EF:CS; MA:CS / DNM: 0,9296 / ESP: NO; EF:NA; MA:NA; COMM / FIN: NE; EF:NA; MA:NA; COMM / FRK: NO; EF:NA; MA:NA / GBE: 3,16 / GRC: NO;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4</xdr:colOff>
                <xdr:row>13</xdr:row>
                <xdr:rowOff>10</xdr:rowOff>
              </xdr:to>
            </anchor>
          </commentPr>
        </mc:Choice>
        <mc:Fallback/>
      </mc:AlternateContent>
    </comment>
    <comment ref="I15" authorId="0">
      <text>
        <r>
          <rPr>
            <b val="true"/>
            <sz val="9"/>
            <color rgb="FF000000"/>
            <rFont val="Tahoma"/>
            <family val="2"/>
          </rPr>
          <t xml:space="preserve">AUT: 35,01 / BEL: NO; EF:NA; MA:NA / DEU: 80,03; EF:CS; MA:CS / DNM: 0,9296 / ESP: NO; EF:NA; MA:NA; COMM / FIN: NE; EF:NA; MA:NA; COMM / FRK: NO; EF:NA; MA:NA / GBE: 10,55 / GRC: NO; EF:NA; MA:NA / IRL: NO; EF:NA; MA:NA / ITA: NO; EF:NA; MA:NA / LUX: 1,19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8</xdr:colOff>
                <xdr:row>16</xdr:row>
                <xdr:rowOff>10</xdr:rowOff>
              </xdr:to>
            </anchor>
          </commentPr>
        </mc:Choice>
        <mc:Fallback/>
      </mc:AlternateContent>
    </comment>
    <comment ref="J10" authorId="0">
      <text>
        <r>
          <rPr>
            <b val="true"/>
            <sz val="9"/>
            <color rgb="FF000000"/>
            <rFont val="Tahoma"/>
            <family val="2"/>
          </rPr>
          <t xml:space="preserve">AUT: -74,46 / BEL: -49,80 / DEU: -304,85 / DNM: -5,03 / ESP: -97,16 / FIN: -298,97 / FRK: -554,75 / GBE: -19,24 / GRC: -2,34 / IRL: -3,40 / ITA: -302,64 / LUX: -16,51 / NLD: -116,24 / PRT: -101,48 / SWE: -482,2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16</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4,46 / BEL: -49,80 / DEU: -304,85 / DNM: -5,03 / ESP: -97,16 / FIN: -298,97 / FRK: -554,75 / GBE: -19,24 / GRC: -2,34 / IRL: -3,40 / ITA: -302,64 / LUX: -16,51 / NLD: -116,24 / PRT: -101,48 / SWE: -482,28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6</xdr:colOff>
                <xdr:row>11</xdr:row>
                <xdr:rowOff>10</xdr:rowOff>
              </xdr:to>
            </anchor>
          </commentPr>
        </mc:Choice>
        <mc:Fallback/>
      </mc:AlternateContent>
    </comment>
    <comment ref="J13" authorId="0">
      <text>
        <r>
          <rPr>
            <b val="true"/>
            <sz val="9"/>
            <color rgb="FF000000"/>
            <rFont val="Tahoma"/>
            <family val="2"/>
          </rPr>
          <t xml:space="preserve">AUT: -17,06 / BEL: -49,80 / DEU: -109,09; EF:CS; MA:D,T2 / DNM: -0,7508 / ESP: -32,38 / FIN: -298,97 / FRK: -554,75 / GBE: -19,24 / GRC: -2,17 / IRL: NO; EF:NA; MA:NA / ITA: -35,62 / LUX: -11,06 / NLD: -49,02 / PRT: -73,63; EF:CS, D; MA:T2 / SWE: -482,28;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26</xdr:colOff>
                <xdr:row>12</xdr:row>
                <xdr:rowOff>10</xdr:rowOff>
              </xdr:to>
            </anchor>
          </commentPr>
        </mc:Choice>
        <mc:Fallback/>
      </mc:AlternateContent>
    </comment>
    <comment ref="J14" authorId="0">
      <text>
        <r>
          <rPr>
            <b val="true"/>
            <sz val="9"/>
            <color rgb="FF000000"/>
            <rFont val="Tahoma"/>
            <family val="2"/>
          </rPr>
          <t xml:space="preserve">AUT: -42,06 / BEL: NO; EF:NA; MA:NA / DEU: -108,25; EF:CS; MA:CS / DNM: -2,51 / ESP: -50,88 / FIN: NE; EF:NA; MA:NA; COMM / FRK: NO; EF:NA; MA:NA / GBE: NO; EF:NA; MA:NA / GRC: NE; EF:NA; MA:NA / IRL: -0,2233 / ITA: -267,01 / LUX: -3,58 / NLD: -29,21 / PRT: -8,63;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8</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1745 / IRL: -2,98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0</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0,0005 / IRL: -0,1944 / ITA: NO; EF:NA; MA:NA / LUX: NO; EF:NA; MA:NA / NLD: NE; EF:NA; MA:NA; COMM / PRT: -18,13;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49</xdr:colOff>
                <xdr:row>16</xdr:row>
                <xdr:rowOff>10</xdr:rowOff>
              </xdr:to>
            </anchor>
          </commentPr>
        </mc:Choice>
        <mc:Fallback/>
      </mc:AlternateContent>
    </comment>
    <comment ref="K10" authorId="0">
      <text>
        <r>
          <rPr>
            <b val="true"/>
            <sz val="9"/>
            <color rgb="FF000000"/>
            <rFont val="Tahoma"/>
            <family val="2"/>
          </rPr>
          <t xml:space="preserve">AUT: 57,98 / BEL: -49,80 / DEU: 64,97 / DNM: -3,15 / ESP: -97,16 / FIN: -298,97 / FRK: -554,75 / GBE: -5,54 / GRC: -2,34 / IRL: -3,40 / ITA: -302,64 / LUX: -14,19 / NLD: -116,24 / PRT: -101,48 / SWE: -462,1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9</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19,19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29</xdr:colOff>
                <xdr:row>10</xdr:row>
                <xdr:rowOff>10</xdr:rowOff>
              </xdr:to>
            </anchor>
          </commentPr>
        </mc:Choice>
        <mc:Fallback/>
      </mc:AlternateContent>
    </comment>
    <comment ref="K12" authorId="0">
      <text>
        <r>
          <rPr>
            <b val="true"/>
            <sz val="9"/>
            <color rgb="FF000000"/>
            <rFont val="Tahoma"/>
            <family val="2"/>
          </rPr>
          <t xml:space="preserve">AUT: 57,98 / BEL: -49,80 / DEU: 64,97 / DNM: -3,15 / ESP: -97,16 / FIN: -298,97 / FRK: -554,75 / GBE: -5,54 / GRC: -2,34 / IRL: -3,40 / ITA: -302,64 / LUX: -14,19 / NLD: -116,24 / PRT: -101,48 / SWE: -481,3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9</xdr:colOff>
                <xdr:row>11</xdr:row>
                <xdr:rowOff>10</xdr:rowOff>
              </xdr:to>
            </anchor>
          </commentPr>
        </mc:Choice>
        <mc:Fallback/>
      </mc:AlternateContent>
    </comment>
    <comment ref="K13" authorId="0">
      <text>
        <r>
          <rPr>
            <b val="true"/>
            <sz val="9"/>
            <color rgb="FF000000"/>
            <rFont val="Tahoma"/>
            <family val="2"/>
          </rPr>
          <t xml:space="preserve">AUT: -14,33 / BEL: -49,80 / DEU: -58,54 / DNM: -0,7256 / ESP: -32,38 / FIN: -298,97 / FRK: -554,75 / GBE: -19,24 / GRC: -2,17 / IRL: NO; EF:NA; MA:NA / ITA: -35,62 / LUX: -10,68 / NLD: -49,02 / PRT: -73,63 / SWE: -482,2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5</xdr:colOff>
                <xdr:row>12</xdr:row>
                <xdr:rowOff>10</xdr:rowOff>
              </xdr:to>
            </anchor>
          </commentPr>
        </mc:Choice>
        <mc:Fallback/>
      </mc:AlternateContent>
    </comment>
    <comment ref="K14" authorId="0">
      <text>
        <r>
          <rPr>
            <b val="true"/>
            <sz val="9"/>
            <color rgb="FF000000"/>
            <rFont val="Tahoma"/>
            <family val="2"/>
          </rPr>
          <t xml:space="preserve">AUT: 52,63 / BEL: NO; EF:NA; MA:NA / DEU: 108,63 / DNM: -1,58 / ESP: -50,88 / FIN: NE; EF:NA; MA:NA; COMM / FRK: NO; EF:NA; MA:NA / GBE: 3,16 / GRC: NE,NO; EF:NA; MA:NA / IRL: -0,2233 / ITA: -267,01 / LUX: -2,89 / NLD: -29,21 / PRT: -8,63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38</xdr:colOff>
                <xdr:row>13</xdr:row>
                <xdr:rowOff>10</xdr:rowOff>
              </xdr:to>
            </anchor>
          </commentPr>
        </mc:Choice>
        <mc:Fallback/>
      </mc:AlternateContent>
    </comment>
    <comment ref="K15" authorId="0">
      <text>
        <r>
          <rPr>
            <b val="true"/>
            <sz val="9"/>
            <color rgb="FF000000"/>
            <rFont val="Tahoma"/>
            <family val="2"/>
          </rPr>
          <t xml:space="preserve">AUT: 19,68 / BEL: NO; EF:NA; MA:NA / DEU: 11,18 / DNM: -0,8366 / ESP: -13,89 / FIN: NE; EF:NA; MA:NA; COMM / FRK: NO; EF:NA; MA:NA / GBE: 10,55 / GRC: -0,1745 / IRL: -2,98 / ITA: NO; EF:NA; MA:NA / LUX: -0,6768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0,0005 / IRL: -0,1944 / ITA: NO; EF:NA; MA:NA / LUX: 0,0238 / NLD: NE; EF:NA; MA:NA / PRT: -18,13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15</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6,04; EF:CS; MA:CS,T1 / DNM: -0,1490; EF:CS,D; MA:CS,T1 / ESP: -12,31; EF:CS,D; MA:T1,T2 / FIN: -5,10; EF:CS; MA:T2 / FRK: -63,31; EF:CS; MA:T2,T3 / GBE: -3,46; EF:CS; MA:CS,T3 / GRC: -0,9259; EF:CS,D; MA:T1,T2 / IRL: NE,NO; EF:D; MA:T1 / ITA: -3,12; EF:CS,D; MA:T1 / LUX: -0,1488; EF:CS,D; MA:T1 / NLD: -16,69; EF:D; MA:T1 / PRT: -1,71; EF:CS,D; MA:T2 / SWE: -157,32;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2</xdr:col>
                <xdr:colOff>20</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6,04; EF:CS; MA:CS,T1 / DNM: -0,1490; EF:CS,D; MA:CS,T1 / ESP: -12,31; EF:CS,D; MA:T1,T2 / FIN: -5,10; EF:CS; MA:T2 / FRK: -63,31; EF:CS; MA:T2,T3 / GBE: -3,46; EF:CS; MA:CS,T3 / GRC: -0,9259; EF:CS,D; MA:T1,T2 / IRL: NO; EF:D; MA:T1 / ITA: -3,12; EF:CS,D; MA:T1 / LUX: -0,1488; EF:CS,D; MA:T1 / NLD: -16,69; EF:D; MA:T1 / PRT: -1,71; EF:CS,D; MA:T2 / SWE: -157,32;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1</xdr:col>
                <xdr:colOff>56</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6,04; EF:CS; MA:CS,T1 / DNM: -0,1490; EF:CS; MA:CS / ESP: -7,08; EF:CS,D; MA:T1,T2 / FIN: -5,10; EF:CS; MA:T2 / FRK: -63,31; EF:CS; MA:T2,T3 / GBE: -3,46; EF:CS; MA:CS,T3 / GRC: -0,9259; EF:CS,D; MA:T1,T2 / IRL: NO / ITA: -3,12; EF:CS,D; MA:T1 / LUX: -0,1488; EF:CS,D; MA:T1 / NLD: -16,69; EF:D; MA:T1 / PRT: -0,7008; EF:CS,D; MA:T2 / SWE: -157,68;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0</xdr:col>
                <xdr:colOff>9</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1501; EF:CS; MA:T2 / SWE: 0,2375;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5</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NA; MA:NA; COMM / LUX: NO; EF:CS,D; MA:T1 / NLD: NE; EF:D; MA:T1; COMM / PRT: -0,0342; EF:CS; MA:T2 / SWE: 0,0347;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CS; MA:T2 / IRL: NO; EF:D; MA:T1 / ITA: NO; EF:NA; MA:NA / LUX: NO; EF:CS; MA:T1 / NLD: NE; COMM / PRT: -0,8219; EF:CS,D; MA:T2 / SWE: 0,079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2</xdr:colOff>
                <xdr:row>16</xdr:row>
                <xdr:rowOff>10</xdr:rowOff>
              </xdr:to>
            </anchor>
          </commentPr>
        </mc:Choice>
        <mc:Fallback/>
      </mc:AlternateContent>
    </comment>
    <comment ref="M10" authorId="0">
      <text>
        <r>
          <rPr>
            <b val="true"/>
            <sz val="9"/>
            <color rgb="FF000000"/>
            <rFont val="Tahoma"/>
            <family val="2"/>
          </rPr>
          <t xml:space="preserve">AUT: -87,35 / BEL: -55,66 / DEU: -655,52 / DNM: -1,83 / ESP: -42,58 / FIN: -36,85 / FRK: -1952,15 / GBE: -1773,98 / GRC: -0,8152 / IRL: -27,04 / ITA: -1572,36 / LUX: -23,55 / NLD: -0,7353 / PRT: -80,28 / SWE: -342,1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25</xdr:colOff>
                <xdr:row>9</xdr:row>
                <xdr:rowOff>10</xdr:rowOff>
              </xdr:to>
            </anchor>
          </commentPr>
        </mc:Choice>
        <mc:Fallback/>
      </mc:AlternateContent>
    </comment>
    <comment ref="M11" authorId="0">
      <text>
        <r>
          <rPr>
            <b val="true"/>
            <sz val="9"/>
            <color rgb="FF000000"/>
            <rFont val="Tahoma"/>
            <family val="2"/>
          </rPr>
          <t xml:space="preserve">AUT: NE; EF:NA; MA:NA / BEL: NO; EF:NA; MA:NA / DEU: -392,77; EF:CS; MA:CS / DNM: NO; EF:NA; MA:NA / ESP: NE; EF:NA; MA:NA; COMM / FIN: NE; EF:NA; MA:NA; COMM / FRK: NO; EF:NA; MA:NA / GBE: -539,17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7,35 / BEL: -55,66 / DEU: -262,75 / DNM: -1,83 / ESP: -42,58 / FIN: -36,85 / FRK: -1952,15 / GBE: -1234,81 / GRC: -0,8152 / IRL: -27,04 / ITA: -1572,36 / LUX: -23,55 / NLD: -0,7353 / PRT: -80,28 / SWE: -342,1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2</xdr:colOff>
                <xdr:row>11</xdr:row>
                <xdr:rowOff>10</xdr:rowOff>
              </xdr:to>
            </anchor>
          </commentPr>
        </mc:Choice>
        <mc:Fallback/>
      </mc:AlternateContent>
    </comment>
    <comment ref="M13" authorId="0">
      <text>
        <r>
          <rPr>
            <b val="true"/>
            <sz val="9"/>
            <color rgb="FF000000"/>
            <rFont val="Tahoma"/>
            <family val="2"/>
          </rPr>
          <t xml:space="preserve">AUT: -34,18 / BEL: -9,39 / DEU: 1,48; EF:CS; MA:CS / DNM: -0,0304 / ESP: -4,62 / FIN: -36,85 / FRK: -226,73 / GBE: -2,05 / GRC: -0,1943 / IRL: -0,0561; COMM / ITA: -58,38 / LUX: -4,25 / NLD: -2,27; COMM / PRT: -29,40; EF:CS; MA:T2 / SWE: -171,8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4</xdr:colOff>
                <xdr:row>12</xdr:row>
                <xdr:rowOff>10</xdr:rowOff>
              </xdr:to>
            </anchor>
          </commentPr>
        </mc:Choice>
        <mc:Fallback/>
      </mc:AlternateContent>
    </comment>
    <comment ref="M14" authorId="0">
      <text>
        <r>
          <rPr>
            <b val="true"/>
            <sz val="9"/>
            <color rgb="FF000000"/>
            <rFont val="Tahoma"/>
            <family val="2"/>
          </rPr>
          <t xml:space="preserve">AUT: NO; EF:NA; MA:NA / BEL: -3,96 / DEU: -60,98; EF:CS; MA:CS / DNM: -0,9160 / ESP: -22,42 / FIN: NE; EF:NA; MA:NA; COMM / FRK: -254,28; EF:NA; MA:NA / GBE: -160,12 / GRC: NO; EF:NA; MA:NA / IRL: -1,63 / ITA: -1513,98 / LUX: -4,71 / NLD: 18,41 / PRT: -27,23; EF:CS; MA:T2 / SWE: -126,5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54</xdr:colOff>
                <xdr:row>13</xdr:row>
                <xdr:rowOff>10</xdr:rowOff>
              </xdr:to>
            </anchor>
          </commentPr>
        </mc:Choice>
        <mc:Fallback/>
      </mc:AlternateContent>
    </comment>
    <comment ref="M15" authorId="0">
      <text>
        <r>
          <rPr>
            <b val="true"/>
            <sz val="9"/>
            <color rgb="FF000000"/>
            <rFont val="Tahoma"/>
            <family val="2"/>
          </rPr>
          <t xml:space="preserve">AUT: -53,17 / BEL: -41,24 / DEU: -126,78; EF:CS; MA:CS / DNM: -0,8873 / ESP: -15,54 / FIN: NE; EF:NA; MA:NA; COMM / FRK: -1359,15; EF:NA; MA:NA / GBE: -1072,64 / GRC: -0,6209 / IRL: -23,66 / ITA: NO / LUX: -15,10 / NLD: -17,31 / PRT: -5,06; EF:CS; MA:T2 / SWE: -20,3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4</xdr:col>
                <xdr:colOff>15</xdr:colOff>
                <xdr:row>14</xdr:row>
                <xdr:rowOff>10</xdr:rowOff>
              </xdr:to>
            </anchor>
          </commentPr>
        </mc:Choice>
        <mc:Fallback/>
      </mc:AlternateContent>
    </comment>
    <comment ref="M16" authorId="0">
      <text>
        <r>
          <rPr>
            <b val="true"/>
            <sz val="9"/>
            <color rgb="FF000000"/>
            <rFont val="Tahoma"/>
            <family val="2"/>
          </rPr>
          <t xml:space="preserve">AUT: NO; EF:NA; MA:NA / BEL: -1,07 / DEU: -77,10; EF:CS; MA:CS / DNM: 0,0006 / ESP: NA; EF:NA; MA:NA / FIN: NE; EF:NA; MA:NA; COMM / FRK: -111,99; EF:NA; MA:NA / GBE: NO; EF:NA; MA:NA / GRC: NO; EF:NA; MA:NA / IRL: NO; EF:NA; MA:NA / ITA: NO; EF:NA; MA:NA / LUX: 0,3041 / NLD: -0,6318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5</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69 / ITA: NO; EF:NA; MA:NA / LUX: 0,2035 / NLD: 1,08 / PRT: -18,59;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5</xdr:colOff>
                <xdr:row>16</xdr:row>
                <xdr:rowOff>10</xdr:rowOff>
              </xdr:to>
            </anchor>
          </commentPr>
        </mc:Choice>
        <mc:Fallback/>
      </mc:AlternateContent>
    </comment>
    <comment ref="N10" authorId="0">
      <text>
        <r>
          <rPr>
            <b val="true"/>
            <sz val="9"/>
            <color rgb="FF000000"/>
            <rFont val="Tahoma"/>
            <family val="2"/>
          </rPr>
          <t xml:space="preserve">AUT: 138,90; EF:CS; MA:T2 / BEL: 404,10; EF:CS; MA:CS,T1 / DEU: 2444,20; EF:CS; MA:CS,T1 / DNM: 18,80; EF:CS,D; MA:CS,T1 / ESP: 557,48; EF:CS,D; MA:T1,T2 / FIN: 1249,99; EF:CS; MA:T2 / FRK: 9424,08; EF:CS; MA:T2,T3 / GBE: 6537,58; EF:CS; MA:CS,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6</xdr:col>
                <xdr:colOff>34</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40,16; EF:CS; MA:CS / DNM: NO; EF:NA; MA:NA / ESP: NA,NE; EF:NA; MA:NA / FIN: NE; EF:NA; MA:NA / FRK: NO; EF:NA; MA:NA / GBE: 1976,96; EF:CS; MA:CS,T3 / GRC: NE,NO; EF:NA; MA:NA / IRL: NE,NO; EF:NA; MA:NA / ITA: NE; EF:NA; MA:NA; COMM / LUX: NE; EF:NA; MA:NA / NLD: NE,NO; EF:NA; MA:NA / PRT: NO; EF:NA; MA:NA / SWE: -70,3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25</xdr:colOff>
                <xdr:row>10</xdr:row>
                <xdr:rowOff>10</xdr:rowOff>
              </xdr:to>
            </anchor>
          </commentPr>
        </mc:Choice>
        <mc:Fallback/>
      </mc:AlternateContent>
    </comment>
    <comment ref="N12" authorId="0">
      <text>
        <r>
          <rPr>
            <b val="true"/>
            <sz val="9"/>
            <color rgb="FF000000"/>
            <rFont val="Tahoma"/>
            <family val="2"/>
          </rPr>
          <t xml:space="preserve">AUT: 138,90; EF:CS; MA:T2 / BEL: 404,10; EF:CS; MA:CS,T1 / DEU: 1004,04; EF:CS; MA:CS,T1 / DNM: 18,80; EF:CS,D; MA:CS,T1 / ESP: 557,48; EF:CS,D; MA:T1,T2 / FIN: 1249,99; EF:CS; MA:T2 / FRK: 9424,08; EF:CS; MA:T2,T3 / GBE: 4560,62; EF:CS; MA:CS,T3 / GRC: 14,97; EF:CS,D; MA:T1,T2 / IRL: 111,59; EF:D; MA:T1 / ITA: 6886,44; EF:CS,D; MA:T1 / LUX: 138,93; EF:CS,D; MA:T1 / NLD: 490,09; EF:D; MA:T1 / PRT: 672,70; EF:CS,D; MA:T2 / SWE: 3596,1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6</xdr:col>
                <xdr:colOff>31</xdr:colOff>
                <xdr:row>11</xdr:row>
                <xdr:rowOff>10</xdr:rowOff>
              </xdr:to>
            </anchor>
          </commentPr>
        </mc:Choice>
        <mc:Fallback/>
      </mc:AlternateContent>
    </comment>
    <comment ref="N13" authorId="0">
      <text>
        <r>
          <rPr>
            <b val="true"/>
            <sz val="9"/>
            <color rgb="FF000000"/>
            <rFont val="Tahoma"/>
            <family val="2"/>
          </rPr>
          <t xml:space="preserve">AUT: 209,09; EF:CS; MA:T2 / BEL: 234,44; EF:CS; MA:CS,T1 / DEU: 488,01; EF:CS; MA:CS,T1 / DNM: 3,32; EF:CS; MA:CS / ESP: 161,63; EF:CS,D; MA:T1,T2 / FIN: 1249,99; EF:CS; MA:T2 / FRK: 3097,56; EF:CS; MA:T2,T3 / GBE: 90,74; EF:CS; MA:CS,T3 / GRC: 12,05; EF:CS,D; MA:T1,T2 / IRL: 0,2057 / ITA: 356,13; EF:CS,D; MA:T1 / LUX: 55,26; EF:CS,D; MA:T1 / NLD: 249,26; EF:D; MA:T1 / PRT: 380,34; EF:CS,D; MA:T2 / SWE: 2976,6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3</xdr:col>
                <xdr:colOff>44</xdr:colOff>
                <xdr:row>12</xdr:row>
                <xdr:rowOff>10</xdr:rowOff>
              </xdr:to>
            </anchor>
          </commentPr>
        </mc:Choice>
        <mc:Fallback/>
      </mc:AlternateContent>
    </comment>
    <comment ref="N14" authorId="0">
      <text>
        <r>
          <rPr>
            <b val="true"/>
            <sz val="9"/>
            <color rgb="FF000000"/>
            <rFont val="Tahoma"/>
            <family val="2"/>
          </rPr>
          <t xml:space="preserve">AUT: -192,97 / BEL: 14,52; EF:CS; MA:CS,T1 / DEU: -174,72; EF:CS; MA:CS / DNM: 9,15; EF:CS; MA:T1 / ESP: 281,10; EF:CS,D; MA:T1 / FIN: NE; EF:NA; MA:NA / FRK: 932,36; EF:CS; MA:T2,T3 / GBE: 575,55; EF:CS; MA:CS,T3 / GRC: NE,NO; EF:NA; MA:NA / IRL: 6,80; EF:D; MA:T1 / ITA: 6530,32; EF:CS,D; MA:T1 / LUX: 27,89; EF:CS,D; MA:T1 / NLD: 39,61; EF:D; MA:T1 / PRT: 132,03; EF:CS; MA:T2 / SWE: 463,12;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58</xdr:colOff>
                <xdr:row>13</xdr:row>
                <xdr:rowOff>10</xdr:rowOff>
              </xdr:to>
            </anchor>
          </commentPr>
        </mc:Choice>
        <mc:Fallback/>
      </mc:AlternateContent>
    </comment>
    <comment ref="N15" authorId="0">
      <text>
        <r>
          <rPr>
            <b val="true"/>
            <sz val="9"/>
            <color rgb="FF000000"/>
            <rFont val="Tahoma"/>
            <family val="2"/>
          </rPr>
          <t xml:space="preserve">AUT: 122,79 / BEL: 151,23; EF:CS; MA:CS,T1 / DEU: 423,88; EF:CS; MA:CS / DNM: 6,32; EF:CS,D; MA:T1 / ESP: 114,75; EF:CS,D; MA:T1 / FIN: NE; EF:NA; MA:NA / FRK: 4983,53; EF:CS; MA:T2,T3 / GBE: 3894,34; EF:CS; MA:CS,T3 / GRC: 2,92; EF:CS,D; MA:T1,T2 / IRL: 97,69; EF:D; MA:T1 / ITA: NE,NO; EF:NA; MA:NA / LUX: 57,86; EF:CS,D; MA:T1 / NLD: 202,85; EF:D; MA:T1 / PRT: 22,67; EF:CS; MA:T2 / SWE: 71,53;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9</xdr:colOff>
                <xdr:row>14</xdr:row>
                <xdr:rowOff>10</xdr:rowOff>
              </xdr:to>
            </anchor>
          </commentPr>
        </mc:Choice>
        <mc:Fallback/>
      </mc:AlternateContent>
    </comment>
    <comment ref="N16" authorId="0">
      <text>
        <r>
          <rPr>
            <b val="true"/>
            <sz val="9"/>
            <color rgb="FF000000"/>
            <rFont val="Tahoma"/>
            <family val="2"/>
          </rPr>
          <t xml:space="preserve">AUT: NO; EF:NA; MA:NA / BEL: 3,91; EF:CS; MA:CS,T1 / DEU: 287,36; EF:CS; MA:CS / DNM: 0,0155; EF:D; MA:T1 / ESP: NA; EF:NA; MA:NA / FIN: NE; EF:NA; MA:NA / FRK: 410,63; EF:CS; MA:T2,T3 / GBE: NO; EF:NA; MA:NA / GRC: NO; EF:NA; MA:NA / IRL: NO; EF:NA; MA:NA / ITA: NO; EF:NA; MA:NA / LUX: -1,25; EF:CS; MA:T1 / NLD: 2,32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38</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0,0020; EF:CS; MA:T2 / IRL: 6,89; EF:D; MA:T1 / ITA: NO; EF:NA; MA:NA / LUX: -0,8337; EF:CS; MA:T1 / NLD: -3,95 / PRT: 137,66; EF:CS,D; MA:T2 / SWE: 80,4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56</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8,02 / BEL: 17,23 / DEU: 38,02 / DNM: 26,43; EF:NA; MA:NA / ESP: 1189,93 / FIN: 1237,76 / FRK: 943,19 / GBE: 252,29 / GRC: 267,10 / IRL: 392,42 / ITA: 657,21 / LUX: 0,3097 / NLD: 38,74 / PRT: 1290,13 / SWE: 4367,3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9</xdr:colOff>
                <xdr:row>9</xdr:row>
                <xdr:rowOff>10</xdr:rowOff>
              </xdr:to>
            </anchor>
          </commentPr>
        </mc:Choice>
        <mc:Fallback/>
      </mc:AlternateContent>
    </comment>
    <comment ref="C11" authorId="0">
      <text>
        <r>
          <rPr>
            <b val="true"/>
            <sz val="9"/>
            <color rgb="FF000000"/>
            <rFont val="Tahoma"/>
            <family val="2"/>
          </rPr>
          <t xml:space="preserve">AUT: 351,35 / BEL: 14,07 / DEU: 38,02; EF:NA,CS; MA:T1,CS / DNM: 26,43 / ESP: 1181,41 / FIN: 1237,41 / FRK: 831,97 / GBE: 252,29 / GRC: 265,27 / IRL: 392,27; COMM / ITA: 657,21 / LUX: 0,2537 / NLD: 36,34 / PRT: 1020,55 / SWE: 4286,9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4</xdr:colOff>
                <xdr:row>10</xdr:row>
                <xdr:rowOff>10</xdr:rowOff>
              </xdr:to>
            </anchor>
          </commentPr>
        </mc:Choice>
        <mc:Fallback/>
      </mc:AlternateContent>
    </comment>
    <comment ref="C12" authorId="0">
      <text>
        <r>
          <rPr>
            <b val="true"/>
            <sz val="9"/>
            <color rgb="FF000000"/>
            <rFont val="Tahoma"/>
            <family val="2"/>
          </rPr>
          <t xml:space="preserve">AUT: 66,67 / BEL: 3,16 / DEU: NO / DNM: NO; EF:NA; MA:NA / ESP: 8,52 / FIN: 0,3520 / FRK: 111,22 / GBE: NO; EF:NA; MA:NA / GRC: 1,83 / IRL: 0,1442 / ITA: NO; EF:NA; MA:NA / LUX: 0,0561 / NLD: 2,40 / PRT: 269,58 / SWE: 80,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51</xdr:colOff>
                <xdr:row>11</xdr:row>
                <xdr:rowOff>10</xdr:rowOff>
              </xdr:to>
            </anchor>
          </commentPr>
        </mc:Choice>
        <mc:Fallback/>
      </mc:AlternateContent>
    </comment>
    <comment ref="C13" authorId="0">
      <text>
        <r>
          <rPr>
            <b val="true"/>
            <sz val="9"/>
            <color rgb="FF000000"/>
            <rFont val="Tahoma"/>
            <family val="2"/>
          </rPr>
          <t xml:space="preserve">AUT: 20,34 / BEL: 0,4895 / DEU: NO; EF:NA; MA:NA / DNM: NO / ESP: NO; EF:NA; MA:NA / FIN: NO / FRK: 22,11 / GBE: NO; EF:NA; MA:NA / GRC: 0,6795 / IRL: 0,1442 / ITA: NO; EF:NA; MA:NA / LUX: 0,0308 / NLD: 0,3952 / PRT: 94,54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4</xdr:colOff>
                <xdr:row>12</xdr:row>
                <xdr:rowOff>10</xdr:rowOff>
              </xdr:to>
            </anchor>
          </commentPr>
        </mc:Choice>
        <mc:Fallback/>
      </mc:AlternateContent>
    </comment>
    <comment ref="C14" authorId="0">
      <text>
        <r>
          <rPr>
            <b val="true"/>
            <sz val="9"/>
            <color rgb="FF000000"/>
            <rFont val="Tahoma"/>
            <family val="2"/>
          </rPr>
          <t xml:space="preserve">AUT: NO; EF:NA; MA:NA / BEL: 0,9845 / DEU: NO; EF:NA; MA:NA / DNM: NO / ESP: NO; EF:NA; MA:NA / FIN: NO / FRK: 2,07; EF:NA; MA:NA / GBE: NO; EF:NA; MA:NA / GRC: NO; EF:NA; MA:NA / IRL: NO; EF:NA; MA:NA / ITA: NO; EF:NA; MA:NA / LUX: 0,0005 / NLD: 0,0989 / PRT: 170,3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15</xdr:colOff>
                <xdr:row>13</xdr:row>
                <xdr:rowOff>10</xdr:rowOff>
              </xdr:to>
            </anchor>
          </commentPr>
        </mc:Choice>
        <mc:Fallback/>
      </mc:AlternateContent>
    </comment>
    <comment ref="C15" authorId="0">
      <text>
        <r>
          <rPr>
            <b val="true"/>
            <sz val="9"/>
            <color rgb="FF000000"/>
            <rFont val="Tahoma"/>
            <family val="2"/>
          </rPr>
          <t xml:space="preserve">AUT: 46,33; EF:NA; MA:NA / BEL: 1,29 / DEU: NO; EF:NA; MA:NA / DNM: NO / ESP: 8,52 / FIN: NO / FRK: 78,38 / GBE: NO; EF:NA; MA:NA / GRC: 1,15 / IRL: NO; EF:NA; MA:NA / ITA: NO; EF:NA; MA:NA / LUX: 0,0018 / NLD: 0,4510 / PRT: 4,3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58</xdr:colOff>
                <xdr:row>14</xdr:row>
                <xdr:rowOff>10</xdr:rowOff>
              </xdr:to>
            </anchor>
          </commentPr>
        </mc:Choice>
        <mc:Fallback/>
      </mc:AlternateContent>
    </comment>
    <comment ref="C16" authorId="0">
      <text>
        <r>
          <rPr>
            <b val="true"/>
            <sz val="9"/>
            <color rgb="FF000000"/>
            <rFont val="Tahoma"/>
            <family val="2"/>
          </rPr>
          <t xml:space="preserve">AUT: NO; EF:NA; MA:NA / BEL: 0,1772 / DEU: NO; EF:NA; MA:NA / DNM: NO / ESP: NO; EF:NA; MA:NA / FIN: NO / FRK: 4,30; EF:NA; MA:NA / GBE: NO; EF:NA; MA:NA / GRC: NO; EF:NA; MA:NA / IRL: NO; EF:NA; MA:NA / ITA: NO; EF:NA; MA:NA / LUX: 0,0017 / NLD: 1,39 / PRT: 0,0392 / SWE: 39,0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9</xdr:colOff>
                <xdr:row>15</xdr:row>
                <xdr:rowOff>10</xdr:rowOff>
              </xdr:to>
            </anchor>
          </commentPr>
        </mc:Choice>
        <mc:Fallback/>
      </mc:AlternateContent>
    </comment>
    <comment ref="C17" authorId="0">
      <text>
        <r>
          <rPr>
            <b val="true"/>
            <sz val="9"/>
            <color rgb="FF000000"/>
            <rFont val="Tahoma"/>
            <family val="2"/>
          </rPr>
          <t xml:space="preserve">AUT: NO; EF:NA; MA:NA / BEL: 0,2222 / DEU: NO; EF:NA; MA:NA / DNM: NO / ESP: NO; EF:NA; MA:NA / FIN: 0,3520 / FRK: 4,36; EF:NA; MA:NA / GBE: NO; EF:NA; MA:NA / GRC: NO; EF:NA; MA:NA / IRL: NO; EF:NA; MA:NA / ITA: NO; EF:NA; MA:NA / LUX: 0,0213 / NLD: 0,0599 / PRT: 0,3159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2</xdr:colOff>
                <xdr:row>16</xdr:row>
                <xdr:rowOff>10</xdr:rowOff>
              </xdr:to>
            </anchor>
          </commentPr>
        </mc:Choice>
        <mc:Fallback/>
      </mc:AlternateContent>
    </comment>
    <comment ref="I10" authorId="0">
      <text>
        <r>
          <rPr>
            <b val="true"/>
            <sz val="9"/>
            <color rgb="FF000000"/>
            <rFont val="Tahoma"/>
            <family val="2"/>
          </rPr>
          <t xml:space="preserve">AUT: 13,47 / BEL: NO; EF:NA; MA:NA / DEU: NO; EF:NA; MA:NA / DNM: NA,NO; EF:NA; MA:NA / ESP: IE,NA; EF:NA; MA:NA / FIN: NA,NO; EF:NA; MA:NA / FRK: NO; EF:NA; MA:NA / GBE: NO; EF:NA; MA:NA / GRC: NO; EF:NA; MA:NA / IRL: 0,3996 / ITA: NO; EF:NA; MA:NA / LUX: NO; EF:NA; MA:NA / NLD: NE; EF:NA; MA:NA / PRT: 184,2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6</xdr:colOff>
                <xdr:row>9</xdr:row>
                <xdr:rowOff>10</xdr:rowOff>
              </xdr:to>
            </anchor>
          </commentPr>
        </mc:Choice>
        <mc:Fallback/>
      </mc:AlternateContent>
    </comment>
    <comment ref="I12" authorId="0">
      <text>
        <r>
          <rPr>
            <b val="true"/>
            <sz val="9"/>
            <color rgb="FF000000"/>
            <rFont val="Tahoma"/>
            <family val="2"/>
          </rPr>
          <t xml:space="preserve">AUT: 13,47 / BEL: NO; EF:NA; MA:NA / DEU: NO; EF:NA; MA:NA / DNM: NA,NO; EF:NA; MA:NA / ESP: IE,NA; EF:NA; MA:NA / FIN: NA,NO; EF:NA; MA:NA / FRK: NO; EF:NA; MA:NA / GBE: NO; EF:NA; MA:NA / GRC: NO; EF:NA; MA:NA / IRL: 0,3996 / ITA: NO; EF:NA; MA:NA / LUX: NO; EF:NA; MA:NA / NLD: NE; EF:NA; MA:NA / PRT: 184,2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6</xdr:colOff>
                <xdr:row>11</xdr:row>
                <xdr:rowOff>10</xdr:rowOff>
              </xdr:to>
            </anchor>
          </commentPr>
        </mc:Choice>
        <mc:Fallback/>
      </mc:AlternateContent>
    </comment>
    <comment ref="I13" authorId="0">
      <text>
        <r>
          <rPr>
            <b val="true"/>
            <sz val="9"/>
            <color rgb="FF000000"/>
            <rFont val="Tahoma"/>
            <family val="2"/>
          </rPr>
          <t xml:space="preserve">AUT: 5,06 / BEL: NO; EF:NA; MA:NA / DEU: NO; EF:NA; MA:NA / DNM: NO / ESP: NA; EF:NA; MA:NA / FIN: NO; EF:NA; MA:NA / FRK: NO; EF:NA; MA:NA / GBE: NO; EF:NA; MA:NA / GRC: NO; EF:NA; MA:NA / IRL: 0,3996 / ITA: NO; EF:NA; MA:NA / LUX: NO; EF:NA; MA:NA / NLD: NE; EF:NA; MA:NA; COMM / PRT: 64,4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16,5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10</xdr:rowOff>
              </xdr:to>
            </anchor>
          </commentPr>
        </mc:Choice>
        <mc:Fallback/>
      </mc:AlternateContent>
    </comment>
    <comment ref="I15" authorId="0">
      <text>
        <r>
          <rPr>
            <b val="true"/>
            <sz val="9"/>
            <color rgb="FF000000"/>
            <rFont val="Tahoma"/>
            <family val="2"/>
          </rPr>
          <t xml:space="preserve">AUT: 8,41; EF:NA; MA:NA / BEL: NO; EF:NA; MA:NA / DEU: NO; EF:NA; MA:NA / DNM: NO / ESP: IE; EF:NA; MA:NA; COMM / FIN: NA; EF:NA; MA:NA / FRK: NO; EF:NA; MA:NA / GBE: NO; EF:NA; MA:NA / GRC: NO; EF:NA; MA:NA / IRL: NO; EF:NA; MA:NA / ITA: NO; EF:NA; MA:NA / LUX: NO; EF:NA; MA:NA / NLD: NE; EF:NA; MA:NA; COMM / PRT: 2,9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61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377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43,49 / BEL: -6,21 / DEU: NO; EF:NA; MA:NA / DNM: NA,NO; EF:NA; MA:NA / ESP: -3,71 / FIN: NA,NO; EF:NA; MA:NA / FRK: NO / GBE: NO; EF:NA; MA:NA / GRC: -3,07 / IRL: -6,55 / ITA: NO; EF:NA; MA:NA / LUX: -0,1977 / NLD: -4,47 / PRT: -127,8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8</xdr:colOff>
                <xdr:row>9</xdr:row>
                <xdr:rowOff>10</xdr:rowOff>
              </xdr:to>
            </anchor>
          </commentPr>
        </mc:Choice>
        <mc:Fallback/>
      </mc:AlternateContent>
    </comment>
    <comment ref="J12" authorId="0">
      <text>
        <r>
          <rPr>
            <b val="true"/>
            <sz val="9"/>
            <color rgb="FF000000"/>
            <rFont val="Tahoma"/>
            <family val="2"/>
          </rPr>
          <t xml:space="preserve">AUT: -43,49 / BEL: -6,21 / DEU: NO; EF:NA; MA:NA / DNM: NA,NO; EF:NA; MA:NA / ESP: -3,71 / FIN: NA,NO; EF:NA; MA:NA / FRK: NO / GBE: NO; EF:NA; MA:NA / GRC: -3,07 / IRL: -6,55 / ITA: NO; EF:NA; MA:NA / LUX: -0,1977 / NLD: -4,47 / PRT: -127,8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8</xdr:colOff>
                <xdr:row>11</xdr:row>
                <xdr:rowOff>10</xdr:rowOff>
              </xdr:to>
            </anchor>
          </commentPr>
        </mc:Choice>
        <mc:Fallback/>
      </mc:AlternateContent>
    </comment>
    <comment ref="J13" authorId="0">
      <text>
        <r>
          <rPr>
            <b val="true"/>
            <sz val="9"/>
            <color rgb="FF000000"/>
            <rFont val="Tahoma"/>
            <family val="2"/>
          </rPr>
          <t xml:space="preserve">AUT: -31,60 / BEL: -6,21 / DEU: NO; EF:NA; MA:NA / DNM: NO / ESP: NA; EF:NA; MA:NA / FIN: NO / FRK: NO / GBE: NO / GRC: -1,91 / IRL: -6,55; COMM / ITA: NO; EF:NA; MA:NA / LUX: -0,1922 / NLD: -3,96; COMM / PRT: -101,4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38</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15 / IRL: NO; EF:NA; MA:NA / ITA: NO; EF:NA; MA:NA / LUX: -0,0006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3</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6,10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5</xdr:colOff>
                <xdr:row>16</xdr:row>
                <xdr:rowOff>10</xdr:rowOff>
              </xdr:to>
            </anchor>
          </commentPr>
        </mc:Choice>
        <mc:Fallback/>
      </mc:AlternateContent>
    </comment>
    <comment ref="K10" authorId="0">
      <text>
        <r>
          <rPr>
            <b val="true"/>
            <sz val="9"/>
            <color rgb="FF000000"/>
            <rFont val="Tahoma"/>
            <family val="2"/>
          </rPr>
          <t xml:space="preserve">AUT: -30,02 / BEL: -6,21 / DEU: NO; EF:NA; MA:NA / DNM: NA,NO; EF:NA; MA:NA / ESP: -3,71 / FIN: NA,NO; EF:NA; MA:NA / FRK: NO / GBE: NO; EF:NA; MA:NA / GRC: -3,07 / IRL: -6,15 / ITA: NO; EF:NA; MA:NA / LUX: -0,1977 / NLD: -4,47 / PRT: 56,4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8</xdr:colOff>
                <xdr:row>9</xdr:row>
                <xdr:rowOff>10</xdr:rowOff>
              </xdr:to>
            </anchor>
          </commentPr>
        </mc:Choice>
        <mc:Fallback/>
      </mc:AlternateContent>
    </comment>
    <comment ref="K12" authorId="0">
      <text>
        <r>
          <rPr>
            <b val="true"/>
            <sz val="9"/>
            <color rgb="FF000000"/>
            <rFont val="Tahoma"/>
            <family val="2"/>
          </rPr>
          <t xml:space="preserve">AUT: -30,02 / BEL: -6,21 / DEU: NO; EF:NA; MA:NA / DNM: NA,NO; EF:NA; MA:NA / ESP: -3,71 / FIN: NA,NO; EF:NA; MA:NA / FRK: NO / GBE: NO; EF:NA; MA:NA / GRC: -3,07 / IRL: -6,15 / ITA: NO; EF:NA; MA:NA / LUX: -0,1977 / NLD: -4,47 / PRT: 56,4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8</xdr:colOff>
                <xdr:row>11</xdr:row>
                <xdr:rowOff>10</xdr:rowOff>
              </xdr:to>
            </anchor>
          </commentPr>
        </mc:Choice>
        <mc:Fallback/>
      </mc:AlternateContent>
    </comment>
    <comment ref="K13" authorId="0">
      <text>
        <r>
          <rPr>
            <b val="true"/>
            <sz val="9"/>
            <color rgb="FF000000"/>
            <rFont val="Tahoma"/>
            <family val="2"/>
          </rPr>
          <t xml:space="preserve">AUT: -26,54 / BEL: -6,21 / DEU: NO; EF:NA; MA:NA / DNM: NO; EF:NA; MA:NA / ESP: NA; EF:NA; MA:NA / FIN: NO; EF:NA; MA:NA / FRK: NO / GBE: NO; EF:NA; MA:NA / GRC: -1,91 / IRL: -6,15 / ITA: NO; EF:NA; MA:NA / LUX: -0,1922 / NLD: -3,96 / PRT: -36,9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41</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99,2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3</xdr:colOff>
                <xdr:row>13</xdr:row>
                <xdr:rowOff>10</xdr:rowOff>
              </xdr:to>
            </anchor>
          </commentPr>
        </mc:Choice>
        <mc:Fallback/>
      </mc:AlternateContent>
    </comment>
    <comment ref="K15" authorId="0">
      <text>
        <r>
          <rPr>
            <b val="true"/>
            <sz val="9"/>
            <color rgb="FF000000"/>
            <rFont val="Tahoma"/>
            <family val="2"/>
          </rPr>
          <t xml:space="preserve">AUT: -3,48; EF:NA; MA:NA / BEL: NO; EF:NA; MA:NA / DEU: NO; EF:NA; MA:NA / DNM: NO; EF:NA; MA:NA / ESP: -3,71 / FIN: NA; EF:NA; MA:NA / FRK: NO; EF:NA; MA:NA / GBE: NO; EF:NA; MA:NA / GRC: -1,15 / IRL: NO; EF:NA; MA:NA / ITA: NO; EF:NA; MA:NA / LUX: -0,0006 / NLD: -0,4404 / PRT: -0,113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0</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61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0</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5,72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1747; EF:CS,D; MA:T1 / FIN: NA,NO; EF:NA; MA:NA / FRK: -0,0442; EF:CS; MA:T2,T3 / GBE: NO; EF:NA; MA:NA / GRC: -0,9414; EF:CS,D; MA:T1,T2 / IRL: -1,09; EF:CS,D; MA:T1,T2 / ITA: NO; EF:NA; MA:NA / LUX: -0,0026; EF:CS,D; MA:T1 / NLD: -1,66; EF:D; MA:T1 / PRT: 51,1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15</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1747; EF:CS,D; MA:T1 / FIN: NA,NO; EF:NA; MA:NA / FRK: -0,0442; EF:CS; MA:T2,T3 / GBE: NO; EF:NA; MA:NA / GRC: -0,9414; EF:CS,D; MA:T1,T2 / IRL: -1,09; EF:CS,D; MA:T1,T2 / ITA: NO; EF:NA; MA:NA / LUX: -0,0026; EF:CS,D; MA:T1 / NLD: -1,66; EF:D; MA:T1 / PRT: 51,1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15</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9414; EF:CS,D; MA:T1,T2 / IRL: -1,09; EF:CS,D; MA:T1,T2; COMM / ITA: NO; EF:NA; MA:NA / LUX: -0,0026; EF:CS,D; MA:T1 / NLD: -1,66; EF:D; MA:T1; COMM / PRT: 10,7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9</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39,3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1747; EF:CS,D; MA:T1 / FIN: NA; EF:NA; MA:NA / FRK: NO / GBE: NO; EF:NA; MA:NA / GRC: NO; EF:CS,D; MA:T1,T2 / IRL: NO; EF:NA; MA:NA / ITA: NO; EF:NA; MA:NA / LUX: NO; EF:CS,D; MA:T1 / NLD: NE; EF:D; MA:T1; COMM / PRT: 0,958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4</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17;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47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5,15 / BEL: -4,45 / DEU: NO / DNM: NA,NO; EF:NA; MA:NA / ESP: -1,18 / FIN: NA,NO; EF:NA; MA:NA / FRK: NO; EF:NA; MA:NA / GBE: NO; EF:NA; MA:NA / GRC: -6,94 / IRL: -0,1586 / ITA: NO; EF:NA; MA:NA / LUX: -0,1804 / NLD: -8,59 / PRT: 485,72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17</xdr:colOff>
                <xdr:row>9</xdr:row>
                <xdr:rowOff>10</xdr:rowOff>
              </xdr:to>
            </anchor>
          </commentPr>
        </mc:Choice>
        <mc:Fallback/>
      </mc:AlternateContent>
    </comment>
    <comment ref="M12" authorId="0">
      <text>
        <r>
          <rPr>
            <b val="true"/>
            <sz val="9"/>
            <color rgb="FF000000"/>
            <rFont val="Tahoma"/>
            <family val="2"/>
          </rPr>
          <t xml:space="preserve">AUT: -55,15 / BEL: -4,45 / DEU: NO / DNM: NA,NO; EF:NA; MA:NA / ESP: -1,18 / FIN: NA,NO; EF:NA; MA:NA / FRK: NO; EF:NA; MA:NA / GBE: NO; EF:NA; MA:NA / GRC: -6,94 / IRL: -0,1586 / ITA: NO; EF:NA; MA:NA / LUX: -0,1804 / NLD: -8,59 / PRT: 485,7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17</xdr:colOff>
                <xdr:row>11</xdr:row>
                <xdr:rowOff>10</xdr:rowOff>
              </xdr:to>
            </anchor>
          </commentPr>
        </mc:Choice>
        <mc:Fallback/>
      </mc:AlternateContent>
    </comment>
    <comment ref="M13" authorId="0">
      <text>
        <r>
          <rPr>
            <b val="true"/>
            <sz val="9"/>
            <color rgb="FF000000"/>
            <rFont val="Tahoma"/>
            <family val="2"/>
          </rPr>
          <t xml:space="preserve">AUT: -58,03 / BEL: -1,27 / DEU: NO; EF:NA; MA:NA / DNM: NO / ESP: NA; EF:NA; MA:NA / FIN: NO; EF:NA; MA:NA / FRK: NO; EF:NA; MA:NA / GBE: NO; EF:NA; MA:NA / GRC: -2,77 / IRL: -0,1586; COMM / ITA: NO; EF:NA; MA:NA / LUX: -0,1307 / NLD: -1,03 / PRT: 59,9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7</xdr:colOff>
                <xdr:row>12</xdr:row>
                <xdr:rowOff>10</xdr:rowOff>
              </xdr:to>
            </anchor>
          </commentPr>
        </mc:Choice>
        <mc:Fallback/>
      </mc:AlternateContent>
    </comment>
    <comment ref="M14" authorId="0">
      <text>
        <r>
          <rPr>
            <b val="true"/>
            <sz val="9"/>
            <color rgb="FF000000"/>
            <rFont val="Tahoma"/>
            <family val="2"/>
          </rPr>
          <t xml:space="preserve">AUT: NO; EF:NA; MA:NA / BEL: -0,1404 / DEU: NO; EF:NA; MA:NA / DNM: NO / ESP: NA; EF:NA; MA:NA / FIN: NA; EF:NA; MA:NA / FRK: NO; EF:NA; MA:NA / GBE: NO; EF:NA; MA:NA / GRC: NO; EF:NA; MA:NA / IRL: NO; EF:NA; MA:NA / ITA: NO; EF:NA; MA:NA / LUX: -0,0019 / NLD: -0,4078 / PRT: 414,9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0</xdr:colOff>
                <xdr:row>13</xdr:row>
                <xdr:rowOff>10</xdr:rowOff>
              </xdr:to>
            </anchor>
          </commentPr>
        </mc:Choice>
        <mc:Fallback/>
      </mc:AlternateContent>
    </comment>
    <comment ref="M15" authorId="0">
      <text>
        <r>
          <rPr>
            <b val="true"/>
            <sz val="9"/>
            <color rgb="FF000000"/>
            <rFont val="Tahoma"/>
            <family val="2"/>
          </rPr>
          <t xml:space="preserve">AUT: 2,87; EF:NA; MA:NA / BEL: -2,58 / DEU: NO; EF:NA; MA:NA / DNM: NO / ESP: -1,18 / FIN: NA; EF:NA; MA:NA / FRK: NO; EF:NA; MA:NA / GBE: NO; EF:NA; MA:NA / GRC: -4,17 / IRL: NO; EF:NA; MA:NA / ITA: NO; EF:NA; MA:NA / LUX: -0,0083 / NLD: -1,93 / PRT: 9,6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29</xdr:colOff>
                <xdr:row>14</xdr:row>
                <xdr:rowOff>10</xdr:rowOff>
              </xdr:to>
            </anchor>
          </commentPr>
        </mc:Choice>
        <mc:Fallback/>
      </mc:AlternateContent>
    </comment>
    <comment ref="M16" authorId="0">
      <text>
        <r>
          <rPr>
            <b val="true"/>
            <sz val="9"/>
            <color rgb="FF000000"/>
            <rFont val="Tahoma"/>
            <family val="2"/>
          </rPr>
          <t xml:space="preserve">AUT: NO; EF:NA; MA:NA / BEL: -0,4602 / DEU: NO; EF:NA; MA:NA / DNM: NA / ESP: NA; EF:NA; MA:NA / FIN: NA; EF:NA; MA:NA / FRK: NO; EF:NA; MA:NA / GBE: NO; EF:NA; MA:NA / GRC: NO; EF:NA; MA:NA / IRL: NO; EF:NA; MA:NA / ITA: NO; EF:NA; MA:NA / LUX: NO; EF:NA; MA:NA / NLD: -5,01 / PRT: 0,112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2</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2127 / PRT: 1,0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xdr:colOff>
                <xdr:row>16</xdr:row>
                <xdr:rowOff>10</xdr:rowOff>
              </xdr:to>
            </anchor>
          </commentPr>
        </mc:Choice>
        <mc:Fallback/>
      </mc:AlternateContent>
    </comment>
    <comment ref="N10" authorId="0">
      <text>
        <r>
          <rPr>
            <b val="true"/>
            <sz val="9"/>
            <color rgb="FF000000"/>
            <rFont val="Tahoma"/>
            <family val="2"/>
          </rPr>
          <t xml:space="preserve">AUT: 373,72; EF:CS; MA:T2 / BEL: 41,20; EF:CS; MA:CS,T1 / DEU: NO; EF:NA; MA:NA / DNM: NA,NO; EF:NA; MA:NA / ESP: 18,58; EF:CS,D; MA:T1 / FIN: 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4</xdr:colOff>
                <xdr:row>9</xdr:row>
                <xdr:rowOff>10</xdr:rowOff>
              </xdr:to>
            </anchor>
          </commentPr>
        </mc:Choice>
        <mc:Fallback/>
      </mc:AlternateContent>
    </comment>
    <comment ref="N12" authorId="0">
      <text>
        <r>
          <rPr>
            <b val="true"/>
            <sz val="9"/>
            <color rgb="FF000000"/>
            <rFont val="Tahoma"/>
            <family val="2"/>
          </rPr>
          <t xml:space="preserve">AUT: 373,72; EF:CS; MA:T2 / BEL: 41,20; EF:CS; MA:CS,T1 / DEU: NO; EF:NA; MA:NA / DNM: NA,NO; EF:NA; MA:NA / ESP: 18,58; EF:CS,D; MA:T1 / FIN: 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4</xdr:colOff>
                <xdr:row>11</xdr:row>
                <xdr:rowOff>10</xdr:rowOff>
              </xdr:to>
            </anchor>
          </commentPr>
        </mc:Choice>
        <mc:Fallback/>
      </mc:AlternateContent>
    </comment>
    <comment ref="N13" authorId="0">
      <text>
        <r>
          <rPr>
            <b val="true"/>
            <sz val="9"/>
            <color rgb="FF000000"/>
            <rFont val="Tahoma"/>
            <family val="2"/>
          </rPr>
          <t xml:space="preserve">AUT: 371,50; EF:CS; MA:T2 / BEL: 29,53; EF:CS; MA:CS,T1 / DEU: NO; EF:NA; MA:NA / DNM: NO; EF:NA; MA:NA / ESP: NA; EF:NA; MA:NA / FIN: NO; EF:NA; MA:NA / FRK: 0,1622; EF:CS; MA:T2,T3 / GBE: NO; EF:NA; MA:NA / GRC: 20,62; EF:CS,D; MA:T1,T2 / IRL: 27,13; EF:CS,D; MA:T1,T2 / ITA: NO; EF:NA; MA:NA / LUX: 1,19; EF:CS,D; MA:T1 / NLD: 24,38; EF:D; MA:T1 / PRT: -123,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6</xdr:colOff>
                <xdr:row>12</xdr:row>
                <xdr:rowOff>10</xdr:rowOff>
              </xdr:to>
            </anchor>
          </commentPr>
        </mc:Choice>
        <mc:Fallback/>
      </mc:AlternateContent>
    </comment>
    <comment ref="N14" authorId="0">
      <text>
        <r>
          <rPr>
            <b val="true"/>
            <sz val="9"/>
            <color rgb="FF000000"/>
            <rFont val="Tahoma"/>
            <family val="2"/>
          </rPr>
          <t xml:space="preserve">AUT: NO; EF:NA; MA:NA / BEL: 0,5147; EF:CS; MA:CS,T1 / DEU: NO; EF:NA; MA:NA / DNM: NO; EF:NA; MA:NA / ESP: NA; EF:NA; MA:NA / FIN: NA; EF:NA; MA:NA / FRK: NO; EF:NA; MA:NA / GBE: NO; EF:NA; MA:NA / GRC: NO; EF:NA; MA:NA / IRL: NO; EF:NA; MA:NA / ITA: NO; EF:NA; MA:NA / LUX: 0,0079; EF:CS,D; MA:T1 / NLD: 1,76; EF:D; MA:T1 / PRT: -2029,7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6</xdr:colOff>
                <xdr:row>13</xdr:row>
                <xdr:rowOff>10</xdr:rowOff>
              </xdr:to>
            </anchor>
          </commentPr>
        </mc:Choice>
        <mc:Fallback/>
      </mc:AlternateContent>
    </comment>
    <comment ref="N15" authorId="0">
      <text>
        <r>
          <rPr>
            <b val="true"/>
            <sz val="9"/>
            <color rgb="FF000000"/>
            <rFont val="Tahoma"/>
            <family val="2"/>
          </rPr>
          <t xml:space="preserve">AUT: 2,23 / BEL: 9,47; EF:CS; MA:CS,T1 / DEU: NO; EF:NA; MA:NA / DNM: NO; EF:NA; MA:NA / ESP: 18,58; EF:CS,D; MA:T1 / FIN: NA; EF:NA; MA:NA / FRK: NO; EF:NA; MA:NA / GBE: NO; EF:NA; MA:NA / GRC: 19,52; EF:CS,D; MA:T1,T2 / IRL: NO; EF:NA; MA:NA / ITA: NO; EF:NA; MA:NA / LUX: 0,0328; EF:CS,D; MA:T1 / NLD: 8,69; EF:D; MA:T1 / PRT: -38,5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9</xdr:colOff>
                <xdr:row>14</xdr:row>
                <xdr:rowOff>10</xdr:rowOff>
              </xdr:to>
            </anchor>
          </commentPr>
        </mc:Choice>
        <mc:Fallback/>
      </mc:AlternateContent>
    </comment>
    <comment ref="N16" authorId="0">
      <text>
        <r>
          <rPr>
            <b val="true"/>
            <sz val="9"/>
            <color rgb="FF000000"/>
            <rFont val="Tahoma"/>
            <family val="2"/>
          </rPr>
          <t xml:space="preserve">AUT: NO; EF:NA; MA:NA / BEL: 1,69; EF:CS; MA:CS,T1 / DEU: NO; EF:NA; MA:NA / DNM: NA,NO; EF:NA; MA:NA / ESP: NA; EF:NA; MA:NA / FIN: NA; EF:NA; MA:NA / FRK: NO; EF:NA; MA:NA / GBE: NO; EF:NA; MA:NA / GRC: NO; EF:NA; MA:NA / IRL: NO; EF:NA; MA:NA / ITA: NO; EF:NA; MA:NA / LUX: NO; EF:NA; MA:NA / NLD: 18,36 / PRT: -0,4421;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0</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7799 / PRT: 17,0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30</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26 / FRK: NA,NO; EF:NA; MA:NA / GBE: 0,9045 / GRC: NO; EF:NA; MA:NA / IRL: IE; EF:NA; MA:NA / ITA: NA,NO; EF:NA; MA:NA / LUX: NO; EF:NA; MA:NA / NLD: NE,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26 / FRK: NO; EF:NA; MA:NA / GBE: 0,9045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26 / FRK: NO / GBE: NO; EF:NA; MA:NA / GRC: NO; EF:NA; MA:NA / IRL: IE; EF:NA; MA:NA; COMM / ITA: NO; EF:NA; MA:NA / LUX: NO; EF:NA; MA:NA / NLD: NO; EF:NA; MA:NA / PRT: IE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9045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250; EF:D; MA:T1 / FRK: NA,NO; EF:NA; MA:NA / GBE: 0,0090; EF:CS; MA:T1 / GRC: NA,NO; EF:NA; MA:NA / IRL: IE,NA; EF:NA; MA:NA / ITA: NA,NO; EF:NA; MA:NA / LUX: NA,NO; EF:NA; MA:NA / NLD: NE,NO; EF:NA; MA:NA / PRT: IE;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250; EF:D; MA:T1 / FRK: NO; EF:NA; MA:NA / GBE: 0,0090; EF:CS; MA:T1 / GRC: NA,NO; EF:NA; MA:NA / IRL: IE; EF:NA; MA:NA; COMM / ITA: NO; EF:NA; MA:NA / LUX: NO; EF:NA; MA:NA / NLD: NO; EF:NA; MA:NA / PRT: IE;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250; EF:D; MA:T1 / FRK: NO; EF:NA; MA:NA / GBE: NO; EF:NA; MA:NA / GRC: NO; EF:NA; MA:NA / IRL: IE; EF:NA; MA:NA; COMM / ITA: NO; EF:NA; MA:NA / LUX: NO; EF:NA; MA:NA / NLD: NO; EF:NA; MA:NA / PRT: IE; EF:NA; MA:NA; COMM / SWE: 0,062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90;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1,22 / DNM: 337,29; EF:NA; MA:NA / ESP: NO; EF:NA; MA:NA / FIN: 4336,60 / FRK: NO; EF:NA; MA:NA / GBE: 872,19; EF:NA; MA:NA / GRC: NO; EF:NA; MA:NA / IRL: 462,1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1,22; EF:NA; MA:CS; COMM / DNM: 17,78 / ESP: NO; EF:NA; MA:NA / FIN: 4336,60 / FRK: NO / GBE: 231,61; EF:NA; MA:NA / GRC: NO; EF:NA; MA:NA / IRL: 317,46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19,51 / ESP: NO; EF:NA; MA:NA / FIN: NE; EF:NA; MA:NA / FRK: NO / GBE: 640,59 / GRC: NO; EF:NA; MA:NA / IRL: 144,71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01,52 / FRK: 0,0000 / GBE: 3,22 / GRC: 0,0414 / IRL: 68,66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1,42 / FRK: 0,0000 / GBE: 3,22 / GRC: NO; EF:NA; MA:NA / IRL: 68,66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10; EF:NA; MA:NA / FRK: 0,0000 / GBE: NE; EF:NA; MA:NA / GRC: 0,0414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97; EF:D; MA:T2 / DNM: 0,0473; EF:D; MA:T1 / ESP: NA,NO; EF:NA; MA:NA / FIN: 4,03; EF:CS; MA:T2 / FRK: NA,NO; EF:NA; MA:NA / GBE: 0,1706; EF:D; MA:T1 / GRC: NA,NE,NO; EF:NA; MA:NA / IRL: 0,1059;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97; EF:D; MA:T2 / DNM: 0,0469; EF:D; MA:T1 / ESP: NO; EF:NA; MA:NA / FIN: 3,76; EF:CS; MA:T2 / FRK: NO; EF:NA; MA:NA / GBE: 0,1615; EF:D; MA:T1 / GRC: NO; EF:NA; MA:NA / IRL: 0,095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97; EF:D; MA:T2 / DNM: 0,0168; EF:D; MA:T1 / ESP: NO; EF:NA; MA:NA / FIN: 3,76; EF:CS; MA:T2; COMM / FRK: NO; EF:NA; MA:NA / GBE: 0,0727; EF:D; MA:T1 / GRC: NO; EF:NA; MA:NA / IRL: 0,081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01; EF:D; MA:T1 / ESP: NO; EF:NA; MA:NA / FIN: NE; EF:NA; MA:NA; COMM / FRK: NO; EF:NA; MA:NA / GBE: 0,0888; EF:D; MA:T1 / GRC: NO; EF:NA; MA:NA / IRL: 0,013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640; EF:CS; MA:T2 / FRK: 0,0000 / GBE: 0,0091; EF:D; MA:T1 / GRC: NE,NO; EF:NA; MA:NA / IRL: 0,0108;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640; EF:CS; MA:T2 / FRK: 0,0000 / GBE: 0,0091; EF:CS; MA:D / GRC: NO; EF:NA; MA:NA / IRL: 0,0108;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19;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19;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04;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6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9,57 / BEL: 43,00 / DEU: 961,72 / DNM: 6,02; EF:NA; MA:NA / ESP: 355,84 / FIN: 67,07; EF:NA; MA:NA / FRK: 3497,12 / GBE: 4332,36 / GRC: 0,0391 / IRL: 26,21 / ITA: 192,77 / LUX: 6,87 / NLD: 99,38 / PRT: 338,10 / SWE: 30,1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18</xdr:colOff>
                <xdr:row>8</xdr:row>
                <xdr:rowOff>11</xdr:rowOff>
              </xdr:to>
            </anchor>
          </commentPr>
        </mc:Choice>
        <mc:Fallback/>
      </mc:AlternateContent>
    </comment>
    <comment ref="B10" authorId="0">
      <text>
        <r>
          <rPr>
            <b val="true"/>
            <sz val="9"/>
            <color rgb="FF000000"/>
            <rFont val="Tahoma"/>
            <family val="2"/>
          </rPr>
          <t xml:space="preserve">AUT: 39,57 / BEL: 43,00 / DEU: 961,72 / DNM: 6,02; EF:NA; MA:NA / ESP: 355,84 / FIN: 67,07 / FRK: 3497,12 / GBE: 4332,36 / GRC: 0,0391 / IRL: 26,21 / ITA: 192,77 / LUX: 6,87 / NLD: 99,38 / PRT: 338,10 / SWE: 30,1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0</xdr:colOff>
                <xdr:row>9</xdr:row>
                <xdr:rowOff>11</xdr:rowOff>
              </xdr:to>
            </anchor>
          </commentPr>
        </mc:Choice>
        <mc:Fallback/>
      </mc:AlternateContent>
    </comment>
    <comment ref="B11" authorId="0">
      <text>
        <r>
          <rPr>
            <b val="true"/>
            <sz val="9"/>
            <color rgb="FF000000"/>
            <rFont val="Tahoma"/>
            <family val="2"/>
          </rPr>
          <t xml:space="preserve">AUT: 39,57 / BEL: 43,00 / DEU: 961,72 / DNM: 6,02; EF:NA; MA:NA / ESP: 355,84 / FIN: 67,07 / FRK: 3497,12 / GBE: 4332,36 / GRC: 0,0391 / IRL: 26,21 / ITA: 192,77; COMM / LUX: 6,87 / NLD: 99,38 / PRT: 338,10 / SWE: 30,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399; EF:NA; MA:NA / ESP: NO; EF:NA; MA:NA / FIN: 23,22 / FRK: 16,11; EF:NA; MA:NA / GBE: IE,NO; EF:NA; MA:NA / GRC: NO; EF:NA; MA:NA / IRL: NO; EF:NA; MA:NA / ITA: NO; EF:NA; MA:NA / LUX: NO; EF:NA; MA:NA / NLD: 4,04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9,57 / BEL: 43,00 / DEU: 899,59 / DNM: 5,98; EF:NA; MA:NA / ESP: 355,84 / FIN: 43,85 / FRK: 3481,01 / GBE: 4332,36 / GRC: 0,0391 / IRL: 26,21 / ITA: 192,77 / LUX: 6,87 / NLD: 95,34 / PRT: 338,10 / SWE: 30,1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11</xdr:rowOff>
              </xdr:to>
            </anchor>
          </commentPr>
        </mc:Choice>
        <mc:Fallback/>
      </mc:AlternateContent>
    </comment>
    <comment ref="B14" authorId="0">
      <text>
        <r>
          <rPr>
            <b val="true"/>
            <sz val="9"/>
            <color rgb="FF000000"/>
            <rFont val="Tahoma"/>
            <family val="2"/>
          </rPr>
          <t xml:space="preserve">AUT: 4,63; EF:NA; MA:NA / BEL: 0,7506 / DEU: 53,29 / DNM: 0,4239; EF:NA; MA:NA / ESP: 12,59 / FIN: 60,54 / FRK: 141,01 / GBE: 1,30 / GRC: 0,0065 / IRL: NO; EF:NA; MA:NA / ITA: NO; EF:NA; MA:NA / LUX: 1,49 / NLD: 0,7902 / PRT: 140,41 / SWE: 1,9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0</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399 / ESP: NO; EF:NA; MA:NA / FIN: 17,97 / FRK: NO / GBE: IE / GRC: NO; EF:NA; MA:NA / IRL: NO; EF:NA; MA:NA / ITA: NO; EF:NA; MA:NA / LUX: NO; EF:NA; MA:NA / NLD: 0,0102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63; EF:NA; MA:NA / BEL: 0,7506 / DEU: 50,62; EF:NA; MA:CS / DNM: 0,3840 / ESP: 12,59 / FIN: 42,58 / FRK: 141,01 / GBE: 1,30 / GRC: 0,0065 / IRL: NO; EF:NA; MA:NA / ITA: NO; EF:NA; MA:NA / LUX: 1,49 / NLD: 0,7800 / PRT: 140,41 / SWE: 1,9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9</xdr:colOff>
                <xdr:row>15</xdr:row>
                <xdr:rowOff>11</xdr:rowOff>
              </xdr:to>
            </anchor>
          </commentPr>
        </mc:Choice>
        <mc:Fallback/>
      </mc:AlternateContent>
    </comment>
    <comment ref="B17" authorId="0">
      <text>
        <r>
          <rPr>
            <b val="true"/>
            <sz val="9"/>
            <color rgb="FF000000"/>
            <rFont val="Tahoma"/>
            <family val="2"/>
          </rPr>
          <t xml:space="preserve">AUT: 34,95 / BEL: 41,61 / DEU: 892,26 / DNM: 5,59; EF:NA; MA:NA / ESP: 335,86 / FIN: 1,62 / FRK: 3339,59 / GBE: 4331,06 / GRC: 0,0326 / IRL: 26,21 / ITA: 192,77 / LUX: 5,38 / NLD: 98,30 / PRT: 16,93 / SWE: 28,1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23</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3460 / FRK: NO / GBE: IE / GRC: NO; EF:NA; MA:NA / IRL: NO; EF:NA; MA:NA / ITA: NO; EF:NA; MA:NA / LUX: NO; EF:NA; MA:NA / NLD: 3,99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4,95 / BEL: 41,61 / DEU: 834,91; EF:NA; MA:CS / DNM: 5,59 / ESP: 335,86 / FIN: 1,28 / FRK: 3339,59 / GBE: 4331,06 / GRC: 0,0326 / IRL: 26,21 / ITA: 192,77 / LUX: 5,38 / NLD: 94,31 / PRT: 16,93 / SWE: 28,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2</xdr:colOff>
                <xdr:row>18</xdr:row>
                <xdr:rowOff>11</xdr:rowOff>
              </xdr:to>
            </anchor>
          </commentPr>
        </mc:Choice>
        <mc:Fallback/>
      </mc:AlternateContent>
    </comment>
    <comment ref="B20" authorId="0">
      <text>
        <r>
          <rPr>
            <b val="true"/>
            <sz val="9"/>
            <color rgb="FF000000"/>
            <rFont val="Tahoma"/>
            <family val="2"/>
          </rPr>
          <t xml:space="preserve">AUT: NO; EF:NA; MA:NA / BEL: 0,2885 / DEU: 10,98 / DNM: IE,NA; EF:NA; MA:NA / ESP: NO; EF:NA; MA:NA / FIN: 4,91 / FRK: 16,11 / GBE: NO; EF:NA; MA:NA / GRC: NO; EF:NA; MA:NA / IRL: NO; EF:NA; MA:NA / ITA: NO; EF:NA; MA:NA / LUX: NO; EF:NA; MA:NA / NLD: 0,2900 / PRT: 0,013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91 / FRK: 16,11 / GBE: NO; EF:NA; MA:NA / GRC: NO; EF:NA; MA:NA / IRL: NO; EF:NA; MA:NA / ITA: NO; EF:NA; MA:NA / LUX: NO; EF:NA; MA:NA / NLD: 0,04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2885 / DEU: 9,28; EF:NA; MA:NA / DNM: NA / ESP: NO; EF:NA; MA:NA / FIN: NO; EF:NA; MA:NA / FRK: NO / GBE: NO; EF:NA; MA:NA / GRC: NO; EF:NA; MA:NA / IRL: NO; EF:NA; MA:NA / ITA: NO; EF:NA; MA:NA / LUX: NO; EF:NA; MA:NA / NLD: 0,2500 / PRT: 0,0132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3510 / DEU: 5,19 / DNM: NO; EF:NA; MA:NA / ESP: 7,39 / FIN: NO; EF:NA; MA:NA / FRK: 0,4110 / GBE: NO; EF:NA; MA:NA / GRC: NO; EF:NA; MA:NA / IRL: NO; EF:NA; MA:NA / ITA: NO; EF:NA; MA:NA / LUX: NO; EF:NA; MA:NA / NLD: 0,0035 / PRT: 180,7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3510 / DEU: 4,78; EF:NA; MA:CS / DNM: NO / ESP: 7,39 / FIN: NO; EF:NA; MA:NA / FRK: 0,4110 / GBE: NO / GRC: NO; EF:NA; MA:NA / IRL: NO; EF:NA; MA:NA / ITA: NO; EF:NA; MA:NA / LUX: NO; EF:NA; MA:NA / NLD: 0,0035 / PRT: 180,7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26; EF:CS,D; MA:T1,T2 / BEL: 0,1048; EF:CS; MA:CS,T2 / DEU: 1,11; EF:CS,D; MA:CS,T1 / DNM: 0,0009; EF:CS; MA:T1 / ESP: 0,4030; EF:D; MA:T1 / FIN: 0,0197; EF:CS,D; MA:T1 / FRK: 6,11 / GBE: 2,53; EF:CS; MA:D / GRC: 0,0000; EF:D; MA:T1 / IRL: 0,0206; EF:D; MA:D,T1 / ITA: 0,2700; EF:D; MA:T1 / LUX: 0,0092; EF:D; MA:T1 / NLD: 0,0866; EF:CS; MA:D,T1 / PRT: 0,5907;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26; EF:CS,D; MA:T1,T2 / BEL: 0,1048; EF:CS; MA:CS,T2 / DEU: 1,11; EF:CS,D; MA:CS,T1 / DNM: 0,0009; EF:CS; MA:T1 / ESP: 0,4030; EF:D; MA:T1 / FIN: 0,0197; EF:CS,D; MA:T1 / FRK: 6,11 / GBE: 2,53; EF:CS; MA:D / GRC: 0,0000; EF:D; MA:T1 / IRL: 0,0206; EF:D; MA:D,T1 / ITA: 0,2700; EF:D; MA:T1 / LUX: 0,0092; EF:D; MA:T1 / NLD: 0,0866; EF:CS; MA:D,T1 / PRT: 0,5907;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26; EF:CS,D; MA:T1,T2 / BEL: 0,1048; EF:CS; MA:CS,T2 / DEU: 1,11; EF:CS,D; MA:CS,T1 / DNM: 0,0009; EF:CS; MA:T1 / ESP: 0,4030; EF:D; MA:T1 / FIN: 0,0197; EF:CS,D; MA:T1 / FRK: 6,11 / GBE: 2,53; EF:CS; MA:D / GRC: 0,0000; EF:D; MA:T1 / IRL: 0,0206; EF:D; MA:D,T1 / ITA: 0,2700; EF:D; MA:T1; COMM / LUX: 0,0092; EF:D; MA:T1 / NLD: 0,0866; EF:CS; MA:D,T1 / PRT: 0,5907;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26 / BEL: 0,1048 / DEU: 1,11 / DNM: 0,0009 / ESP: 0,4030 / FIN: 0,0197 / FRK: 6,11 / GBE: 2,53 / GRC: 0,0000 / IRL: 0,0206 / ITA: 0,2700 / LUX: 0,0092 / NLD: 0,0866 / PRT: 0,5907 / SWE: 0,118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2 / BEL: 0,0023; EF:CS; MA:CS,T2 / DEU: IE,NO; EF:NA; MA:NA / DNM: 0,0009; EF:CS; MA:T1 / ESP: 0,0164; EF:D; MA:T1 / FIN: 0,0177 / FRK: 0,2127 / GBE: 0,0002; EF:CS; MA:D / GRC: 0,0000; EF:D; MA:T1 / IRL: NO; EF:NA; MA:NA / ITA: NO; EF:NA; MA:NA / LUX: 0,0015; EF:D; MA:T1 / NLD: 0,0007; EF:CS; MA:D,T1 / PRT: 0,0545;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2 / BEL: 0,0023 / DEU: NO; EF:D; MA:T1,CS / DNM: 0,0009 / ESP: 0,0164 / FIN: 0,0177 / FRK: 0,2127; EF:CS; MA:T2, T3 / GBE: 0,0002; EF:CS; MA:D / GRC: 0,0000 / IRL: NO; EF:NA; MA:NA / ITA: NO; EF:NA; MA:NA / LUX: 0,0015 / NLD: 0,0007 / PRT: 0,0545;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64; EF:CS,D; MA:T2 / BEL: 0,1010; EF:CS; MA:CS,T2 / DEU: 1,11; EF:D; MA:CS,T1 / DNM: IE,NA; EF:NA; MA:NA / ESP: 0,3796; EF:D; MA:T1 / FIN: 0,0020; EF:D; MA:T1 / FRK: 5,90 / GBE: 2,53; EF:CS; MA:D / GRC: 0,0000; EF:D; MA:T1 / IRL: 0,0206; EF:D; MA:D,T1 / ITA: 0,2700; EF:D; MA:T1 / LUX: 0,0077; EF:D; MA:T1 / NLD: 0,0853 / PRT: NO; EF:NA; MA:NA / SWE: 0,110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64 / BEL: 0,1010 / DEU: 1,11; EF:D; MA:T1,CS / DNM: NA; EF:NA; MA:NA / ESP: 0,3796 / FIN: 0,0020 / FRK: 5,90; EF:CS; MA:T2, T3 / GBE: 2,53; EF:CS; MA:D / GRC: 0,0000 / IRL: 0,0206 / ITA: 0,2700 / LUX: 0,0077 / NLD: 0,0853 / PRT: NO; EF:NA; MA:NA / SWE: 0,110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14; EF:CS; MA:CS,T2 / DEU: 0,0015; EF:D; MA:CS,T1 / DNM: IE,NA; EF:NA; MA:NA / ESP: NO; EF:NA; MA:NA / FIN: IE,NO; EF:NA; MA:NA / FRK: NO; EF:NA; MA:NA / GBE: NO; EF:NA; MA:NA / GRC: NO; EF:NA; MA:NA / IRL: NO; EF:NA; MA:NA / ITA: NO; EF:NA; MA:NA / LUX: NO; EF:NA; MA:NA / NLD: 0,0006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14 / DEU: 0,0015; EF:D; MA:CS / DNM: NA; EF:NA; MA:NA / ESP: NO; EF:NA; MA:NA / FIN: NO; EF:NA; MA:NA / FRK: NO; EF:CS; MA:T2, T3 / GBE: NO; EF:NA; MA:NA / GRC: NO; EF:NA; MA:NA / IRL: NO; EF:NA; MA:NA / ITA: NO; EF:NA; MA:NA / LUX: NO; EF:NA; MA:NA / NLD: 0,0006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70; EF:D; MA:T1 / FIN: NE; EF:NA; MA:NA / FRK: NO; EF:NA; MA:NA / GBE: NO; EF:NA; MA:NA / GRC: NO; EF:NA; MA:NA / IRL: NO; EF:NA; MA:NA / ITA: NO; EF:NA; MA:NA / LUX: NO; EF:NA; MA:NA / NLD: NO; EF:NA; MA:NA / PRT: 0,536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70 / FIN: NE; EF:NA; MA:NA; COMM / FRK: NO; EF:CS; MA:T2, T3 / GBE: NO; EF:NA; MA:NA / GRC: NO; EF:NA; MA:NA / IRL: NO; EF:NA; MA:NA / ITA: NO; EF:NA; MA:NA / LUX: NO; EF:NA; MA:NA / NLD: NO; EF:NA; MA:NA; COMM / PRT: 0,536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8986,18 / BEL: 138422,25 / DEU: 3731465,34 / DNM: 1013249,24 / ESP: 245812,39 / FIN: 972720,00 / FRK: 2935174,17 / GBE: 3644000,00 / GRC: NO; EF:NA; MA:NA / IRL: 1100076,00 / ITA: NA,NO; EF:NA; MA:NA / LUX: 2250,00 / NLD: 236225,93 / PRT: 28183,72; EF:NA; MA:NA / SWE: 4356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20</xdr:colOff>
                <xdr:row>8</xdr:row>
                <xdr:rowOff>11</xdr:rowOff>
              </xdr:to>
            </anchor>
          </commentPr>
        </mc:Choice>
        <mc:Fallback/>
      </mc:AlternateContent>
    </comment>
    <comment ref="B10" authorId="0">
      <text>
        <r>
          <rPr>
            <b val="true"/>
            <sz val="9"/>
            <color rgb="FF000000"/>
            <rFont val="Tahoma"/>
            <family val="2"/>
          </rPr>
          <t xml:space="preserve">AUT: 208986,18 / BEL: 79316,01 / DEU: 3404177,71 / DNM: 1013249,24 / ESP: 245812,39 / FIN: 955020,00 / FRK: 2935174,17 / GBE: 2108347,92 / GRC: NO; EF:NA; MA:NA / IRL: 114295,44 / ITA: NO; EF:NA; MA:NA / LUX: 2250,00 / NLD: IE; EF:NA; MA:NA / PRT: 28183,72; EF:NA; MA:NA / SWE: 4356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8</xdr:colOff>
                <xdr:row>9</xdr:row>
                <xdr:rowOff>11</xdr:rowOff>
              </xdr:to>
            </anchor>
          </commentPr>
        </mc:Choice>
        <mc:Fallback/>
      </mc:AlternateContent>
    </comment>
    <comment ref="B11" authorId="0">
      <text>
        <r>
          <rPr>
            <b val="true"/>
            <sz val="9"/>
            <color rgb="FF000000"/>
            <rFont val="Tahoma"/>
            <family val="2"/>
          </rPr>
          <t xml:space="preserve">AUT: 208986,18 / BEL: 55987,77 / DEU: 3404177,71; EF:CS; MA:CS / DNM: 1013249,24 / ESP: 243684,70 / FIN: 672054,00 / FRK: 2935174,17 / GBE: 1314758,86 / GRC: NO; EF:NA; MA:NA / IRL: 114295,44 / ITA: NO; EF:NA; MA:NA / LUX: 2250,00 / NLD: IE; EF:NA; MA:NA; COMM / PRT: 22956,98 / SWE: 3136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1</xdr:col>
                <xdr:colOff>6</xdr:colOff>
                <xdr:row>10</xdr:row>
                <xdr:rowOff>11</xdr:rowOff>
              </xdr:to>
            </anchor>
          </commentPr>
        </mc:Choice>
        <mc:Fallback/>
      </mc:AlternateContent>
    </comment>
    <comment ref="B12" authorId="0">
      <text>
        <r>
          <rPr>
            <b val="true"/>
            <sz val="9"/>
            <color rgb="FF000000"/>
            <rFont val="Tahoma"/>
            <family val="2"/>
          </rPr>
          <t xml:space="preserve">AUT: IE; EF:NA; MA:NA / BEL: 23328,24 / DEU: IE; EF:NA; MA:NA; COMM / DNM: IE / ESP: 2127,70 / FIN: 282966,00 / FRK: NO / GBE: 793589,07 / GRC: NO; EF:NA; MA:NA / IRL: NO; EF:NA; MA:NA / ITA: NO; EF:NA; MA:NA / LUX: NO; EF:NA; MA:NA / NLD: IE; EF:NA; MA:NA; COMM / PRT: 5226,73 / SWE: 122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24</xdr:colOff>
                <xdr:row>11</xdr:row>
                <xdr:rowOff>11</xdr:rowOff>
              </xdr:to>
            </anchor>
          </commentPr>
        </mc:Choice>
        <mc:Fallback/>
      </mc:AlternateContent>
    </comment>
    <comment ref="B13" authorId="0">
      <text>
        <r>
          <rPr>
            <b val="true"/>
            <sz val="9"/>
            <color rgb="FF000000"/>
            <rFont val="Tahoma"/>
            <family val="2"/>
          </rPr>
          <t xml:space="preserve">AUT: IE; EF:NA; MA:NA / BEL: 59106,25 / DEU: IE; EF:NA; MA:NA / DNM: IE; EF:NA; MA:NA / ESP: NO; EF:NA; MA:NA / FIN: 17700,00 / FRK: NO; EF:NA; MA:NA / GBE: 1535652,08 / GRC: NO; EF:NA; MA:NA / IRL: 985780,56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xdr:colOff>
                <xdr:row>12</xdr:row>
                <xdr:rowOff>11</xdr:rowOff>
              </xdr:to>
            </anchor>
          </commentPr>
        </mc:Choice>
        <mc:Fallback/>
      </mc:AlternateContent>
    </comment>
    <comment ref="B14" authorId="0">
      <text>
        <r>
          <rPr>
            <b val="true"/>
            <sz val="9"/>
            <color rgb="FF000000"/>
            <rFont val="Tahoma"/>
            <family val="2"/>
          </rPr>
          <t xml:space="preserve">AUT: IE; EF:NA; MA:NA / BEL: 41722,06 / DEU: IE; EF:NA; MA:NA; COMM / DNM: IE / ESP: NO; EF:NA; MA:NA / FIN: 8850,00 / FRK: NO / GBE: 1008241,14 / GRC: NO; EF:NA; MA:NA / IRL: 985780,56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7384,19 / DEU: IE; EF:NA; MA:NA; COMM / DNM: IE / ESP: NO; EF:NA; MA:NA / FIN: 8850,00 / FRK: NO / GBE: 527410,93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1,95; EF:CS,D; MA:T2 / BEL: 60,91; EF:CS; MA:CS,T2 / DEU: 1640,78; EF:CS; MA:CS / DNM: 445,53; EF:D; MA:T2 / ESP: 108,17; EF:D; MA:T1 / FIN: 453,17; EF:D; MA:D / FRK: 925,20; EF:CS; MA:CS,T2 / GBE: 1652,77; EF:CS; MA:CS / GRC: NA,NO; EF:NA; MA:NA / IRL: 484,03; EF:D; MA:T1 / ITA: NA,NO; EF:NA; MA:NA / LUX: 0,9900; EF:CS; MA:T1 / NLD: 110,56; EF:D; MA:T2 / PRT: 12,60; EF:D; MA:D / SWE: 192,5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1</xdr:col>
                <xdr:colOff>5</xdr:colOff>
                <xdr:row>8</xdr:row>
                <xdr:rowOff>11</xdr:rowOff>
              </xdr:to>
            </anchor>
          </commentPr>
        </mc:Choice>
        <mc:Fallback/>
      </mc:AlternateContent>
    </comment>
    <comment ref="D10" authorId="0">
      <text>
        <r>
          <rPr>
            <b val="true"/>
            <sz val="9"/>
            <color rgb="FF000000"/>
            <rFont val="Tahoma"/>
            <family val="2"/>
          </rPr>
          <t xml:space="preserve">AUT: 91,95; EF:CS,D; MA:T2 / BEL: 34,90; EF:CS; MA:CS,T2 / DEU: 1496,87; EF:CS; MA:CS / DNM: 445,53; EF:D; MA:T2 / ESP: 108,17; EF:D; MA:T1 / FIN: 445,06; EF:D; MA:D / FRK: 925,20; EF:CS; MA:CS,T2 / GBE: 957,35; EF:CS; MA:CS / GRC: NO; EF:NA; MA:NA / IRL: 50,29; EF:D; MA:T1 / ITA: NO; EF:NA; MA:NA / LUX: 0,9900; EF:CS; MA:T1 / NLD: IE,NA; EF:NA; MA:NA / PRT: 12,60; EF:D; MA:D / SWE: 192,5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50</xdr:col>
                <xdr:colOff>2</xdr:colOff>
                <xdr:row>9</xdr:row>
                <xdr:rowOff>11</xdr:rowOff>
              </xdr:to>
            </anchor>
          </commentPr>
        </mc:Choice>
        <mc:Fallback/>
      </mc:AlternateContent>
    </comment>
    <comment ref="D11" authorId="0">
      <text>
        <r>
          <rPr>
            <b val="true"/>
            <sz val="9"/>
            <color rgb="FF000000"/>
            <rFont val="Tahoma"/>
            <family val="2"/>
          </rPr>
          <t xml:space="preserve">AUT: 91,95; EF:CS,D; MA:T2 / BEL: 24,63; EF:CS; MA:CS,T2 / DEU: 1496,87; EF:CS; MA:CS / DNM: 445,53; EF:D; MA:T2 / ESP: 107,22; EF:D; MA:T1 / FIN: 310,18; EF:D; MA:D / FRK: 925,20; EF:CS; MA:CS, T2 / GBE: 578,49; EF:CS; MA:CS / GRC: NO; EF:NA; MA:NA / IRL: 50,29; EF:D; MA:T1 / ITA: NO; EF:NA; MA:NA / LUX: 0,9900; EF:CS; MA:T1 / NLD: IE; EF:NA; MA:NA; COMM / PRT: 10,10; EF:D; MA:D / SWE: 137,9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34</xdr:colOff>
                <xdr:row>10</xdr:row>
                <xdr:rowOff>11</xdr:rowOff>
              </xdr:to>
            </anchor>
          </commentPr>
        </mc:Choice>
        <mc:Fallback/>
      </mc:AlternateContent>
    </comment>
    <comment ref="D12" authorId="0">
      <text>
        <r>
          <rPr>
            <b val="true"/>
            <sz val="9"/>
            <color rgb="FF000000"/>
            <rFont val="Tahoma"/>
            <family val="2"/>
          </rPr>
          <t xml:space="preserve">AUT: IE; EF:NA; MA:NA; COMM / BEL: 10,26; EF:CS; MA:CS,T2 / DEU: IE; EF:NA; MA:NA; COMM / DNM: IE; EF:NA; MA:NA; COMM / ESP: 0,9518; EF:D; MA:T1 / FIN: 134,88; EF:D; MA:D / FRK: NO; EF:NA; MA:NA / GBE: 378,86; EF:CS; MA:CS / GRC: NO; EF:NA; MA:NA / IRL: NO; EF:NA; MA:NA / ITA: NO; EF:NA; MA:NA / LUX: NO; EF:NA; MA:NA / NLD: NA; EF:NA; MA:NA; COMM / PRT: 2,50; EF:D; MA:D / SWE: 54,57;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6,01; EF:CS; MA:CS,T2 / DEU: IE; EF:NA; MA:NA / DNM: IE; EF:NA; MA:NA / ESP: NO; EF:NA; MA:NA / FIN: 8,11; EF:D; MA:D / FRK: NO; EF:NA; MA:NA / GBE: 695,41; EF:CS; MA:CS / GRC: NO; EF:NA; MA:NA / IRL: 433,7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8,36; EF:CS; MA:CS,T2 / DEU: IE; EF:NA; MA:NA; COMM / DNM: IE; EF:NA; MA:NA; COMM / ESP: NO; EF:NA; MA:NA / FIN: 3,89; EF:D; MA:D / FRK: NO; EF:NA; MA:NA / GBE: 443,63; EF:CS; MA:CS / GRC: NO; EF:NA; MA:NA / IRL: 433,7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65; EF:CS; MA:CS,T2 / DEU: IE; EF:NA; MA:NA; COMM / DNM: IE; EF:NA; MA:NA; COMM / ESP: NO; EF:NA; MA:NA / FIN: 4,22; EF:D; MA:D / FRK: NO; EF:NA; MA:NA / GBE: 251,79;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249,55; EF:CS; MA:CS,T2 / DEU: IE,NA,NO; EF:NA; MA:NA / DNM: NO; EF:NA; MA:NA / ESP: 13,51; EF:D; MA:CS / FIN: 3,95; EF:D; MA:T2 / FRK: 469,38; EF:CS; MA:T2,T3 / GBE: 475,61; EF:CS; MA:D / GRC: IE,NA,NO; EF:NA; MA:NA / IRL: 147,27; EF:D; MA:D,T1 / ITA: 1760,95; EF:CS,D; MA:T1 / LUX: NE,NO; EF:NA; MA:NA / NLD: 9,79; EF:D; MA:CS,T2 / PRT: 887,45;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57</xdr:colOff>
                <xdr:row>7</xdr:row>
                <xdr:rowOff>10</xdr:rowOff>
              </xdr:to>
            </anchor>
          </commentPr>
        </mc:Choice>
        <mc:Fallback/>
      </mc:AlternateContent>
    </comment>
    <comment ref="H9" authorId="0">
      <text>
        <r>
          <rPr>
            <b val="true"/>
            <sz val="9"/>
            <color rgb="FF000000"/>
            <rFont val="Tahoma"/>
            <family val="2"/>
          </rPr>
          <t xml:space="preserve">AUT: IE,NO; EF:NA; MA:NA / BEL: 248,16; EF:CS; MA:CS,T2 / DEU: IE,NO; EF:NA; MA:NA / DNM: NO; EF:NA; MA:NA / ESP: 13,51; EF:D; MA:CS / FIN: 3,95; EF:D; MA:T2 / FRK: 469,38; EF:CS; MA:T2,T3 / GBE: 401,86; EF:CS; MA:D / GRC: IE,NO; EF:NA; MA:NA / IRL: 147,27; EF:D; MA:D,T1 / ITA: IE,NO; EF:NA; MA:NA / LUX: NO; EF:NA; MA:NA / NLD: 6,34; EF:D; MA:CS,T2 / PRT: 887,45;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40</xdr:colOff>
                <xdr:row>8</xdr:row>
                <xdr:rowOff>10</xdr:rowOff>
              </xdr:to>
            </anchor>
          </commentPr>
        </mc:Choice>
        <mc:Fallback/>
      </mc:AlternateContent>
    </comment>
    <comment ref="H10" authorId="0">
      <text>
        <r>
          <rPr>
            <b val="true"/>
            <sz val="9"/>
            <color rgb="FF000000"/>
            <rFont val="Tahoma"/>
            <family val="2"/>
          </rPr>
          <t xml:space="preserve">AUT: IE,NO; EF:NA; MA:NA / BEL: 248,16; EF:CS; MA:CS,T2 / DEU: IE,NO; EF:NA; MA:NA / DNM: NO; EF:NA; MA:NA / ESP: IE,NE; EF:NA; MA:NA / FIN: 3,95; EF:D; MA:T2 / FRK: 469,38; EF:CS; MA:T2,T3 / GBE: 401,86; EF:CS; MA:D / GRC: IE,NO; EF:NA; MA:NA / IRL: 147,27; EF:D; MA:D,T1 / ITA: IE,NO; EF:NA; MA:NA / LUX: NO; EF:NA; MA:NA / NLD: 6,34; EF:D; MA:CS,T2 / PRT: 812,74;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22</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248,16; EF:CS; MA:CS,T2 / DEU: IE; EF:NA; MA:NA; COMM / DNM: NO; EF:NA; MA:NA / ESP: IE; EF:NA; MA:NA; COMM / FIN: 3,95; EF:D; MA:T2 / FRK: 469,38; EF:CS; MA:T2, T3 / GBE: 401,86; EF:CS; MA:D / GRC: IE; EF:NA; MA:NA; COMM / IRL: 147,27; EF:D; MA:D,T1; COMM / ITA: IE; EF:NA; MA:NA; COMM / LUX: NO; EF:NA; MA:NA / NLD: 6,34; EF:D; MA:CS,T2 / PRT: 812,74;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2</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13,51; EF:D; MA:CS / FIN: IE; EF:NA; MA:NA / FRK: IE,NO; EF:NA; MA:NA / GBE: IE,NO; EF:NA; MA:NA / GRC: IE,NO; EF:NA; MA:NA / IRL: NO; EF:NA; MA:NA / ITA: IE,NO; EF:NA; MA:NA / LUX: NO; EF:NA; MA:NA / NLD: IE,NO; EF:NA; MA:NA / PRT: 74,71;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41</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13,51; EF:D; MA:CS / FIN: IE; EF:NA; MA:NA; COMM / FRK: NO; EF:NA; MA:NA / GBE: IE; EF:NA; MA:NA; COMM / GRC: IE; EF:NA; MA:NA; COMM / IRL: NO; EF:NA; MA:NA; COMM / ITA: IE; EF:NA; MA:NA; COMM / LUX: NO; EF:NA; MA:NA / NLD: IE; EF:NA; MA:NA; COMM / PRT: 74,71;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9</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645; EF:CS; MA:D / GRC: NA,NO; EF:NA; MA:NA / IRL: NO; EF:NA; MA:NA / ITA: 16,4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63</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16,4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4</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16,46;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6</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64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64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64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64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3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1,39; EF:CS; MA:CS,T2 / DEU: NO; EF:NA; MA:NA / DNM: NO; EF:NA; MA:NA / ESP: NE,NO; EF:NA; MA:NA / FIN: NE,NO; EF:NA; MA:NA / FRK: IE,NO; EF:NA; MA:NA / GBE: 22,95; EF:CS; MA:D / GRC: NO; EF:NA; MA:NA / IRL: NO; EF:NA; MA:NA / ITA: 1744,4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6</xdr:colOff>
                <xdr:row>25</xdr:row>
                <xdr:rowOff>12</xdr:rowOff>
              </xdr:to>
            </anchor>
          </commentPr>
        </mc:Choice>
        <mc:Fallback/>
      </mc:AlternateContent>
    </comment>
    <comment ref="H27" authorId="0">
      <text>
        <r>
          <rPr>
            <b val="true"/>
            <sz val="9"/>
            <color rgb="FF000000"/>
            <rFont val="Tahoma"/>
            <family val="2"/>
          </rPr>
          <t xml:space="preserve">AUT: NO; EF:NA; MA:NA / BEL: 1,39; EF:CS; MA:CS,T2 / DEU: NO; EF:NA; MA:NA / DNM: NO; EF:NA; MA:NA / ESP: NE; EF:NA; MA:NA / FIN: NE,NO; EF:NA; MA:NA / FRK: IE,NO; EF:NA; MA:NA / GBE: NE,NO; EF:NA; MA:NA / GRC: NO; EF:NA; MA:NA / IRL: NO; EF:NA; MA:NA / ITA: 1744,4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25</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1,39; EF:CS; MA:CS,T2 / DEU: NO; EF:NA; MA:NA / DNM: NO; EF:NA; MA:NA / ESP: NE; EF:NA; MA:NA; COMM / FIN: NE; EF:NA; MA:NA; COMM / FRK: NO; EF:NA; MA:NA / GBE: NE; EF:NA; MA:NA; COMM / GRC: NO; EF:NA; MA:NA / IRL: NO; EF:NA; MA:NA / ITA: 1744,48;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4</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2,9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2,9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2,9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2,9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49,9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040; EF:CS,D; MA:T1 / BEL: 1,09; EF:CS; MA:CS,T2 / DEU: 0,3888; EF:D; MA:T2 / DNM: 0,0001; EF:D; MA:T2 / ESP: 2,00; EF:D; MA:CS / FIN: 0,0662; EF:D; MA:T2 / FRK: 49,72; EF:CS; MA:T2,T3 / GBE: 1,21; EF:CS; MA:D / GRC: 0,7412; EF:D; MA:T1 / IRL: 0,6426; EF:D; MA:D,T1 / ITA: 17,54; EF:CS,D; MA:T1,T2 / LUX: NE,NO; EF:NA; MA:NA / NLD: 0,3687; EF:D; MA:CS / PRT: 4,01; EF:D; MA:D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7</xdr:colOff>
                <xdr:row>7</xdr:row>
                <xdr:rowOff>10</xdr:rowOff>
              </xdr:to>
            </anchor>
          </commentPr>
        </mc:Choice>
        <mc:Fallback/>
      </mc:AlternateContent>
    </comment>
    <comment ref="I9"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35</xdr:colOff>
                <xdr:row>8</xdr:row>
                <xdr:rowOff>10</xdr:rowOff>
              </xdr:to>
            </anchor>
          </commentPr>
        </mc:Choice>
        <mc:Fallback/>
      </mc:AlternateContent>
    </comment>
    <comment ref="I10" authorId="0">
      <text>
        <r>
          <rPr>
            <b val="true"/>
            <sz val="9"/>
            <color rgb="FF000000"/>
            <rFont val="Tahoma"/>
            <family val="2"/>
          </rPr>
          <t xml:space="preserve">AUT: 0,0040; EF:CS,D; MA:T1 / BEL: 1,08; EF:CS; MA:CS,T2 / DEU: 0,3888; EF:D; MA:T2 / DNM: NA,NO; EF:NA; MA:NA / ESP: 1,94; EF:D; MA:CS / FIN: 0,0662; EF:D; MA:T2 / FRK: 32,75; EF:CS; MA:T2,T3 / GBE: 0,3823; EF:CS; MA:D / GRC: 0,1696; EF:D; MA:T1 / IRL: 0,6426; EF:D; MA:D,T1 / ITA: 6,96; EF:CS,D; MA:T2 / LUX: NO; EF:NA; MA:NA / NLD: 0,0277; EF:D; MA:CS / PRT: 3,05;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33</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489; EF:D; MA:T2 / FRK: 30,91; EF:CS; MA:T2, T3 / GBE: NO; EF:NA; MA:NA / GRC: NO; EF:NA; MA:NA / IRL: NO; EF:NA; MA:NA / ITA: NO; EF:NA; MA:NA / LUX: NO; EF:NA; MA:NA / NLD: NO,IE; EF:NA; MA:NA; COMM / PRT: NO; EF:NA; MA:NA / SWE: 0,0084;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9</xdr:colOff>
                <xdr:row>10</xdr:row>
                <xdr:rowOff>10</xdr:rowOff>
              </xdr:to>
            </anchor>
          </commentPr>
        </mc:Choice>
        <mc:Fallback/>
      </mc:AlternateContent>
    </comment>
    <comment ref="I12" authorId="0">
      <text>
        <r>
          <rPr>
            <b val="true"/>
            <sz val="9"/>
            <color rgb="FF000000"/>
            <rFont val="Tahoma"/>
            <family val="2"/>
          </rPr>
          <t xml:space="preserve">AUT: 0,0040; EF:CS,D; MA:T1 / BEL: 1,08; EF:CS; MA:CS,T2 / DEU: 0,3888; EF:D; MA:T2 / DNM: NA; EF:NA; MA:NA / ESP: 1,94; EF:D; MA:CS / FIN: 0,0172; EF:D; MA:T2 / FRK: 1,84; EF:CS; MA:T2, T3 / GBE: 0,3823; EF:CS; MA:D / GRC: 0,1696; EF:D; MA:T1 / IRL: 0,6426; EF:D; MA:D,T1; COMM / ITA: 6,96; EF:CS,D; MA:T2 / LUX: NO; EF:NA; MA:NA / NLD: 0,0277; EF:D; MA:CS / PRT: 3,0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1</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0589; EF:D; MA:CS / FIN: IE; EF:NA; MA:NA / FRK: NO; EF:NA; MA:NA / GBE: IE,NO; EF:NA; MA:NA / GRC: 0,0004; EF:D; MA:T1 / IRL: NO; EF:NA; MA:NA / ITA: 0,9746; EF:CS,D; MA:T2 / LUX: NO; EF:NA; MA:NA / NLD: IE,NO; EF:NA; MA:NA / PRT: 0,43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56</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0589; EF:D; MA:CS / FIN: IE; EF:NA; MA:NA; COMM / FRK: NO; EF:NA; MA:NA / GBE: IE; EF:NA; MA:NA; COMM / GRC: 0,0004; EF:D; MA:T1 / IRL: NO; EF:NA; MA:NA / ITA: 0,9746; EF:CS,D; MA:T2 / LUX: NO; EF:NA; MA:NA / NLD: IE; EF:NA; MA:NA; COMM / PRT: 0,432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63</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72; EF:CS; MA:T2,T3 / GBE: 0,0047; EF:CS; MA:D / GRC: NA,NO; EF:NA; MA:NA / IRL: NO; EF:NA; MA:NA / ITA: 0,0898; EF:D; MA:T1 / LUX: NO; EF:NA; MA:NA / NLD: IE,NO; EF:NA; MA:NA / PRT: 0,285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8</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5,04; EF:CS; MA:T2,T3 / GBE: 0,0009; EF:CS; MA:D / GRC: NA; EF:NA; MA:NA / IRL: NO; EF:NA; MA:NA / ITA: 0,0898; EF:D; MA:T1 / LUX: NO; EF:NA; MA:NA / NLD: IE,NO; EF:NA; MA:NA / PRT: 0,127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9</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5,04;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0898; EF:D; MA:T1 / LUX: NO; EF:NA; MA:NA / NLD: IE; EF:NA; MA:NA; COMM / PRT: 0,127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69; EF:CS; MA:T2,T3 / GBE: 0,0038; EF:CS; MA:D / GRC: NO; EF:NA; MA:NA / IRL: NO; EF:NA; MA:NA / ITA: NO; EF:NA; MA:NA / LUX: NO; EF:NA; MA:NA / NLD: IE,NO; EF:NA; MA:NA / PRT: 0,1579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69; EF:CS; MA:T2,T3 / GBE: 0,0038;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157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7</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69; EF:CS; MA:T2,T3 / GBE: 0,0038; EF:CS; MA:D / GRC: NO; EF:NA; MA:NA / IRL: NO; EF:NA; MA:NA / ITA: NO; EF:NA; MA:NA / LUX: NO; EF:NA; MA:NA / NLD: IE,NO; EF:NA; MA:NA / PRT: 0,1579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69; EF:CS; MA:T2, T3 / GBE: 0,0038;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57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5</xdr:colOff>
                <xdr:row>24</xdr:row>
                <xdr:rowOff>11</xdr:rowOff>
              </xdr:to>
            </anchor>
          </commentPr>
        </mc:Choice>
        <mc:Fallback/>
      </mc:AlternateContent>
    </comment>
    <comment ref="I26"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54</xdr:colOff>
                <xdr:row>25</xdr:row>
                <xdr:rowOff>12</xdr:rowOff>
              </xdr:to>
            </anchor>
          </commentPr>
        </mc:Choice>
        <mc:Fallback/>
      </mc:AlternateContent>
    </comment>
    <comment ref="I27" authorId="0">
      <text>
        <r>
          <rPr>
            <b val="true"/>
            <sz val="9"/>
            <color rgb="FF000000"/>
            <rFont val="Tahoma"/>
            <family val="2"/>
          </rPr>
          <t xml:space="preserve">AUT: NO; EF:NA; MA:NA / BEL: 0,0061; EF:CS; MA:CS,T2 / DEU: NO; EF:NA; MA:NA / DNM: 0,0001; EF:D; MA:T2 / ESP: NE; EF:NA; MA:NA / FIN: NE,NO; EF:NA; MA:NA / FRK: 6,72; EF:CS; MA:T2,T3 / GBE: 0,5016; EF:CS; MA:D / GRC: 0,5711; EF:D; MA:T1 / IRL: NO; EF:NA; MA:NA / ITA: 9,52; EF:CS; MA:T1 / LUX: NO; EF:NA; MA:NA / NLD: 0,3410; EF:D; MA:CS / PRT: 0,049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28</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6,72;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0,0061; EF:CS; MA:CS,T2 / DEU: NO; EF:NA; MA:NA / DNM: NO; EF:NA; MA:NA / ESP: NE; EF:NA; MA:NA; COMM / FIN: NE; EF:NA; MA:NA; COMM / FRK: NO; EF:NA; MA:NA / GBE: 0,5016; EF:CS; MA:D / GRC: 0,5711; EF:D; MA:T1 / IRL: NO; EF:NA; MA:NA / ITA: 9,52; EF:CS; MA:T1 / LUX: NO; EF:NA; MA:NA / NLD: 0,3410; EF:D; MA:CS / PRT: 0,049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63</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34; EF:CS; MA:T2,T3 / GBE: 0,1002; EF:CS; MA:D / GRC: NO; EF:NA; MA:NA / IRL: NO; EF:NA; MA:NA / ITA: NO; EF:NA; MA:NA / LUX: NO; EF:NA; MA:NA / NLD: IE,NO; EF:NA; MA:NA / PRT: 0,190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3</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34; EF:CS; MA:T2,T3 / GBE: 0,1002;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9</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90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34; EF:CS; MA:T2,T3 / GBE: 0,1002; EF:CS; MA:D / GRC: NO; EF:NA; MA:NA / IRL: NO; EF:NA; MA:NA / ITA: NO; EF:NA; MA:NA / LUX: NO; EF:NA; MA:NA / NLD: IE,NO; EF:NA; MA:NA / PRT: 0,190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3</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34; EF:CS; MA:T2, T3 / GBE: 0,1002;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3</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90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4281;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1</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428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0</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4281;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3</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428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0</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4281;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6</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76; EF:CS; MA:T2, T3 / GBE: 0,2179;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0</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1; EF:CS,D; MA:T1 / BEL: 0,7487; EF:CS; MA:CS,T2 / DEU: 0,0060; EF:D; MA:CS,T2 / DNM: 0,0000; EF:D; MA:T2 / ESP: 0,0137; EF:D; MA:CS / FIN: 0,0005; EF:D; MA:T2 / FRK: 0,3620; EF:CS; MA:T2,T3 / GBE: 0,0692; EF:CS; MA:D / GRC: 0,0051; EF:D; MA:T1 / IRL: 0,0037; EF:D; MA:D,T1 / ITA: 0,3044; EF:CS,D; MA:T1,T2 / LUX: NE,NO; EF:NA; MA:NA / NLD: 0,0352; EF:D; MA:CS / PRT: 0,0551; EF:D; MA:D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2</xdr:colOff>
                <xdr:row>7</xdr:row>
                <xdr:rowOff>10</xdr:rowOff>
              </xdr:to>
            </anchor>
          </commentPr>
        </mc:Choice>
        <mc:Fallback/>
      </mc:AlternateContent>
    </comment>
    <comment ref="J9" authorId="0">
      <text>
        <r>
          <rPr>
            <b val="true"/>
            <sz val="9"/>
            <color rgb="FF000000"/>
            <rFont val="Tahoma"/>
            <family val="2"/>
          </rPr>
          <t xml:space="preserve">AUT: 0,0001; EF:CS,D; MA:T1 / BEL: 0,7445; EF:CS; MA:CS,T2 / DEU: 0,0060; EF:D; MA:CS,T2 / DNM: NA,NO; EF:NA; MA:NA / ESP: 0,0137; EF:D; MA:CS / FIN: 0,0005; EF:D; MA:T2 / FRK: 0,2481; EF:CS; MA:T2,T3 / GBE: 0,0212; EF:CS; MA:D / GRC: 0,0012; EF:D; MA:T1 / IRL: 0,0037; EF:D; MA:D,T1 / ITA: 0,0025; EF:CS,D; MA:T2 / LUX: NO; EF:NA; MA:NA / NLD: 0,0002; EF:D; MA:CS / PRT: 0,047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9</xdr:colOff>
                <xdr:row>8</xdr:row>
                <xdr:rowOff>10</xdr:rowOff>
              </xdr:to>
            </anchor>
          </commentPr>
        </mc:Choice>
        <mc:Fallback/>
      </mc:AlternateContent>
    </comment>
    <comment ref="J10" authorId="0">
      <text>
        <r>
          <rPr>
            <b val="true"/>
            <sz val="9"/>
            <color rgb="FF000000"/>
            <rFont val="Tahoma"/>
            <family val="2"/>
          </rPr>
          <t xml:space="preserve">AUT: 0,0001; EF:CS,D; MA:T1 / BEL: 0,7445; EF:CS; MA:CS,T2 / DEU: 0,0060; EF:D; MA:CS,T2 / DNM: NA,NO; EF:NA; MA:NA / ESP: 0,0133; EF:D; MA:CS / FIN: 0,0005; EF:D; MA:T2 / FRK: 0,2481; EF:CS; MA:T2,T3 / GBE: 0,0212; EF:CS; MA:D / GRC: 0,0012; EF:D; MA:T1 / IRL: 0,0037; EF:D; MA:D,T1 / ITA: 0,0022; EF:CS,D; MA:T2 / LUX: NO; EF:NA; MA:NA / NLD: 0,0002; EF:D; MA:CS / PRT: 0,041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47</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3; EF:D; MA:T2 / FRK: 0,2125; EF:CS; MA:T2, T3 / GBE: NO; EF:NA; MA:NA / GRC: NO; EF:NA; MA:NA / IRL: NO; EF:NA; MA:NA / ITA: NO; EF:NA; MA:NA / LUX: NO; EF:NA; MA:NA / NLD: NO,IE; EF:NA; MA:NA; COMM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7</xdr:colOff>
                <xdr:row>10</xdr:row>
                <xdr:rowOff>10</xdr:rowOff>
              </xdr:to>
            </anchor>
          </commentPr>
        </mc:Choice>
        <mc:Fallback/>
      </mc:AlternateContent>
    </comment>
    <comment ref="J12" authorId="0">
      <text>
        <r>
          <rPr>
            <b val="true"/>
            <sz val="9"/>
            <color rgb="FF000000"/>
            <rFont val="Tahoma"/>
            <family val="2"/>
          </rPr>
          <t xml:space="preserve">AUT: 0,0001; EF:CS,D; MA:T1 / BEL: 0,7445; EF:CS; MA:CS,T2 / DEU: 0,0060; EF:D; MA:CS,T2 / DNM: NA; EF:NA; MA:NA / ESP: 0,0133; EF:D; MA:CS / FIN: 0,0001; EF:D; MA:T2 / FRK: 0,0356; EF:CS; MA:T2, T3 / GBE: 0,0212; EF:CS; MA:D / GRC: 0,0012; EF:D; MA:T1 / IRL: 0,0037; EF:D; MA:D,T1; COMM / ITA: 0,0022; EF:CS,D; MA:T2 / LUX: NO; EF:NA; MA:NA / NLD: 0,0002; EF:D; MA:CS / PRT: 0,0419;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9</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04; EF:D; MA:CS / FIN: IE; EF:NA; MA:NA / FRK: NO; EF:NA; MA:NA / GBE: IE,NO; EF:NA; MA:NA / GRC: 0,0000; EF:D; MA:T1 / IRL: NO; EF:NA; MA:NA / ITA: 0,0003; EF:CS,D; MA:T2 / LUX: NO; EF:NA; MA:NA / NLD: IE,NO; EF:NA; MA:NA / PRT: 0,005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41</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04; EF:D; MA:CS / FIN: IE; EF:NA; MA:NA; COMM / FRK: NO; EF:NA; MA:NA / GBE: IE; EF:NA; MA:NA; COMM / GRC: 0,0000; EF:D; MA:T1 / IRL: NO; EF:NA; MA:NA / ITA: 0,0003; EF:CS,D; MA:T2 / LUX: NO; EF:NA; MA:NA / NLD: IE; EF:NA; MA:NA; COMM / PRT: 0,005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62; EF:CS; MA:T2,T3 / GBE: 0,0000; EF:CS; MA:D / GRC: NA,NO; EF:NA; MA:NA / IRL: NO; EF:NA; MA:NA / ITA: 0,0028; EF:D; MA:T1 / LUX: NO; EF:NA; MA:NA / NLD: IE,NO; EF:NA; MA:NA / PRT: 0,003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8</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46; EF:CS; MA:T2,T3 / GBE: 0,0000; EF:CS; MA:D / GRC: NA; EF:NA; MA:NA / IRL: NO; EF:NA; MA:NA / ITA: 0,0028; EF:D; MA:T1 / LUX: NO; EF:NA; MA:NA / NLD: IE,NO; EF:NA; MA:NA / PRT: 0,001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46;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28; EF:D; MA:T1 / LUX: NO; EF:NA; MA:NA / NLD: IE; EF:NA; MA:NA; COMM / PRT: 0,001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16; EF:CS; MA:T2,T3 / GBE: 0,0000; EF:CS; MA:D / GRC: NO; EF:NA; MA:NA / IRL: NO; EF:NA; MA:NA / ITA: NO; EF:NA; MA:NA / LUX: NO; EF:NA; MA:NA / NLD: IE,NO; EF:NA; MA:NA / PRT: 0,002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16; EF:CS; MA:T2,T3 / GBE: 0,000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2</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2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16; EF:CS; MA:T2,T3 / GBE: 0,0000; EF:CS; MA:D / GRC: NO; EF:NA; MA:NA / IRL: NO; EF:NA; MA:NA / ITA: NO; EF:NA; MA:NA / LUX: NO; EF:NA; MA:NA / NLD: IE,NO; EF:NA; MA:NA / PRT: 0,002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16; EF:CS; MA:T2, T3 / GBE: 0,000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6</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6</xdr:colOff>
                <xdr:row>25</xdr:row>
                <xdr:rowOff>12</xdr:rowOff>
              </xdr:to>
            </anchor>
          </commentPr>
        </mc:Choice>
        <mc:Fallback/>
      </mc:AlternateContent>
    </comment>
    <comment ref="J27" authorId="0">
      <text>
        <r>
          <rPr>
            <b val="true"/>
            <sz val="9"/>
            <color rgb="FF000000"/>
            <rFont val="Tahoma"/>
            <family val="2"/>
          </rPr>
          <t xml:space="preserve">AUT: NO; EF:NA; MA:NA / BEL: 0,0042; EF:CS; MA:CS,T2 / DEU: NO; EF:NA; MA:NA / DNM: 0,0000; EF:D; MA:T2 / ESP: NE; EF:NA; MA:NA / FIN: NE,NO; EF:NA; MA:NA / FRK: 0,0462; EF:CS; MA:T2,T3 / GBE: 0,0458; EF:CS; MA:D / GRC: 0,0039; EF:D; MA:T1 / IRL: NO; EF:NA; MA:NA / ITA: 0,2991;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7</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62;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0,0042; EF:CS; MA:CS,T2 / DEU: NO; EF:NA; MA:NA / DNM: NO; EF:NA; MA:NA / ESP: NE; EF:NA; MA:NA; COMM / FIN: NE; EF:NA; MA:NA; COMM / FRK: NO; EF:NA; MA:NA / GBE: 0,0458; EF:CS; MA:D / GRC: 0,0039; EF:D; MA:T1 / IRL: NO; EF:NA; MA:NA / ITA: 0,2991;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2; EF:CS; MA:T2,T3 / GBE: 0,0007; EF:CS; MA:D / GRC: NO; EF:NA; MA:NA / IRL: NO; EF:NA; MA:NA / ITA: NO; EF:NA; MA:NA / LUX: NO; EF:NA; MA:NA / NLD: IE,NO; EF:NA; MA:NA / PRT: 0,002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2;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2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2; EF:CS; MA:T2,T3 / GBE: 0,0007; EF:CS; MA:D / GRC: NO; EF:NA; MA:NA / IRL: NO; EF:NA; MA:NA / ITA: NO; EF:NA; MA:NA / LUX: NO; EF:NA; MA:NA / NLD: IE,NO; EF:NA; MA:NA / PRT: 0,002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2;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9;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9;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9;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93; EF:CS; MA:T2, T3 / GBE: 0,001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27</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25</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9,86;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25,98; EF:CS,D; MA:T2 / BEL: 102,92; EF:CS; MA:CS / DEU: 1636,00; EF:D,CS; MA:T2 / DNM: 56,01; EF:CS,D; MA:T2 / ESP: 297,21; EF:D,OTH,CS; MA:T2 / FIN: 93,43; EF:CS,D; MA:T2 / FRK: 359,73; EF:CS; MA:T2 / GBE: 2079,26; EF:CS; MA:T2 / GRC: 21,33; EF:CS,D; MA:T2 / IRL: NO; EF:NA; MA:NA / ITA: 588,15; EF:CS; MA:T2 / LUX: 2,93;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2,36; EF:D; MA:T2 / FIN: IE,NO; EF:NA; MA:NA / FRK: 144,67;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31</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8,62; EF:CS,D; MA:D / FIN: 0,9802; EF:CS; MA:D / FRK: 3,62; EF:CS; MA:T1 / GBE: 65,54; EF:D; MA:CS,T1 / GRC: 44,40; EF:CS,D; MA:CS,D / IRL: 0,0913; EF:D; MA:T1 / ITA: 59,85; EF:D; MA:D / LUX: NO; EF:NA; MA:NA / NLD: 0,3308; EF:CS; MA:T2 / PRT: 79,8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3,87; EF:CS,D; MA:D / BEL: 9,71; EF:CR,D; MA:CR,T1 / DEU: 10,94; EF:CS,D; MA:D / DNM: 3,30; EF:CS; MA:CS / ESP: 4,30; EF:CS,D; MA:D / FIN: 5,84; EF:CS,D; MA:D / FRK: 49,83; EF:CS; MA:T1 / GBE: 14,38; EF:CS; MA:CS / GRC: 103,13;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19</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210; EF:D; MA:T1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1,09; EF:CS; MA:CS / BEL: 0,3684; EF:D; MA:T1 / DEU: 20,00; EF:CS; MA:CS / DNM: 2,26; EF:CS,OTH; MA:CS,T1 / ESP: 0,5894; EF:CR,CS; MA:T2 / FIN: 1,91; EF:OTH; MA:OTH / FRK: 1,99; EF:CS; MA:T1 / GBE: NA; EF:NA; MA:NA / GRC: NO; EF:NA; MA:NA / IRL: NO; EF:NA; MA:NA / ITA: 0,0209; EF:CS; MA:CS / LUX: 0,0294; EF:D; MA:T1 / NLD: 3,49;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17</xdr:colOff>
                <xdr:row>19</xdr:row>
                <xdr:rowOff>11</xdr:rowOff>
              </xdr:to>
            </anchor>
          </commentPr>
        </mc:Choice>
        <mc:Fallback/>
      </mc:AlternateContent>
    </comment>
    <comment ref="D7"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618; EF:CS; MA:CS / BEL: NA; EF:NA; MA:NA / DEU: 0,3928; EF:CS,D; MA:D; COMM / DNM: IE; EF:NA; MA:NA / ESP: IE; EF:NA; MA:NA / FIN: NE; EF:NA; MA:NA / FRK: 0,2454; EF:CS; MA:T1 / GBE: IE,NE; EF:NA; MA:NA / GRC: 0,0205; EF:CS; MA:CR / IRL: NA,NE; EF:NA; MA:NA / ITA: 0,2366; EF:CR; MA:D / LUX: 0,0001; EF:PS; MA:T1 / NLD: NE; EF:NA; MA:NA / PRT: 0,5640; EF:CR; MA:D / SWE: 0,0919;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919; EF:CS,D; MA:D / BEL: 0,9511; EF:D; MA:D / DEU: 7,15; EF:CS,D; MA:D / DNM: 0,2923; EF:CS; MA:CS / ESP: 3,26; EF:D; MA:D / FIN: 0,3162; EF:D; MA:CS,D / FRK: 4,26; EF:CS; MA:T1 / GBE: 3,98; EF:D; MA:T1 / GRC: 1,12; EF:D; MA:D / IRL: 0,3661; EF:D; MA:T1 / ITA: 5,65; EF:D; MA:D / LUX: 0,0304; EF:D; MA:T1 / NLD: 1,39; EF:D; MA:T1 / PRT: 1,03; EF:D; MA:D / SWE: 0,530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515; EF:CS; MA:CS / BEL: NA; EF:NA; MA:NA / DEU: 0,5587; EF:CS; MA:CS / DNM: 0,0794; EF:CS,OTH; MA:CS,T1 / ESP: NA,NO; EF:NA; MA:NA / FIN: 0,1230; EF:OTH; MA:OTH / FRK: 0,2994; EF:CS; MA:T1 / GBE: NA; EF:NA; MA:NA / GRC: NO; EF:NA; MA:NA / IRL: NO; EF:NA; MA:NA / ITA: NA; EF:NA; MA:NA / LUX: 0,0022; EF:D; MA:T1 / NLD: 0,139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4</xdr:colOff>
                <xdr:row>19</xdr:row>
                <xdr:rowOff>11</xdr:rowOff>
              </xdr:to>
            </anchor>
          </commentPr>
        </mc:Choice>
        <mc:Fallback/>
      </mc:AlternateContent>
    </comment>
    <comment ref="E7" authorId="0">
      <text>
        <r>
          <rPr>
            <b val="true"/>
            <sz val="9"/>
            <color rgb="FF000000"/>
            <rFont val="Tahoma"/>
            <family val="2"/>
          </rPr>
          <t xml:space="preserve">AUT: 0,0464 / BEL: 1,19 / DEU: 0,2750 / DNM: 0,0807 / ESP: 0,6036 / FIN: IE,NO; EF:NA; MA:NA / FRK: 5,89 / GBE: 4,15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15</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7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72;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64 / BEL: 1,19 / DEU: 0,2750 / DNM: 0,0384; EF:NA; MA:NA / ESP: 0,5964 / FIN: IE; EF:NA; MA:NA; COMM / FRK: 5,89 / GBE: 4,15 / GRC: NE; EF:NA; MA:NA / IRL: 0,0296 / ITA: 2,84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424 / ESP: NA,NO; EF:NA; MA:NA / FIN: NO; EF:NA; MA:NA / FRK: NA; EF:NA; MA:NA / GBE: NA; EF:NA; MA:NA / GRC: NA,NO; EF:NA; MA:NA / IRL: NO; EF:NA; MA:NA / ITA: 1,18 / LUX: NE; EF:NA; MA:NA / NLD: 1,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21</xdr:colOff>
                <xdr:row>19</xdr:row>
                <xdr:rowOff>11</xdr:rowOff>
              </xdr:to>
            </anchor>
          </commentPr>
        </mc:Choice>
        <mc:Fallback/>
      </mc:AlternateContent>
    </comment>
    <comment ref="F7" authorId="0">
      <text>
        <r>
          <rPr>
            <b val="true"/>
            <sz val="9"/>
            <color rgb="FF000000"/>
            <rFont val="Tahoma"/>
            <family val="2"/>
          </rPr>
          <t xml:space="preserve">AUT: 8,88 / BEL: 0,9431 / DEU: 0,0467; EF:NA; MA:NA / DNM: 0,9452 / ESP: 7,16 / FIN: IE,NO; EF:NA; MA:NA / FRK: 3,46 / GBE: 14,31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8,87 / BEL: NA,NO; EF:NA; MA:NA / DEU: NO; EF:NA; MA:NA / DNM: NA,NO; EF:NA; MA:NA / ESP: 0,133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57</xdr:colOff>
                <xdr:row>7</xdr:row>
                <xdr:rowOff>11</xdr:rowOff>
              </xdr:to>
            </anchor>
          </commentPr>
        </mc:Choice>
        <mc:Fallback/>
      </mc:AlternateContent>
    </comment>
    <comment ref="F9" authorId="0">
      <text>
        <r>
          <rPr>
            <b val="true"/>
            <sz val="9"/>
            <color rgb="FF000000"/>
            <rFont val="Tahoma"/>
            <family val="2"/>
          </rPr>
          <t xml:space="preserve">AUT: 8,87 / BEL: NA; EF:NA; MA:NA / DEU: NO; EF:NA; MA:NA / DNM: NA; EF:NA; MA:NA / ESP: 0,1337;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2</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4 / BEL: 0,9431 / DEU: 0,0467 / DNM: 0,0005; EF:NA; MA:NA / ESP: 7,03 / FIN: IE; EF:NA; MA:NA; COMM / FRK: 3,46 / GBE: 14,31 / GRC: NE; EF:NA; MA:NA / IRL: 0,0133 / ITA: 49,19 / LUX: NE; EF:NA; MA:NA; COMM / NLD: IE; EF:NA; MA:NA / PRT: 1,16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9448 / ESP: NA,NO; EF:NA; MA:NA / FIN: NO; EF:NA; MA:NA / FRK: NA; EF:NA; MA:NA / GBE: NA; EF:NA; MA:NA / GRC: NA,NO; EF:NA; MA:NA / IRL: NO; EF:NA; MA:NA / ITA: NA; EF:NA; MA:NA / LUX: NE; EF:NA; MA:NA / NLD: 0,2737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39</xdr:colOff>
                <xdr:row>19</xdr:row>
                <xdr:rowOff>11</xdr:rowOff>
              </xdr:to>
            </anchor>
          </commentPr>
        </mc:Choice>
        <mc:Fallback/>
      </mc:AlternateContent>
    </comment>
    <comment ref="G7" authorId="0">
      <text>
        <r>
          <rPr>
            <b val="true"/>
            <sz val="9"/>
            <color rgb="FF000000"/>
            <rFont val="Tahoma"/>
            <family val="2"/>
          </rPr>
          <t xml:space="preserve">AUT: 0,1199 / BEL: 2,27 / DEU: 0,0043; EF:NA; MA:NA / DNM: 0,1956 / ESP: 2,54 / FIN: 0,5284 / FRK: 8,79 / GBE: 91,64 / GRC: NA,NE,NO; EF:NA; MA:NA / IRL: 1,23 / ITA: 15,41 / LUX: NA,NE,NO; EF:NA; MA:NA / NLD: 1,26 / PRT: 3,93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175 / BEL: 2,21 / DEU: IE,NO; EF:NA; MA:NA; COMM / DNM: NA,NO; EF:NA; MA:NA / ESP: NA / FIN: 0,2234 / FRK: 5,04 / GBE: 87,33 / GRC: NA,NE,NO; EF:NA; MA:NA / IRL: 1,02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32</xdr:colOff>
                <xdr:row>7</xdr:row>
                <xdr:rowOff>11</xdr:rowOff>
              </xdr:to>
            </anchor>
          </commentPr>
        </mc:Choice>
        <mc:Fallback/>
      </mc:AlternateContent>
    </comment>
    <comment ref="G9" authorId="0">
      <text>
        <r>
          <rPr>
            <b val="true"/>
            <sz val="9"/>
            <color rgb="FF000000"/>
            <rFont val="Tahoma"/>
            <family val="2"/>
          </rPr>
          <t xml:space="preserve">AUT: 0,1175 / BEL: 2,21 / DEU: IE; EF:NA; MA:NA; COMM / DNM: NA; EF:NA; MA:NA / ESP: NA; COMM / FIN: 0,1262 / FRK: 3,60 / GBE: 87,33 / GRC: NE; EF:NA; MA:NA / IRL: NO; EF:NA; MA:NA / ITA: 7,75 / LUX: NE; EF:NA; MA:NA; COMM / NLD: 1,23 / PRT: 0,441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45 / GBE: NO; EF:NA; MA:NA / GRC: NE; EF:NA; MA:NA / IRL: 1,02 / ITA: 2,74 / LUX: NO; EF:NA; MA:NA / NLD: NO; EF:NA; MA:NA / PRT: 0,60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5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972 / FRK: NO; EF:NA; MA:NA / GBE: NA; EF:NA; MA:NA / GRC: NA,NE,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48 / FRK: 3,41 / GBE: NA,NE; EF:NA; MA:NA / GRC: NA,NE; EF:NA; MA:NA / IRL: NE; EF:NA; MA:NA / ITA: NA; EF:NA; MA:NA / LUX: NA,NE; EF:NA; MA:NA / NLD: NO; EF:NA; MA:NA / PRT: 0,102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80 / FRK: 3,41 / GBE: NE; EF:NA; MA:NA / GRC: NE; EF:NA; MA:NA / IRL: NE; EF:NA; MA:NA / ITA: NA; EF:NA; MA:NA / LUX: NE; EF:NA; MA:NA; COMM / NLD: NO; EF:NA; MA:NA / PRT: 0,095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68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4 / BEL: 0,0490 / DEU: 0,0043; EF:NA; MA:NA / DNM: 0,0010; EF:NA; MA:NA / ESP: 2,14 / FIN: IE; EF:NA; MA:NA; COMM / FRK: 0,3401 / GBE: 4,31 / GRC: NE; EF:NA; MA:NA / IRL: 0,2032 / ITA: 4,89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135 / DEU: NO; EF:NA; MA:NA / DNM: 0,1947 / ESP: 0,4065 / FIN: 0,0402 / FRK: NA; EF:NA; MA:NA / GBE: NA; EF:NA; MA:NA / GRC: NA,NO; EF:NA; MA:NA / IRL: NO; EF:NA; MA:NA / ITA: 0,0362 / LUX: NE; EF:NA; MA:NA / NLD: 0,0328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511 / BEL: 1,64 / DEU: 0,0377 / DNM: 0,6662 / ESP: 0,5181 / FIN: IE,NO; EF:NA; MA:NA / FRK: 2,48 / GBE: 2,88 / GRC: NA,NE,NO; EF:NA; MA:NA / IRL: 0,0077 / ITA: 0,4131 / LUX: NE; EF:NA; MA:NA / NLD: 0,1811 / PRT: 0,2248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54</xdr:colOff>
                <xdr:row>6</xdr:row>
                <xdr:rowOff>11</xdr:rowOff>
              </xdr:to>
            </anchor>
          </commentPr>
        </mc:Choice>
        <mc:Fallback/>
      </mc:AlternateContent>
    </comment>
    <comment ref="H18" authorId="0">
      <text>
        <r>
          <rPr>
            <b val="true"/>
            <sz val="9"/>
            <color rgb="FF000000"/>
            <rFont val="Tahoma"/>
            <family val="2"/>
          </rPr>
          <t xml:space="preserve">AUT: 0,0511 / BEL: 1,64 / DEU: 0,0377 / DNM: 0,0052; EF:NA; MA:NA / ESP: 0,5181 / FIN: IE; EF:NA; MA:NA; COMM / FRK: 2,48 / GBE: 2,88 / GRC: NE; EF:NA; MA:NA / IRL: 0,0077 / ITA: 0,4131 / LUX: NE; EF:NA; MA:NA; COMM / NLD: IE; EF:NA; MA:NA / PRT: 0,2248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6610 / ESP: NA,NO; EF:NA; MA:NA / FIN: NO; EF:NA; MA:NA / FRK: NA; EF:NA; MA:NA / GBE: NA; EF:NA; MA:NA / GRC: NA,NO; EF:NA; MA:NA / IRL: NO; EF:NA; MA:NA / ITA: NA; EF:NA; MA:NA / LUX: NE; EF:NA; MA:NA / NLD: 0,181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54</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8479,22 / BEL: 496487,92 / DEU: 1685191,64 / DNM: 89219,23 / ESP: 733013,58 / FIN: 294080,52 / FRK: 1198007,94 / GBE: 1287113,38 / GRC: 134193,47 / IRL: 61585,39 / ITA: 1283467,40 / LUX: 31350,77 / NLD: 472518,45 / PRT: 195304,84 / SWE: 248463,9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8629,12 / BEL: 83100,86 / DEU: 305436,22 / DNM: 34255,82 / ESP: 274262,97 / FIN: 52344,01 / FRK: 344824,25 / GBE: 399089,44 / GRC: 92217,64 / IRL: 36514,56 / ITA: 331414,82 / LUX: 3782,90 / NLD: 115056,20 / PRT: 110471,69 / SWE: 134766,6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3993,11 / BEL: 170906,32 / DEU: 434040,29 / DNM: 14362,12 / ESP: 124661,68 / FIN: 30658,27 / FRK: 184454,84 / GBE: 256929,19 / GRC: 33065,63 / IRL: 5201,65 / ITA: 204993,72 / LUX: 12029,94 / NLD: 37910,40 / PRT: 28705,75 / SWE: 19138,7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104965,00 / BEL: 171862,50 / DEU: 865610,51 / DNM: 35841,07 / ESP: 270541,40 / FIN: 40841,73 / FRK: 521870,76 / GBE: 610080,62 / GRC: 295,20 / IRL: 16884,75 / ITA: 734743,75 / LUX: 15537,93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1</xdr:colOff>
                <xdr:row>10</xdr:row>
                <xdr:rowOff>11</xdr:rowOff>
              </xdr:to>
            </anchor>
          </commentPr>
        </mc:Choice>
        <mc:Fallback/>
      </mc:AlternateContent>
    </comment>
    <comment ref="B12" authorId="0">
      <text>
        <r>
          <rPr>
            <b val="true"/>
            <sz val="9"/>
            <color rgb="FF000000"/>
            <rFont val="Tahoma"/>
            <family val="2"/>
          </rPr>
          <t xml:space="preserve">AUT: 34543,00 / BEL: 5833,50 / DEU: 41039,95 / DNM: 4747,64 / ESP: 57884,50 / FIN: 151609,53 / FRK: 73652,74 / GBE: 20115,90 / GRC: 8615,00 / IRL: 2984,43 / ITA: 9009,76 / LUX: NO; EF:NA; MA:NA / NLD: 2964,75 / PRT: 54757,87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63</xdr:colOff>
                <xdr:row>11</xdr:row>
                <xdr:rowOff>10</xdr:rowOff>
              </xdr:to>
            </anchor>
          </commentPr>
        </mc:Choice>
        <mc:Fallback/>
      </mc:AlternateContent>
    </comment>
    <comment ref="B13" authorId="0">
      <text>
        <r>
          <rPr>
            <b val="true"/>
            <sz val="9"/>
            <color rgb="FF000000"/>
            <rFont val="Tahoma"/>
            <family val="2"/>
          </rPr>
          <t xml:space="preserve">AUT: 6349,00 / BEL: 64784,73 / DEU: 39064,67 / DNM: 12,57; EF:NA; MA:NA / ESP: 5663,03 / FIN: 18626,99 / FRK: 73205,35 / GBE: 898,23 / GRC: NO; EF:NA; MA:NA / IRL: NO; EF:NA; MA:NA / ITA: 3305,34 / LUX: NO; EF:NA; MA:NA / NLD: NO; EF:NA; MA:NA / PRT: 1369,52 / SWE: 2652,7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67</xdr:colOff>
                <xdr:row>12</xdr:row>
                <xdr:rowOff>11</xdr:rowOff>
              </xdr:to>
            </anchor>
          </commentPr>
        </mc:Choice>
        <mc:Fallback/>
      </mc:AlternateContent>
    </comment>
    <comment ref="B14" authorId="0">
      <text>
        <r>
          <rPr>
            <b val="true"/>
            <sz val="9"/>
            <color rgb="FF000000"/>
            <rFont val="Tahoma"/>
            <family val="2"/>
          </rPr>
          <t xml:space="preserve">AUT: 54990,13 / BEL: 181452,32 / DEU: 239082,62 / DNM: 1761,32 / ESP: 75138,50 / FIN: 21041,41 / FRK: 155729,53 / GBE: 183618,38 / GRC: 3527,32 / IRL: 293,08 / ITA: 244829,98 / LUX: 15666,58 / NLD: 48084,80 / PRT: 11271,54 / SWE: 18023,2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6046,38 / BEL: 3104,89 / DEU: 3477,82 / DNM: 82,41 / ESP: 10702,58; EF:CR; MA:CR / FIN: 3065,85 / FRK: 8705,94 / GBE: 4965,20 / GRC: 3527,32 / IRL: 251,21 / ITA: 1921,28 / LUX: 784,89 / NLD: 279,30 / PRT: 2092,45 / SWE: 12956,7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7</xdr:colOff>
                <xdr:row>14</xdr:row>
                <xdr:rowOff>9</xdr:rowOff>
              </xdr:to>
            </anchor>
          </commentPr>
        </mc:Choice>
        <mc:Fallback/>
      </mc:AlternateContent>
    </comment>
    <comment ref="B16" authorId="0">
      <text>
        <r>
          <rPr>
            <b val="true"/>
            <sz val="9"/>
            <color rgb="FF000000"/>
            <rFont val="Tahoma"/>
            <family val="2"/>
          </rPr>
          <t xml:space="preserve">AUT: 32099,74 / BEL: 151434,09 / DEU: 165240,46 / DNM: NO / ESP: 43519,74; EF:CR; MA:CR / FIN: 15735,80 / FRK: 109617,65 / GBE: 108551,96 / GRC: NO; EF:NA; MA:NA / IRL: NO; EF:NA; MA:NA / ITA: 175460,85 / LUX: 8471,04 / NLD: 34568,10 / PRT: 9173,49 / SWE: 4125,8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1</xdr:colOff>
                <xdr:row>15</xdr:row>
                <xdr:rowOff>8</xdr:rowOff>
              </xdr:to>
            </anchor>
          </commentPr>
        </mc:Choice>
        <mc:Fallback/>
      </mc:AlternateContent>
    </comment>
    <comment ref="B17" authorId="0">
      <text>
        <r>
          <rPr>
            <b val="true"/>
            <sz val="9"/>
            <color rgb="FF000000"/>
            <rFont val="Tahoma"/>
            <family val="2"/>
          </rPr>
          <t xml:space="preserve">AUT: 16824,00 / BEL: 26913,34 / DEU: 70364,35 / DNM: 1678,91 / ESP: 20916,19; EF:CR; MA:CR / FIN: 2239,76 / FRK: 37228,07 / GBE: 70101,22 / GRC: NO; EF:NA; MA:NA / IRL: 41,87 / ITA: 67447,85 / LUX: 6410,66 / NLD: 13237,40 / PRT: NO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20,00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6</xdr:col>
                <xdr:colOff>56</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177,88 / GBE: NO; EF:NA; MA:NA / GRC: NO; EF:NA; MA:NA / IRL: NO; EF:NA; MA:NA / ITA: NO; EF:NA; MA:NA / LUX: NO; EF:NA; MA:NA / NLD: NO; EF:NA; MA:NA / PRT: 5,6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42</xdr:colOff>
                <xdr:row>18</xdr:row>
                <xdr:rowOff>10</xdr:rowOff>
              </xdr:to>
            </anchor>
          </commentPr>
        </mc:Choice>
        <mc:Fallback/>
      </mc:AlternateContent>
    </comment>
    <comment ref="B20" authorId="0">
      <text>
        <r>
          <rPr>
            <b val="true"/>
            <sz val="9"/>
            <color rgb="FF000000"/>
            <rFont val="Tahoma"/>
            <family val="2"/>
          </rPr>
          <t xml:space="preserve">AUT: 2844,93 / BEL: 9233,09 / DEU: 8769,24 / DNM: 209,87 / ESP: 20982,17 / FIN: 1492,05 / FRK: 28322,78 / GBE: 24367,94 / GRC: 9172,14 / IRL: 15584,85 / ITA: 16057,07 / LUX: 983,70 / NLD: 4430,20 / PRT: IE,NO; EF:NA; MA:NA / SWE: 1306,5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0</xdr:colOff>
                <xdr:row>19</xdr:row>
                <xdr:rowOff>5</xdr:rowOff>
              </xdr:to>
            </anchor>
          </commentPr>
        </mc:Choice>
        <mc:Fallback/>
      </mc:AlternateContent>
    </comment>
    <comment ref="B21" authorId="0">
      <text>
        <r>
          <rPr>
            <b val="true"/>
            <sz val="9"/>
            <color rgb="FF000000"/>
            <rFont val="Tahoma"/>
            <family val="2"/>
          </rPr>
          <t xml:space="preserve">AUT: 677,24 / BEL: 2711,35 / DEU: 3811,91 / DNM: 77,63 / ESP: 13063,16; EF:CR; MA:CR / FIN: 1307,05 / FRK: 3218,65 / GBE: 1340,87 / GRC: 9172,14 / IRL: 14812,63 / ITA: 991,60 / LUX: 314,59 / NLD: 5,80 / PRT: IE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1</xdr:col>
                <xdr:colOff>67</xdr:colOff>
                <xdr:row>20</xdr:row>
                <xdr:rowOff>9</xdr:rowOff>
              </xdr:to>
            </anchor>
          </commentPr>
        </mc:Choice>
        <mc:Fallback/>
      </mc:AlternateContent>
    </comment>
    <comment ref="B22" authorId="0">
      <text>
        <r>
          <rPr>
            <b val="true"/>
            <sz val="9"/>
            <color rgb="FF000000"/>
            <rFont val="Tahoma"/>
            <family val="2"/>
          </rPr>
          <t xml:space="preserve">AUT: 151,69 / BEL: 1722,89 / DEU: 4957,33 / DNM: NO / ESP: 2725,01; EF:CR; MA:CR / FIN: 185,00 / FRK: 8580,03 / GBE: 7313,67 / GRC: IE; EF:NA; MA:NA / IRL: NO; EF:NA; MA:NA / ITA: 1568,99 / LUX: NO; EF:NA; MA:NA / NLD: 0,7000 / PRT: IE / SWE: 39,8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7</xdr:colOff>
                <xdr:row>21</xdr:row>
                <xdr:rowOff>6</xdr:rowOff>
              </xdr:to>
            </anchor>
          </commentPr>
        </mc:Choice>
        <mc:Fallback/>
      </mc:AlternateContent>
    </comment>
    <comment ref="B23" authorId="0">
      <text>
        <r>
          <rPr>
            <b val="true"/>
            <sz val="9"/>
            <color rgb="FF000000"/>
            <rFont val="Tahoma"/>
            <family val="2"/>
          </rPr>
          <t xml:space="preserve">AUT: 2016,00 / BEL: 4798,85 / DEU: IE; EF:NA; MA:NA; COMM / DNM: 132,24 / ESP: 5194,01; EF:CR; MA:CR / FIN: NO; EF:NA; MA:NA / FRK: 16524,11 / GBE: 15713,40 / GRC: NO; EF:NA; MA:NA / IRL: 772,22 / ITA: 13496,47 / LUX: 669,11 / NLD: 4299,70 / PRT: NO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66</xdr:colOff>
                <xdr:row>22</xdr:row>
                <xdr:rowOff>6</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24,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9</xdr:col>
                <xdr:colOff>64</xdr:colOff>
                <xdr:row>24</xdr:row>
                <xdr:rowOff>7</xdr:rowOff>
              </xdr:to>
            </anchor>
          </commentPr>
        </mc:Choice>
        <mc:Fallback/>
      </mc:AlternateContent>
    </comment>
    <comment ref="B26" authorId="0">
      <text>
        <r>
          <rPr>
            <b val="true"/>
            <sz val="9"/>
            <color rgb="FF000000"/>
            <rFont val="Tahoma"/>
            <family val="2"/>
          </rPr>
          <t xml:space="preserve">AUT: 18766,86 / BEL: 136554,01 / DEU: IE,NO; EF:NA; MA:NA / DNM: 5731,22 / ESP: 109621,02 / FIN: 18680,59 / FRK: 329192,83 / GBE: 251985,78 / GRC: 12722,42 / IRL: 5198,00 / ITA: 254763,63 / LUX: 3326,79 / NLD: 219136,20 / PRT: 23516,70 / SWE: 23425,92 /</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25</xdr:col>
                <xdr:colOff>13</xdr:colOff>
                <xdr:row>25</xdr:row>
                <xdr:rowOff>5</xdr:rowOff>
              </xdr:to>
            </anchor>
          </commentPr>
        </mc:Choice>
        <mc:Fallback/>
      </mc:AlternateContent>
    </comment>
    <comment ref="B27" authorId="0">
      <text>
        <r>
          <rPr>
            <b val="true"/>
            <sz val="9"/>
            <color rgb="FF000000"/>
            <rFont val="Tahoma"/>
            <family val="2"/>
          </rPr>
          <t xml:space="preserve">AUT: 1182,11 / BEL: 13478,04 / DEU: IE; EF:NA; MA:NA; COMM / DNM: 1948,69 / ESP: 35970,08; EF:CR; MA:CR / FIN: 11113,81 / FRK: 97585,79 / GBE: 81301,18 / GRC: 11899,89 / IRL: 2433,51 / ITA: 101680,38 / LUX: 1065,44 / NLD: 86594,90 / PRT: 20786,19 / SWE: 19478,9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8</xdr:colOff>
                <xdr:row>26</xdr:row>
                <xdr:rowOff>11</xdr:rowOff>
              </xdr:to>
            </anchor>
          </commentPr>
        </mc:Choice>
        <mc:Fallback/>
      </mc:AlternateContent>
    </comment>
    <comment ref="B28" authorId="0">
      <text>
        <r>
          <rPr>
            <b val="true"/>
            <sz val="9"/>
            <color rgb="FF000000"/>
            <rFont val="Tahoma"/>
            <family val="2"/>
          </rPr>
          <t xml:space="preserve">AUT: 1945,75 / BEL: 1,25 / DEU: IE; EF:NA; MA:NA; COMM / DNM: 599,02 / ESP: 24246,10; EF:CR; MA:CR / FIN: 2295,03 / FRK: 24433,47 / GBE: 23108,09 / GRC: 672,23 / IRL: NO; EF:NA; MA:NA / ITA: 459,34 / LUX: NO; EF:NA; MA:NA / NLD: 550,60 / PRT: 469,84 / SWE: 698,73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5</xdr:col>
                <xdr:colOff>60</xdr:colOff>
                <xdr:row>27</xdr:row>
                <xdr:rowOff>3</xdr:rowOff>
              </xdr:to>
            </anchor>
          </commentPr>
        </mc:Choice>
        <mc:Fallback/>
      </mc:AlternateContent>
    </comment>
    <comment ref="B29" authorId="0">
      <text>
        <r>
          <rPr>
            <b val="true"/>
            <sz val="9"/>
            <color rgb="FF000000"/>
            <rFont val="Tahoma"/>
            <family val="2"/>
          </rPr>
          <t xml:space="preserve">AUT: 10348,00 / BEL: 63072,08 / DEU: IE; EF:NA; MA:NA; COMM / DNM: 3170,18 / ESP: 49374,28; EF:CR; MA:CR / FIN: 1504,05 / FRK: 135876,62 / GBE: 147576,51 / GRC: 150,30 / IRL: 2764,49 / ITA: 149161,67 / LUX: 2261,35 / NLD: 131950,90 / PRT: NO / SWE: 2400,52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25</xdr:col>
                <xdr:colOff>40</xdr:colOff>
                <xdr:row>28</xdr:row>
                <xdr:rowOff>3</xdr:rowOff>
              </xdr:to>
            </anchor>
          </commentPr>
        </mc:Choice>
        <mc:Fallback/>
      </mc:AlternateContent>
    </comment>
    <comment ref="B30" authorId="0">
      <text>
        <r>
          <rPr>
            <b val="true"/>
            <sz val="9"/>
            <color rgb="FF000000"/>
            <rFont val="Tahoma"/>
            <family val="2"/>
          </rPr>
          <t xml:space="preserve">AUT: 2662,00 / BEL: NO; EF:NA; MA:NA / DEU: NO; EF:NA; MA:NA / DNM: 7,33 / ESP: 30,57; EF:CR; MA:CR / FIN: 1200,90 / FRK: NO / GBE: IE; EF:NA; MA:NA; COMM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40</xdr:colOff>
                <xdr:row>28</xdr:row>
                <xdr:rowOff>14</xdr:rowOff>
              </xdr:to>
            </anchor>
          </commentPr>
        </mc:Choice>
        <mc:Fallback/>
      </mc:AlternateContent>
    </comment>
    <comment ref="B31" authorId="0">
      <text>
        <r>
          <rPr>
            <b val="true"/>
            <sz val="9"/>
            <color rgb="FF000000"/>
            <rFont val="Tahoma"/>
            <family val="2"/>
          </rPr>
          <t xml:space="preserve">AUT: 2629,00 / BEL: 60002,64 / DEU: IE; EF:NA; MA:NA; COMM / DNM: 6,00 / ESP: NO; EF:CR; MA:CR / FIN: 2566,80 / FRK: 71296,94 / GBE: IE; EF:NA; MA:NA; COMM / GRC: NO; EF:NA; MA:NA / IRL: NO; EF:NA; MA:NA / ITA: 3305,34 / LUX: NO; EF:NA; MA:NA / NLD: NO; EF:NA; MA:NA / PRT: 1202,64 / SWE: 74,2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0</xdr:colOff>
                <xdr:row>30</xdr:row>
                <xdr:rowOff>10</xdr:rowOff>
              </xdr:to>
            </anchor>
          </commentPr>
        </mc:Choice>
        <mc:Fallback/>
      </mc:AlternateContent>
    </comment>
    <comment ref="B32" authorId="0">
      <text>
        <r>
          <rPr>
            <b val="true"/>
            <sz val="9"/>
            <color rgb="FF000000"/>
            <rFont val="Tahoma"/>
            <family val="2"/>
          </rPr>
          <t xml:space="preserve">AUT: 64850,79 / BEL: 15143,36 / DEU: 19428,34 / DNM: 3936,49 / ESP: 80164,23 / FIN: 205533,56 / FRK: 129015,02 / GBE: 64878,54 / GRC: 3902,79 / IRL: 1041,53 / ITA: 72188,30 / LUX: IE,NO; EF:NA; MA:NA / NLD: 26803,10 / PRT: 45917,17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4</xdr:col>
                <xdr:colOff>47</xdr:colOff>
                <xdr:row>31</xdr:row>
                <xdr:rowOff>1</xdr:rowOff>
              </xdr:to>
            </anchor>
          </commentPr>
        </mc:Choice>
        <mc:Fallback/>
      </mc:AlternateContent>
    </comment>
    <comment ref="B33" authorId="0">
      <text>
        <r>
          <rPr>
            <b val="true"/>
            <sz val="9"/>
            <color rgb="FF000000"/>
            <rFont val="Tahoma"/>
            <family val="2"/>
          </rPr>
          <t xml:space="preserve">AUT: 5131,36 / BEL: 3619,30 / DEU: IE; EF:NA; MA:NA; COMM / DNM: 393,47 / ESP: 14082,05; EF:CR; MA:CR / FIN: 12899,16 / FRK: 20612,98 / GBE: 6533,80 / GRC: 3831,69 / IRL: 346,86 / ITA: 12577,04 / LUX: IE; EF:NA; MA:NA / NLD: 114,30 / PRT: 12009,81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26</xdr:col>
                <xdr:colOff>4</xdr:colOff>
                <xdr:row>31</xdr:row>
                <xdr:rowOff>16</xdr:rowOff>
              </xdr:to>
            </anchor>
          </commentPr>
        </mc:Choice>
        <mc:Fallback/>
      </mc:AlternateContent>
    </comment>
    <comment ref="B34" authorId="0">
      <text>
        <r>
          <rPr>
            <b val="true"/>
            <sz val="9"/>
            <color rgb="FF000000"/>
            <rFont val="Tahoma"/>
            <family val="2"/>
          </rPr>
          <t xml:space="preserve">AUT: 3883,36 / BEL: 1330,55 / DEU: IE; EF:NA; MA:NA; COMM / DNM: 9,88 / ESP: 5684,62; EF:CR; MA:CR / FIN: 5747,46 / FRK: 9185,70 / GBE: 6924,65 / GRC: 71,10 / IRL: NO; EF:NA; MA:NA / ITA: 309,61 / LUX: NO; EF:NA; MA:NA / NLD: NO; EF:NA; MA:NA / PRT: NO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15</xdr:colOff>
                <xdr:row>33</xdr:row>
                <xdr:rowOff>10</xdr:rowOff>
              </xdr:to>
            </anchor>
          </commentPr>
        </mc:Choice>
        <mc:Fallback/>
      </mc:AlternateContent>
    </comment>
    <comment ref="B35" authorId="0">
      <text>
        <r>
          <rPr>
            <b val="true"/>
            <sz val="9"/>
            <color rgb="FF000000"/>
            <rFont val="Tahoma"/>
            <family val="2"/>
          </rPr>
          <t xml:space="preserve">AUT: 28239,00 / BEL: 5739,74 / DEU: IE; EF:NA; MA:NA; COMM / DNM: 3469,25 / ESP: 35514,54; EF:CR; MA:CR / FIN: 32260,30 / FRK: 57788,21 / GBE: 51420,09 / GRC: NO; EF:NA; MA:NA / IRL: 694,67 / ITA: 59301,64 / LUX: IE; EF:NA; MA:NA; COMM / NLD: 26599,00 / PRT: NO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7</xdr:col>
                <xdr:colOff>34</xdr:colOff>
                <xdr:row>33</xdr:row>
                <xdr:rowOff>13</xdr:rowOff>
              </xdr:to>
            </anchor>
          </commentPr>
        </mc:Choice>
        <mc:Fallback/>
      </mc:AlternateContent>
    </comment>
    <comment ref="B36" authorId="0">
      <text>
        <r>
          <rPr>
            <b val="true"/>
            <sz val="9"/>
            <color rgb="FF000000"/>
            <rFont val="Tahoma"/>
            <family val="2"/>
          </rPr>
          <t xml:space="preserve">AUT: 26788,07 / BEL: 4453,77 / DEU: 19310,17 / DNM: 62,00 / ESP: 24883,03; EF:CR; MA:CR / FIN: 141608,07 / FRK: 41426,07 / GBE: IE; EF:NA; MA:NA; COMM / GRC: NO; EF:NA; MA:NA / IRL: NO; EF:NA; MA:NA / ITA: NO; EF:NA; MA:NA / LUX: NO; EF:NA; MA:NA / NLD: 89,80 / PRT: 33907,36 / SWE: 37222,92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8</xdr:col>
                <xdr:colOff>60</xdr:colOff>
                <xdr:row>35</xdr:row>
                <xdr:rowOff>3</xdr:rowOff>
              </xdr:to>
            </anchor>
          </commentPr>
        </mc:Choice>
        <mc:Fallback/>
      </mc:AlternateContent>
    </comment>
    <comment ref="B37" authorId="0">
      <text>
        <r>
          <rPr>
            <b val="true"/>
            <sz val="9"/>
            <color rgb="FF000000"/>
            <rFont val="Tahoma"/>
            <family val="2"/>
          </rPr>
          <t xml:space="preserve">AUT: 809,00 / BEL: NO; EF:NA; MA:NA / DEU: 118,17 / DNM: 1,89 / ESP: NO; EF:CR; MA:CR / FIN: 13018,58 / FRK: 2,06 / GBE: IE; EF:NA; MA:NA; COMM / GRC: NO; EF:NA; MA:NA / IRL: NO; EF:NA; MA:NA / ITA: NO; EF:NA; MA:NA / LUX: NO; EF:NA; MA:NA / NLD: NO; EF:NA; MA:NA / PRT: NO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2</xdr:colOff>
                <xdr:row>36</xdr:row>
                <xdr:rowOff>11</xdr:rowOff>
              </xdr:to>
            </anchor>
          </commentPr>
        </mc:Choice>
        <mc:Fallback/>
      </mc:AlternateContent>
    </comment>
    <comment ref="B38" authorId="0">
      <text>
        <r>
          <rPr>
            <b val="true"/>
            <sz val="9"/>
            <color rgb="FF000000"/>
            <rFont val="Tahoma"/>
            <family val="2"/>
          </rPr>
          <t xml:space="preserve">AUT: 14636,71 / BEL: 37623,99 / DEU: 23691,94 / DNM: 24955,41 / ESP: 55048,73 / FIN: 8306,77 / FRK: 160731,70 / GBE: 118372,64 / GRC: 20009,53 / IRL: 16536,45 / ITA: 85459,59 / LUX: 270,42 / NLD: 77005,60 / PRT: 16754,60 / SWE: 14041,67 /</t>
        </r>
      </text>
      <mc:AlternateContent>
        <mc:Choice Requires="v2">
          <commentPr autoFill="true" autoScale="false" colHidden="false" locked="false" rowHidden="false" textHAlign="justify" textVAlign="top">
            <anchor moveWithCells="false" sizeWithCells="false">
              <xdr:from>
                <xdr:col>2</xdr:col>
                <xdr:colOff>16</xdr:colOff>
                <xdr:row>36</xdr:row>
                <xdr:rowOff>3</xdr:rowOff>
              </xdr:from>
              <xdr:to>
                <xdr:col>23</xdr:col>
                <xdr:colOff>47</xdr:colOff>
                <xdr:row>37</xdr:row>
                <xdr:rowOff>7</xdr:rowOff>
              </xdr:to>
            </anchor>
          </commentPr>
        </mc:Choice>
        <mc:Fallback/>
      </mc:AlternateContent>
    </comment>
    <comment ref="B39" authorId="0">
      <text>
        <r>
          <rPr>
            <b val="true"/>
            <sz val="9"/>
            <color rgb="FF000000"/>
            <rFont val="Tahoma"/>
            <family val="2"/>
          </rPr>
          <t xml:space="preserve">AUT: 3269,64 / BEL: 19772,67 / DEU: 11288,10 / DNM: 7206,05 / ESP: 27811,83; EF:CR; MA:CR / FIN: 3227,80 / FRK: 52607,80 / GBE: 20347,26 / GRC: 12714,12 / IRL: 8598,19 / ITA: 14672,41 / LUX: 167,26 / NLD: 1496,70 / PRT: 12747,91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16</xdr:colOff>
                <xdr:row>37</xdr:row>
                <xdr:rowOff>10</xdr:rowOff>
              </xdr:to>
            </anchor>
          </commentPr>
        </mc:Choice>
        <mc:Fallback/>
      </mc:AlternateContent>
    </comment>
    <comment ref="B40" authorId="0">
      <text>
        <r>
          <rPr>
            <b val="true"/>
            <sz val="9"/>
            <color rgb="FF000000"/>
            <rFont val="Tahoma"/>
            <family val="2"/>
          </rPr>
          <t xml:space="preserve">AUT: 116,07 / BEL: 1226,00 / DEU: 8945,99 / DNM: 3614,22 / ESP: 819,53; EF:CR; MA:CR / FIN: 2172,50 / FRK: 15964,23 / GBE: 9959,04 / GRC: 447,51 / IRL: 1479,68 / ITA: 1313,67 / LUX: NO; EF:NA; MA:NA / NLD: 808,30 / PRT: NO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3</xdr:col>
                <xdr:colOff>13</xdr:colOff>
                <xdr:row>38</xdr:row>
                <xdr:rowOff>7</xdr:rowOff>
              </xdr:to>
            </anchor>
          </commentPr>
        </mc:Choice>
        <mc:Fallback/>
      </mc:AlternateContent>
    </comment>
    <comment ref="B41" authorId="0">
      <text>
        <r>
          <rPr>
            <b val="true"/>
            <sz val="9"/>
            <color rgb="FF000000"/>
            <rFont val="Tahoma"/>
            <family val="2"/>
          </rPr>
          <t xml:space="preserve">AUT: 11217,00 / BEL: 16596,02 / DEU: 3457,85; EF:NA; MA:NA / DNM: 14016,00 / ESP: 26412,34; EF:CR; MA:CR / FIN: 1358,32 / FRK: 89118,89 / GBE: 88066,34 / GRC: 144,90 / IRL: 6307,61 / ITA: 69068,15 / LUX: 103,16 / NLD: 74027,40 / PRT: NO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67</xdr:colOff>
                <xdr:row>40</xdr:row>
                <xdr:rowOff>8</xdr:rowOff>
              </xdr:to>
            </anchor>
          </commentPr>
        </mc:Choice>
        <mc:Fallback/>
      </mc:AlternateContent>
    </comment>
    <comment ref="B42" authorId="0">
      <text>
        <r>
          <rPr>
            <b val="true"/>
            <sz val="9"/>
            <color rgb="FF000000"/>
            <rFont val="Tahoma"/>
            <family val="2"/>
          </rPr>
          <t xml:space="preserve">AUT: 28,00 / BEL: 29,30 / DEU: NO; EF:NA; MA:NA / DNM: 118,73 / ESP: 5,03; EF:CR; MA:CR / FIN: 306,14 / FRK: 3040,78 / GBE: IE; EF:NA; MA:NA; COMM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5</xdr:col>
                <xdr:colOff>1</xdr:colOff>
                <xdr:row>40</xdr:row>
                <xdr:rowOff>16</xdr:rowOff>
              </xdr:to>
            </anchor>
          </commentPr>
        </mc:Choice>
        <mc:Fallback/>
      </mc:AlternateContent>
    </comment>
    <comment ref="B43" authorId="0">
      <text>
        <r>
          <rPr>
            <b val="true"/>
            <sz val="9"/>
            <color rgb="FF000000"/>
            <rFont val="Tahoma"/>
            <family val="2"/>
          </rPr>
          <t xml:space="preserve">AUT: 6,00 / BEL: NO; EF:NA; MA:NA / DEU: NO; EF:NA; MA:NA / DNM: 0,4155 / ESP: NO; EF:CR; MA:CR / FIN: 1242,01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8</xdr:col>
                <xdr:colOff>22</xdr:colOff>
                <xdr:row>41</xdr:row>
                <xdr:rowOff>15</xdr:rowOff>
              </xdr:to>
            </anchor>
          </commentPr>
        </mc:Choice>
        <mc:Fallback/>
      </mc:AlternateContent>
    </comment>
    <comment ref="B46" authorId="0">
      <text>
        <r>
          <rPr>
            <b val="true"/>
            <sz val="9"/>
            <color rgb="FF000000"/>
            <rFont val="Tahoma"/>
            <family val="2"/>
          </rPr>
          <t xml:space="preserve">AUT: 22322,39 / BEL: 40414,61 / DEU: 286858,39 / DNM: 24547,57 / ESP: 172633,29 / FIN: 20730,34 / FRK: 162093,10 / GBE: 284601,12 / GRC: 51072,48 / IRL: 10072,17 / ITA: 199572,10 / LUX: 1450,72 / NLD: 26565,20 / PRT: 62835,34 / SWE: 58208,88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5796,50 / BEL: 15191,54 / DEU: 254896,51 / DNM: 10139,00 / ESP: 47666,69 / FIN: 4522,48 / FRK: 16673,76 / GBE: 101071,80 / GRC: 31874,79 / IRL: 3721,97 / ITA: 25881,26 / LUX: 3558,91 / NLD: 1982,70 / PRT: 19062,43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30</xdr:colOff>
                <xdr:row>46</xdr:row>
                <xdr:rowOff>11</xdr:rowOff>
              </xdr:to>
            </anchor>
          </commentPr>
        </mc:Choice>
        <mc:Fallback/>
      </mc:AlternateContent>
    </comment>
    <comment ref="B48" authorId="0">
      <text>
        <r>
          <rPr>
            <b val="true"/>
            <sz val="9"/>
            <color rgb="FF000000"/>
            <rFont val="Tahoma"/>
            <family val="2"/>
          </rPr>
          <t xml:space="preserve">AUT: 36321,00 / BEL: 54742,48 / DEU: 791788,31 / DNM: 13374,49 / ESP: 133130,04 / FIN: 3479,31 / FRK: 185334,86 / GBE: 237203,05 / GRC: NO; EF:NA; MA:NA / IRL: 6303,89 / ITA: 376267,97 / LUX: 6093,65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30</xdr:colOff>
                <xdr:row>47</xdr:row>
                <xdr:rowOff>11</xdr:rowOff>
              </xdr:to>
            </anchor>
          </commentPr>
        </mc:Choice>
        <mc:Fallback/>
      </mc:AlternateContent>
    </comment>
    <comment ref="B49" authorId="0">
      <text>
        <r>
          <rPr>
            <b val="true"/>
            <sz val="9"/>
            <color rgb="FF000000"/>
            <rFont val="Tahoma"/>
            <family val="2"/>
          </rPr>
          <t xml:space="preserve">AUT: 5044,93 / BEL: 1350,43 / DEU: 21729,78 / DNM: 4559,58 / ESP: 32965,88 / FIN: 8494,43 / FRK: 29185,88 / GBE: 20115,90 / GRC: 1912,00 / IRL: 2833,46 / ITA: 8447,50 / LUX: NO; EF:NA; MA:NA / NLD: 2037,95 / PRT: 15785,78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38</xdr:colOff>
                <xdr:row>48</xdr:row>
                <xdr:rowOff>11</xdr:rowOff>
              </xdr:to>
            </anchor>
          </commentPr>
        </mc:Choice>
        <mc:Fallback/>
      </mc:AlternateContent>
    </comment>
    <comment ref="B50" authorId="0">
      <text>
        <r>
          <rPr>
            <b val="true"/>
            <sz val="9"/>
            <color rgb="FF000000"/>
            <rFont val="Tahoma"/>
            <family val="2"/>
          </rPr>
          <t xml:space="preserve">AUT: 2905,00 / BEL: 4782,09 / DEU: 38946,50 / DNM: 4,27; EF:NA; MA:NA / ESP: 5663,03 / FIN: 1799,60 / FRK: 1728,47 / GBE: 898,23 / GRC: NO; EF:NA; MA:NA / IRL: NO; EF:NA; MA:NA / ITA: NO; EF:NA; MA:NA / LUX: NO; EF:NA; MA:NA / NLD: 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67</xdr:colOff>
                <xdr:row>49</xdr:row>
                <xdr:rowOff>11</xdr:rowOff>
              </xdr:to>
            </anchor>
          </commentPr>
        </mc:Choice>
        <mc:Fallback/>
      </mc:AlternateContent>
    </comment>
    <comment ref="H8"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48</xdr:colOff>
                <xdr:row>7</xdr:row>
                <xdr:rowOff>11</xdr:rowOff>
              </xdr:to>
            </anchor>
          </commentPr>
        </mc:Choice>
        <mc:Fallback/>
      </mc:AlternateContent>
    </comment>
    <comment ref="H9" authorId="0">
      <text>
        <r>
          <rPr>
            <b val="true"/>
            <sz val="9"/>
            <color rgb="FF000000"/>
            <rFont val="Tahoma"/>
            <family val="2"/>
          </rPr>
          <t xml:space="preserve">AUT: 2950,21; EF:CS; MA:T2 / BEL: 6509,92; EF:D,PS; MA:CS,T1,T3 / DEU: 22744,95; EF:CS; MA:CS / DNM: 2642,89; EF:CS,D; MA:CR,T1,T2 / ESP: 22398,94; EF:CS,M,PS; MA:T2,T3 / FIN: 3842,95; EF:CS; MA:CS,M,T3 / FRK: 26212,15; EF:CS; MA:T2,T3 / GBE: 28177,24; EF:CS; MA:T2,T3 / GRC: 6686,36; EF:D; MA:CR / IRL: 2736,16; EF:CS; MA:T1 / ITA: 26669,45; EF:CS; MA:T2 / LUX: 277,27; EF:CS,D; MA:T1,T2 / NLD: 6992,30; EF:CS,D; MA:T2 / PRT: 7937,18; EF:CR,D,PS; MA:T2 / SWE: 9669,1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400,29; EF:CS; MA:T2 / BEL: 11957,73; EF:D,PS; MA:CS,T1,T3 / DEU: 51084,76; EF:CS; MA:CS / DNM: 1374,59; EF:CS,D; MA:CR,T1 / ESP: 14871,27; EF:CS,PS; MA:T2 / FIN: 3846,41; EF:CS,PS; MA:T3 / FRK: 22453,75; EF:CS; MA:T2,T3 / GBE: 34631,19; EF:CS; MA:T2 / GRC: 3066,20; EF:D; MA:CR / IRL: 492,08; EF:CS; MA:T1 / ITA: 15561,12; EF:CS; MA:T2 / LUX: 2030,04; EF:CS,D; MA:T1,T2 / NLD: 4317,74; EF:CS,D; MA:T2 / PRT: 2961,74; EF:CR,D,PS; MA:T2 / SWE: 2291,4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5815,06; EF:CS; MA:T2 / BEL: 9593,27; EF:D,PS; MA:CS,T1,T3 / DEU: 48470,58; EF:CS; MA:CS / DNM: 2039,36; EF:CS; MA:T3 / ESP: 15125,62; EF:CS; MA:T2 / FIN: 2236,70; EF:CS; MA:T3 / FRK: 29700,82; EF:CS; MA:T2,T3 / GBE: 34575,19; EF:CS; MA:T2 / GRC: 16,82; EF:CS; MA:T2 / IRL: 935,75; EF:CS; MA:T1 / ITA: 40721,73; EF:CS; MA:T2 / LUX: 894,15; EF:CS; MA:T2 / NLD: 17982,14; EF:CS; MA:T2 / PRT: NO; EF:NA; MA:NA / SWE: 843,7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9</xdr:colOff>
                <xdr:row>10</xdr:row>
                <xdr:rowOff>11</xdr:rowOff>
              </xdr:to>
            </anchor>
          </commentPr>
        </mc:Choice>
        <mc:Fallback/>
      </mc:AlternateContent>
    </comment>
    <comment ref="H12" authorId="0">
      <text>
        <r>
          <rPr>
            <b val="true"/>
            <sz val="9"/>
            <color rgb="FF000000"/>
            <rFont val="Tahoma"/>
            <family val="2"/>
          </rPr>
          <t xml:space="preserve">AUT: 3792,46; EF:D; MA:T2 / BEL: 567,11; EF:D; MA:CS,T1 / DEU: 2987,68; EF:CS; MA:CS / DNM: 519,68; EF:CS; MA:CR / ESP: 5645,36; EF:OTH; MA:T2 / FIN: 16316,06; EF:D; MA:T3 / FRK: 7217,26; EF:CS; MA:T2,T3 / GBE: 2161,31; EF:D; MA:T1 / GRC: 925,60; EF:D; MA:CR / IRL: 319,92; EF:D; MA:T1 / ITA: 834,18; EF:CS; MA:T2 / LUX: NO; EF:NA; MA:NA / NLD: 307,49; EF:CS,D; MA:T2 / PRT: 5017,70; EF:CR,D,PS; MA:T2 / SWE: 7361,46;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538,51; EF:CS,D; MA:T2 / BEL: 3747,29; EF:D,PS; MA:CS,T1,T3 / DEU: 3065,40; EF:CS; MA:CS / DNM: 1,03; EF:CS; MA:T2 / ESP: 778,83; EF:CS,PS; MA:T2 / FIN: 1897,73; EF:CS; MA:T3 / FRK: 3779,39; EF:CS; MA:T2,T3 / GBE: 60,67; EF:CS; MA:T2 / GRC: NO; EF:NA; MA:NA / IRL: NO; EF:NA; MA:NA / ITA: 169,37; EF:CS; MA:T2 / LUX: NO; EF:NA; MA:NA / NLD: NA,NO; EF:NA; MA:NA / PRT: 85,67; EF:CR,D,PS; MA:T2 / SWE: 153,8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14</xdr:colOff>
                <xdr:row>12</xdr:row>
                <xdr:rowOff>11</xdr:rowOff>
              </xdr:to>
            </anchor>
          </commentPr>
        </mc:Choice>
        <mc:Fallback/>
      </mc:AlternateContent>
    </comment>
    <comment ref="H14" authorId="0">
      <text>
        <r>
          <rPr>
            <b val="true"/>
            <sz val="9"/>
            <color rgb="FF000000"/>
            <rFont val="Tahoma"/>
            <family val="2"/>
          </rPr>
          <t xml:space="preserve">AUT: 4666,26; EF:CS; MA:T2 / BEL: 11789,61; EF:PS; MA:T3 / DEU: 28082,56; EF:CS; MA:CS / DNM: 101,07; EF:CS,D; MA:T1,T2,T3 / ESP: 8006,56; EF:CS,PS; MA:T2 / FIN: 2777,26; EF:CS,PS; MA:T3 / FRK: 18074,86; EF:CS; MA:T2,T3 / GBE: 24808,63; EF:CS; MA:T2 / GRC: 259,78; EF:D; MA:CR / IRL: 18,72; EF:CS; MA:T1 / ITA: 16673,36; EF:CS; MA:T2 / LUX: 2120,45; EF:CS,D; MA:T1,T2 / NLD: 4750,29; EF:CS,D; MA:T2 / PRT: 1297,11; EF:CR,D,PS; MA:T2 / SWE: 1847,6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48</xdr:colOff>
                <xdr:row>13</xdr:row>
                <xdr:rowOff>11</xdr:rowOff>
              </xdr:to>
            </anchor>
          </commentPr>
        </mc:Choice>
        <mc:Fallback/>
      </mc:AlternateContent>
    </comment>
    <comment ref="H15" authorId="0">
      <text>
        <r>
          <rPr>
            <b val="true"/>
            <sz val="9"/>
            <color rgb="FF000000"/>
            <rFont val="Tahoma"/>
            <family val="2"/>
          </rPr>
          <t xml:space="preserve">AUT: 463,95; EF:CS; MA:T2 / BEL: 236,44; EF:PS; MA:T3 / DEU: 247,20; EF:CS; MA:CS / DNM: 5,54; EF:CS,D; MA:T2,T1 / ESP: 755,48; EF:CS, PS; MA:T2 / FIN: 215,63; EF:CS; MA:T3 / FRK: 708,74; EF:CS; MA:T2, T3 / GBE: 369,87; EF:CS; MA:T2 / GRC: 259,78; EF:D; MA:CR / IRL: 16,40; EF:CS; MA:T1 / ITA: 142,67; EF:CS; MA:T2 / LUX: 58,89; EF:CS,D; MA:T1,T2 / NLD: 20,39; EF:CS,D; MA:T2 / PRT: 154,61; EF:D, CR, PS; MA:T2 / SWE: 906,4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57</xdr:colOff>
                <xdr:row>14</xdr:row>
                <xdr:rowOff>11</xdr:rowOff>
              </xdr:to>
            </anchor>
          </commentPr>
        </mc:Choice>
        <mc:Fallback/>
      </mc:AlternateContent>
    </comment>
    <comment ref="H16" authorId="0">
      <text>
        <r>
          <rPr>
            <b val="true"/>
            <sz val="9"/>
            <color rgb="FF000000"/>
            <rFont val="Tahoma"/>
            <family val="2"/>
          </rPr>
          <t xml:space="preserve">AUT: 3270,26; EF:CS; MA:T2 / BEL: 10050,80; EF:PS; MA:T3 / DEU: 23894,97; EF:CS; MA:CS / DNM: NA; EF:NA; MA:NA / ESP: 6079,77; EF:CS, PS; MA:T2 / FIN: 2438,97; EF:CS,PS; MA:T3 / FRK: 15263,92; EF:CS; MA:T2, T3 / GBE: 20466,85; EF:CS; MA:T2 / GRC: NO; EF:NA; MA:NA / IRL: NO; EF:NA; MA:NA / ITA: 12792,52; EF:CS; MA:T2 / LUX: 1692,65; EF:CS,D; MA:T1,T2 / NLD: 3978,01; EF:CS; MA:T2 / PRT: 1142,06; EF:D, CR, PS; MA:T2 / SWE: 887,84;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3</xdr:col>
                <xdr:colOff>2</xdr:colOff>
                <xdr:row>15</xdr:row>
                <xdr:rowOff>8</xdr:rowOff>
              </xdr:to>
            </anchor>
          </commentPr>
        </mc:Choice>
        <mc:Fallback/>
      </mc:AlternateContent>
    </comment>
    <comment ref="H17" authorId="0">
      <text>
        <r>
          <rPr>
            <b val="true"/>
            <sz val="9"/>
            <color rgb="FF000000"/>
            <rFont val="Tahoma"/>
            <family val="2"/>
          </rPr>
          <t xml:space="preserve">AUT: 932,05; EF:CS; MA:T2 / BEL: 1502,37; EF:PS; MA:T3 / DEU: 3940,40; EF:CS; MA:CS / DNM: 95,53; EF:CS; MA:T3 / ESP: 1171,31; EF:CS; MA:T2 / FIN: 122,66; EF:CS; MA:T3 / FRK: 2092,22; EF:CS; MA:T2, T3 / GBE: 3971,91; EF:CS; MA:T2 / GRC: NO; EF:NA; MA:NA / IRL: 2,32; EF:CS; MA:T1 / ITA: 3738,16; EF:CS; MA:T2 / LUX: 368,91; EF:CS; MA:T2 / NLD: 751,88; EF:CS; MA:T2 / PRT: NO; EF:NA; MA:NA / SWE: 53,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5</xdr:colOff>
                <xdr:row>16</xdr:row>
                <xdr:rowOff>11</xdr:rowOff>
              </xdr:to>
            </anchor>
          </commentPr>
        </mc:Choice>
        <mc:Fallback/>
      </mc:AlternateContent>
    </comment>
    <comment ref="H18" authorId="0">
      <text>
        <r>
          <rPr>
            <b val="true"/>
            <sz val="9"/>
            <color rgb="FF000000"/>
            <rFont val="Tahoma"/>
            <family val="2"/>
          </rPr>
          <t xml:space="preserve">AUT: 2,20; EF:D;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0</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9,98; EF:CS; MA:T2, T3 / GBE: NO; EF:NA; MA:NA / GRC: NO; EF:NA; MA:NA / IRL: NO; EF:NA; MA:NA / ITA: NO; EF:NA; MA:NA / LUX: NO; EF:NA; MA:NA / NLD: NO; EF:NA; MA:NA / PRT: 0,429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1</xdr:colOff>
                <xdr:row>18</xdr:row>
                <xdr:rowOff>9</xdr:rowOff>
              </xdr:to>
            </anchor>
          </commentPr>
        </mc:Choice>
        <mc:Fallback/>
      </mc:AlternateContent>
    </comment>
    <comment ref="H20" authorId="0">
      <text>
        <r>
          <rPr>
            <b val="true"/>
            <sz val="9"/>
            <color rgb="FF000000"/>
            <rFont val="Tahoma"/>
            <family val="2"/>
          </rPr>
          <t xml:space="preserve">AUT: 176,67; EF:CS; MA:T2 / BEL: 656,22; EF:D; MA:T1 / DEU: 805,59; EF:CS; MA:CS / DNM: 13,44; EF:CS,D; MA:T1,T2,T3 / ESP: 1623,15; EF:CS,PS; MA:T2 / FIN: 117,08; EF:CS; MA:T3 / FRK: 2065,97; EF:CS; MA:T2,T3 / GBE: 1654,86; EF:CS; MA:T2 / GRC: 685,55; EF:D; MA:CR / IRL: 1156,62;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10</xdr:rowOff>
              </xdr:to>
            </anchor>
          </commentPr>
        </mc:Choice>
        <mc:Fallback/>
      </mc:AlternateContent>
    </comment>
    <comment ref="H21" authorId="0">
      <text>
        <r>
          <rPr>
            <b val="true"/>
            <sz val="9"/>
            <color rgb="FF000000"/>
            <rFont val="Tahoma"/>
            <family val="2"/>
          </rPr>
          <t xml:space="preserve">AUT: 49,21; EF:CS; MA:T2 / BEL: 205,73; EF:D; MA:T1 / DEU: 287,11; EF:CS; MA:CS / DNM: 5,92; EF:CS,D; MA:T2,T1 / ESP: 1040,82; EF:CS, PS; MA:T2 / FIN: 97,44; EF:CS; MA:T3 / FRK: 246,58; EF:CS; MA:T2, T3 / GBE: 102,55; EF:CS; MA:T2 / GRC: 685,55; EF:D; MA:CR / IRL: 1113,83; EF:CS; MA:T1 / ITA: 74,84; EF:CS; MA:T2 / LUX: 19,64; EF:CS; MA:T2 / NLD: 0,4194; EF:CS; MA:T2 / PRT: IE; EF:NA; MA:NA; COMM / SWE: 70,7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62</xdr:colOff>
                <xdr:row>20</xdr:row>
                <xdr:rowOff>11</xdr:rowOff>
              </xdr:to>
            </anchor>
          </commentPr>
        </mc:Choice>
        <mc:Fallback/>
      </mc:AlternateContent>
    </comment>
    <comment ref="H22" authorId="0">
      <text>
        <r>
          <rPr>
            <b val="true"/>
            <sz val="9"/>
            <color rgb="FF000000"/>
            <rFont val="Tahoma"/>
            <family val="2"/>
          </rPr>
          <t xml:space="preserve">AUT: 15,78; EF:CS; MA:T2 / BEL: 182,63; EF:D; MA:T1 / DEU: 518,48; EF:CS; MA:CS / DNM: NO; EF:NA; MA:NA / ESP: 291,46; EF:CS; MA:T2 / FIN: 19,63; EF:CS; MA:T3 / FRK: 877,51; EF:CS; MA:T2, T3 / GBE: 661,99; EF:CS; MA:T2 / GRC: IE; EF:NA; MA:NA; COMM / IRL: NO; EF:NA; MA:NA / ITA: 146,78; EF:CS; MA:T2 / LUX: NO; EF:NA; MA:NA / NLD: 0,0758; EF:CS; MA:T2 / PRT: IE; EF:NA; MA:NA; COMM / SWE: 2,3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28</xdr:colOff>
                <xdr:row>21</xdr:row>
                <xdr:rowOff>5</xdr:rowOff>
              </xdr:to>
            </anchor>
          </commentPr>
        </mc:Choice>
        <mc:Fallback/>
      </mc:AlternateContent>
    </comment>
    <comment ref="H23" authorId="0">
      <text>
        <r>
          <rPr>
            <b val="true"/>
            <sz val="9"/>
            <color rgb="FF000000"/>
            <rFont val="Tahoma"/>
            <family val="2"/>
          </rPr>
          <t xml:space="preserve">AUT: 111,69; EF:CS; MA:T2 / BEL: 267,86; EF:D; MA:T1 / DEU: IE; EF:NA; MA:NA; COMM / DNM: 7,52; EF:CS; MA:T3 / ESP: 290,86; EF:CS; MA:T2 / FIN: NO; EF:NA; MA:NA / FRK: 941,87; EF:CS; MA:T2, T3 / GBE: 890,31; EF:CS; MA:T2 / GRC: NO; EF:NA; MA:NA / IRL: 42,80; EF:CS; MA:T1 / ITA: 748,02; EF:CS; MA:T2 / LUX: 38,50; EF:CS; MA:T2 / NLD: 244,23; EF:CS; MA:T2 / PRT: NO; EF:NA; MA:NA / SWE: 15,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3</xdr:rowOff>
              </xdr:from>
              <xdr:to>
                <xdr:col>47</xdr:col>
                <xdr:colOff>67</xdr:colOff>
                <xdr:row>22</xdr:row>
                <xdr:rowOff>7</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3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125,07; EF:CS,D; MA:T2 / BEL: 7870,43; EF:D,PS; MA:T1,T3 / DEU: IE; EF:NA; MA:NA / DNM: 386,55; EF:CS,D; MA:T1,T2,T3 / ESP: 8024,45; EF:CS,PS; MA:T2 / FIN: 1336,96; EF:CS; MA:T3 / FRK: 20525,79; EF:CS; MA:T2,T3 / GBE: 15635,55; EF:CS; MA:T2 / GRC: 689,04; EF:CS,D; MA:CR,T2 / IRL: 333,93; EF:CS; MA:T1 / ITA: 16129,47; EF:CS; MA:T2 / LUX: 210,91; EF:CS,D; MA:T1,T2 / NLD: 12396,18; EF:CS,D; MA:T2 / PRT: 1479,80; EF:CR,D; MA:T2 / SWE: 1374,5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54</xdr:col>
                <xdr:colOff>4</xdr:colOff>
                <xdr:row>25</xdr:row>
                <xdr:rowOff>5</xdr:rowOff>
              </xdr:to>
            </anchor>
          </commentPr>
        </mc:Choice>
        <mc:Fallback/>
      </mc:AlternateContent>
    </comment>
    <comment ref="H27" authorId="0">
      <text>
        <r>
          <rPr>
            <b val="true"/>
            <sz val="9"/>
            <color rgb="FF000000"/>
            <rFont val="Tahoma"/>
            <family val="2"/>
          </rPr>
          <t xml:space="preserve">AUT: 92,02; EF:CS; MA:T2 / BEL: 1021,77; EF:D; MA:T1 / DEU: IE; EF:NA; MA:NA; COMM / DNM: 149,01; EF:CS,D; MA:T2,T1 / ESP: 2669,26; EF:CS; MA:T2 / FIN: 770,63; EF:CS; MA:T3 / FRK: 6843,50; EF:CS; MA:T2, T3 / GBE: 5182,31; EF:CS; MA:T2 / GRC: 613,49; EF:D; MA:CR / IRL: 180,73; EF:CS; MA:T1 / ITA: 7645,95; EF:CS; MA:T2 / LUX: 80,77; EF:CS,D; MA:T1,T2 / NLD: 4849,22; EF:CS,D; MA:T2 / PRT: 1357,39; EF:D, CR; MA:T2 / SWE: 1165,1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60</xdr:colOff>
                <xdr:row>26</xdr:row>
                <xdr:rowOff>11</xdr:rowOff>
              </xdr:to>
            </anchor>
          </commentPr>
        </mc:Choice>
        <mc:Fallback/>
      </mc:AlternateContent>
    </comment>
    <comment ref="H28" authorId="0">
      <text>
        <r>
          <rPr>
            <b val="true"/>
            <sz val="9"/>
            <color rgb="FF000000"/>
            <rFont val="Tahoma"/>
            <family val="2"/>
          </rPr>
          <t xml:space="preserve">AUT: 185,91; EF:CS; MA:T2 / BEL: 0,1159; EF:D; MA:T1 / DEU: IE; EF:NA; MA:NA; COMM / DNM: 56,67; EF:D; MA:T1 / ESP: 2589,84; EF:CS, PS; MA:T2 / FIN: 214,96; EF:CS; MA:T3 / FRK: 2304,21; EF:CS; MA:T2, T3 / GBE: 2091,62; EF:CS; MA:T2 / GRC: 66,67; EF:D; MA:CR / IRL: NO; EF:NA; MA:NA / ITA: 47,15; EF:CS; MA:T2 / LUX: NO; EF:NA; MA:NA / NLD: 52,14; EF:CS; MA:T2 / PRT: 46,94; EF:D, CR; MA:T2 / SWE: 68,6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5</xdr:colOff>
                <xdr:row>27</xdr:row>
                <xdr:rowOff>11</xdr:rowOff>
              </xdr:to>
            </anchor>
          </commentPr>
        </mc:Choice>
        <mc:Fallback/>
      </mc:AlternateContent>
    </comment>
    <comment ref="H29" authorId="0">
      <text>
        <r>
          <rPr>
            <b val="true"/>
            <sz val="9"/>
            <color rgb="FF000000"/>
            <rFont val="Tahoma"/>
            <family val="2"/>
          </rPr>
          <t xml:space="preserve">AUT: 573,28; EF:CS; MA:T2 / BEL: 3520,86; EF:D; MA:T1 / DEU: IE; EF:NA; MA:NA; COMM / DNM: 180,38; EF:CS; MA:T3 / ESP: 2765,35; EF:CS; MA:T2 / FIN: 82,37; EF:CS; MA:T3 / FRK: 7744,71; EF:CS; MA:T2, T3 / GBE: 8361,62; EF:CS; MA:T2 / GRC: 8,88; EF:CS; MA:T2 / IRL: 153,21; EF:CS; MA:T1 / ITA: 8266,99; EF:CS; MA:T2 / LUX: 130,13; EF:CS; MA:T2 / NLD: 7494,81; EF:CS; MA:T2 / PRT: NO; EF:NA; MA:NA / SWE: 136,3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9</xdr:col>
                <xdr:colOff>50</xdr:colOff>
                <xdr:row>28</xdr:row>
                <xdr:rowOff>3</xdr:rowOff>
              </xdr:to>
            </anchor>
          </commentPr>
        </mc:Choice>
        <mc:Fallback/>
      </mc:AlternateContent>
    </comment>
    <comment ref="H30" authorId="0">
      <text>
        <r>
          <rPr>
            <b val="true"/>
            <sz val="9"/>
            <color rgb="FF000000"/>
            <rFont val="Tahoma"/>
            <family val="2"/>
          </rPr>
          <t xml:space="preserve">AUT: 292,82; EF:D; MA:T2 / BEL: NO; EF:NA; MA:NA / DEU: NO; EF:NA; MA:NA / DNM: 1,00; EF:CS; MA:CR / ESP: 3,42; EF:OTH; MA:T2 / FIN: 64,39; EF:D; MA:T3 / FRK: NO; EF:NA; MA:NA / GBE: IE; EF:NA; MA:NA; COMM / GRC: NO; EF:NA; MA:NA / IRL: NO; EF:NA; MA:NA / ITA: 14,55; EF:CS; MA:T2 / LUX: NO; EF:NA; MA:NA / NLD: 3,62; EF:CS; MA:T2 / PRT: 116,00; EF:D, CR; MA:T2 / SWE: 74,2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23</xdr:colOff>
                <xdr:row>29</xdr:row>
                <xdr:rowOff>10</xdr:rowOff>
              </xdr:to>
            </anchor>
          </commentPr>
        </mc:Choice>
        <mc:Fallback/>
      </mc:AlternateContent>
    </comment>
    <comment ref="H31" authorId="0">
      <text>
        <r>
          <rPr>
            <b val="true"/>
            <sz val="9"/>
            <color rgb="FF000000"/>
            <rFont val="Tahoma"/>
            <family val="2"/>
          </rPr>
          <t xml:space="preserve">AUT: 273,86; EF:D; MA:T2 / BEL: 3327,69; EF:PS; MA:T3 / DEU: IE; EF:NA; MA:NA; COMM / DNM: 0,4934; EF:CS; MA:T2 / ESP: NO; EF:NA; MA:NA / FIN: 269,00; EF:CS; MA:T3 / FRK: 3633,37; EF:CS; MA:T2, T3 / GBE: IE; EF:NA; MA:NA; COMM / GRC: NO; EF:NA; MA:NA / IRL: NO; EF:NA; MA:NA / ITA: 169,37; EF:CS; MA:T2 / LUX: NO; EF:NA; MA:NA / NLD: NO; EF:NA; MA:NA / PRT: 75,47; EF:D, CR; MA:T2 / SWE: 4,4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416,76; EF:CS,D; MA:T2 / BEL: 719,54; EF:D; MA:T1 / DEU: 10,19; EF:CS; MA:CS / DNM: 228,16; EF:CS,D; MA:T1,T2,T3 / ESP: 3667,59; EF:CS,PS; MA:T2 / FIN: 4628,07; EF:CS; MA:T3 / FRK: 5759,60; EF:CS; MA:T2,T3 / GBE: 4043,46; EF:CS; MA:T2 / GRC: 289,37; EF:D; MA:CR / IRL: 64,13; EF:CS; MA:T1 / ITA: 4275,25; EF:CS; MA:T2 / LUX: IE,NO; EF:NA; MA:NA / NLD: 1519,14; EF:CS,D; MA:T2 / PRT: 915,20; EF:CR,D; MA:T2 / SWE: 3139,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1</xdr:col>
                <xdr:colOff>47</xdr:colOff>
                <xdr:row>30</xdr:row>
                <xdr:rowOff>15</xdr:rowOff>
              </xdr:to>
            </anchor>
          </commentPr>
        </mc:Choice>
        <mc:Fallback/>
      </mc:AlternateContent>
    </comment>
    <comment ref="H33" authorId="0">
      <text>
        <r>
          <rPr>
            <b val="true"/>
            <sz val="9"/>
            <color rgb="FF000000"/>
            <rFont val="Tahoma"/>
            <family val="2"/>
          </rPr>
          <t xml:space="preserve">AUT: 399,07; EF:CS; MA:T2 / BEL: 275,83; EF:D; MA:T1 / DEU: IE; EF:NA; MA:NA; COMM / DNM: 29,67; EF:CS,D; MA:T2,T1 / ESP: 1063,89; EF:CS, PS; MA:T2 / FIN: 1000,45; EF:CS; MA:T3 / FRK: 1592,92; EF:CS; MA:T2, T3 / GBE: 503,24; EF:CS; MA:T2 / GRC: 285,41; EF:D; MA:CR / IRL: 25,64; EF:CS; MA:T1 / ITA: 960,09; EF:CS; MA:T2 / LUX: IE; EF:NA; MA:NA; COMM / NLD: 8,32; EF:CS,D; MA:T2 / PRT: 915,20; EF:D, CR; MA:T2 / SWE: 2664,5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20</xdr:colOff>
                <xdr:row>32</xdr:row>
                <xdr:rowOff>10</xdr:rowOff>
              </xdr:to>
            </anchor>
          </commentPr>
        </mc:Choice>
        <mc:Fallback/>
      </mc:AlternateContent>
    </comment>
    <comment ref="H34" authorId="0">
      <text>
        <r>
          <rPr>
            <b val="true"/>
            <sz val="9"/>
            <color rgb="FF000000"/>
            <rFont val="Tahoma"/>
            <family val="2"/>
          </rPr>
          <t xml:space="preserve">AUT: 368,97; EF:CS; MA:T2 / BEL: 123,35; EF:D; MA:T1 / DEU: IE; EF:NA; MA:NA; COMM / DNM: 0,9346; EF:D; MA:T1 / ESP: 614,88; EF:CS, PS; MA:T2 / FIN: 538,27; EF:CS; MA:T3 / FRK: 872,64; EF:CS; MA:T2, T3 / GBE: 626,78; EF:CS; MA:T2 / GRC: 3,97; EF:D; MA:CR / IRL: NO; EF:NA; MA:NA / ITA: 28,48; EF:CS; MA:T2 / LUX: NO; EF:NA; MA:NA / NLD: NO; EF:NA; MA:NA / PRT: NO; EF:NA; MA:NA / SWE: 156,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3</xdr:colOff>
                <xdr:row>33</xdr:row>
                <xdr:rowOff>10</xdr:rowOff>
              </xdr:to>
            </anchor>
          </commentPr>
        </mc:Choice>
        <mc:Fallback/>
      </mc:AlternateContent>
    </comment>
    <comment ref="H35" authorId="0">
      <text>
        <r>
          <rPr>
            <b val="true"/>
            <sz val="9"/>
            <color rgb="FF000000"/>
            <rFont val="Tahoma"/>
            <family val="2"/>
          </rPr>
          <t xml:space="preserve">AUT: 1564,44; EF:CS; MA:T2 / BEL: 320,36; EF:D; MA:T1 / DEU: IE; EF:NA; MA:NA; COMM / DNM: 197,40; EF:CS; MA:T3 / ESP: 1988,82; EF:CS; MA:T2 / FIN: 1766,73; EF:CS; MA:T3 / FRK: 3293,93; EF:CS; MA:T2, T3 / GBE: 2913,44; EF:CS; MA:T2 / GRC: NO; EF:NA; MA:NA / IRL: 38,50; EF:CS; MA:T1 / ITA: 3286,68; EF:CS; MA:T2 / LUX: IE; EF:NA; MA:NA; COMM / NLD: 1510,82; EF:CS; MA:T2 / PRT: NO; EF:NA; MA:NA / SWE: 17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xdr:colOff>
                <xdr:row>33</xdr:row>
                <xdr:rowOff>10</xdr:rowOff>
              </xdr:to>
            </anchor>
          </commentPr>
        </mc:Choice>
        <mc:Fallback/>
      </mc:AlternateContent>
    </comment>
    <comment ref="H36" authorId="0">
      <text>
        <r>
          <rPr>
            <b val="true"/>
            <sz val="9"/>
            <color rgb="FF000000"/>
            <rFont val="Tahoma"/>
            <family val="2"/>
          </rPr>
          <t xml:space="preserve">AUT: 2946,71; EF:D; MA:T2 / BEL: 445,38; EF:D; MA:T1 / DEU: 1407,97; EF:CS; MA:CS / DNM: 6,88; EF:CS; MA:CR / ESP: 2010,93; EF:OTH; MA:T2 / FIN: 15309,79; EF:D; MA:T3 / FRK: 4251,66; EF:CS; MA:T2, T3 / GBE: IE; EF:NA; MA:NA; COMM / GRC: NO; EF:NA; MA:NA / IRL: NO; EF:NA; MA:NA / ITA: NO; EF:NA; MA:NA / LUX: NO; EF:NA; MA:NA / NLD: 8,15; EF:CS; MA:T2 / PRT: 2732,48; EF:D, CR; MA:T2 / SWE: 3540,13;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8</xdr:col>
                <xdr:colOff>67</xdr:colOff>
                <xdr:row>35</xdr:row>
                <xdr:rowOff>3</xdr:rowOff>
              </xdr:to>
            </anchor>
          </commentPr>
        </mc:Choice>
        <mc:Fallback/>
      </mc:AlternateContent>
    </comment>
    <comment ref="H37" authorId="0">
      <text>
        <r>
          <rPr>
            <b val="true"/>
            <sz val="9"/>
            <color rgb="FF000000"/>
            <rFont val="Tahoma"/>
            <family val="2"/>
          </rPr>
          <t xml:space="preserve">AUT: 84,27; EF:D; MA:T2 / BEL: NO; EF:NA; MA:NA / DEU: 10,19; EF:CS; MA:CS / DNM: 0,1554; EF:CS; MA:T2 / ESP: NO; EF:NA; MA:NA / FIN: 1322,61; EF:CS; MA:T3 / FRK: 0,1152; EF:CS; MA:T2, T3 / GBE: IE; EF:NA; MA:NA; COMM / GRC: NO; EF:NA; MA:NA / IRL: NO; EF:NA; MA:NA / ITA: NO; EF:NA; MA:NA / LUX: NO; EF:NA; MA:NA / NLD: NO; EF:NA; MA:NA / PRT: NO; EF:NA; MA:NA / SWE: 143,5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6</xdr:col>
                <xdr:colOff>42</xdr:colOff>
                <xdr:row>36</xdr:row>
                <xdr:rowOff>10</xdr:rowOff>
              </xdr:to>
            </anchor>
          </commentPr>
        </mc:Choice>
        <mc:Fallback/>
      </mc:AlternateContent>
    </comment>
    <comment ref="H38" authorId="0">
      <text>
        <r>
          <rPr>
            <b val="true"/>
            <sz val="9"/>
            <color rgb="FF000000"/>
            <rFont val="Tahoma"/>
            <family val="2"/>
          </rPr>
          <t xml:space="preserve">AUT: 887,96; EF:CS,D; MA:T2 / BEL: 2548,41; EF:D; MA:T1 / DEU: 1985,22; EF:CS; MA:CS / DNM: 1696,18; EF:CS,D; MA:T1,T2,T3 / ESP: 3670,78; EF:CS; MA:T2 / FIN: 659,11; EF:CS; MA:T3 / FRK: 10658,84; EF:CS; MA:T2,T3 / GBE: 7456,21; EF:CS; MA:T2 / GRC: 1005,83; EF:CS,D; MA:CR,T2 / IRL: 1137,96; EF:CS; MA:T1 / ITA: 5078,29; EF:CS; MA:T2 / LUX: 18,38; EF:CS,D; MA:T1,T2 / NLD: 4393,29; EF:CS,D; MA:T2 / PRT: 948,23; EF:CR,D; MA:T2 / SWE: 944,6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3</xdr:col>
                <xdr:colOff>7</xdr:colOff>
                <xdr:row>37</xdr:row>
                <xdr:rowOff>11</xdr:rowOff>
              </xdr:to>
            </anchor>
          </commentPr>
        </mc:Choice>
        <mc:Fallback/>
      </mc:AlternateContent>
    </comment>
    <comment ref="H39" authorId="0">
      <text>
        <r>
          <rPr>
            <b val="true"/>
            <sz val="9"/>
            <color rgb="FF000000"/>
            <rFont val="Tahoma"/>
            <family val="2"/>
          </rPr>
          <t xml:space="preserve">AUT: 253,87; EF:CS; MA:T2 / BEL: 1508,47; EF:D; MA:T1 / DEU: 877,89; EF:CS; MA:CS / DNM: 554,14; EF:CS,D; MA:T2,T1 / ESP: 2105,64; EF:CS; MA:T2 / FIN: 250,77; EF:CS; MA:T3 / FRK: 4039,08; EF:CS; MA:T2, T3 / GBE: 1564,97; EF:CS; MA:T2 / GRC: 956,73; EF:D; MA:CR / IRL: 648,42; EF:CS; MA:T1 / ITA: 1111,52; EF:CS; MA:T2 / LUX: 12,44; EF:CS,D; MA:T1,T2 / NLD: 111,98; EF:CS,D; MA:T2 / PRT: 948,23; EF:D, CR; MA:T2 / SWE: 578,5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51</xdr:col>
                <xdr:colOff>25</xdr:colOff>
                <xdr:row>37</xdr:row>
                <xdr:rowOff>15</xdr:rowOff>
              </xdr:to>
            </anchor>
          </commentPr>
        </mc:Choice>
        <mc:Fallback/>
      </mc:AlternateContent>
    </comment>
    <comment ref="H40" authorId="0">
      <text>
        <r>
          <rPr>
            <b val="true"/>
            <sz val="9"/>
            <color rgb="FF000000"/>
            <rFont val="Tahoma"/>
            <family val="2"/>
          </rPr>
          <t xml:space="preserve">AUT: 12,04; EF:CS; MA:T2 / BEL: 113,66; EF:D; MA:T1 / DEU: 913,69; EF:CS; MA:CS / DNM: 344,49; EF:D; MA:T1 / ESP: 86,05; EF:CS; MA:T2 / FIN: 204,22; EF:CS; MA:T3 / FRK: 1539,98; EF:CS; MA:T2, T3 / GBE: 901,44; EF:CS; MA:T2 / GRC: 41,16; EF:D; MA:CR / IRL: 139,98; EF:CS; MA:T1 / ITA: 138,81; EF:CS; MA:T2 / LUX: NO; EF:NA; MA:NA / NLD: 76,55; EF:CS; MA:T2 / PRT: NO; EF:NA; MA:NA / SWE: 78,2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8</xdr:col>
                <xdr:colOff>2</xdr:colOff>
                <xdr:row>39</xdr:row>
                <xdr:rowOff>8</xdr:rowOff>
              </xdr:to>
            </anchor>
          </commentPr>
        </mc:Choice>
        <mc:Fallback/>
      </mc:AlternateContent>
    </comment>
    <comment ref="H41" authorId="0">
      <text>
        <r>
          <rPr>
            <b val="true"/>
            <sz val="9"/>
            <color rgb="FF000000"/>
            <rFont val="Tahoma"/>
            <family val="2"/>
          </rPr>
          <t xml:space="preserve">AUT: 621,42; EF:CS; MA:T2 / BEL: 926,29; EF:D; MA:T1 / DEU: 193,64; EF:CS; MA:CS / DNM: 797,51; EF:CS; MA:T3 / ESP: 1479,09; EF:CS; MA:T2 / FIN: 74,40; EF:CS; MA:T3 / FRK: 5079,78; EF:CS; MA:T2, T3 / GBE: 4989,80; EF:CS; MA:T2 / GRC: 7,94; EF:CS; MA:T2 / IRL: 349,57; EF:CS; MA:T1 / ITA: 3827,97; EF:CS; MA:T2 / LUX: 5,94; EF:CS; MA:T2 / NLD: 4204,76; EF:CS; MA:T2 / PRT: NO; EF:NA; MA:NA / SWE: 287,8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6</xdr:colOff>
                <xdr:row>40</xdr:row>
                <xdr:rowOff>11</xdr:rowOff>
              </xdr:to>
            </anchor>
          </commentPr>
        </mc:Choice>
        <mc:Fallback/>
      </mc:AlternateContent>
    </comment>
    <comment ref="H42" authorId="0">
      <text>
        <r>
          <rPr>
            <b val="true"/>
            <sz val="9"/>
            <color rgb="FF000000"/>
            <rFont val="Tahoma"/>
            <family val="2"/>
          </rPr>
          <t xml:space="preserve">AUT: 2,85; EF:D; MA:T2 / BEL: 2,20; EF:D; MA:T1 / DEU: NO; EF:NA; MA:NA / DNM: 10,10; EF:CS; MA:CR / ESP: 0,5536; EF:OTH; MA:T2 / FIN: 31,82; EF:D; MA:T3 / FRK: 279,75; EF:CS; MA:T2, T3 / GBE: IE; EF:NA; MA:NA; COMM / GRC: 720,17; EF:D; MA:CR / IRL: 8,24; EF:D; MA:T1 / ITA: 36,48; EF:CS; MA:T2 / LUX: NO; EF:NA; MA:NA / NLD: 61,13; EF:CS; MA:T2 / PRT: 439,27; EF:D, CR; MA:T2 / SWE: 21,1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7</xdr:col>
                <xdr:colOff>44</xdr:colOff>
                <xdr:row>40</xdr:row>
                <xdr:rowOff>9</xdr:rowOff>
              </xdr:to>
            </anchor>
          </commentPr>
        </mc:Choice>
        <mc:Fallback/>
      </mc:AlternateContent>
    </comment>
    <comment ref="H43" authorId="0">
      <text>
        <r>
          <rPr>
            <b val="true"/>
            <sz val="9"/>
            <color rgb="FF000000"/>
            <rFont val="Tahoma"/>
            <family val="2"/>
          </rPr>
          <t xml:space="preserve">AUT: 0,6250; EF:D; MA:T2 / BEL: NO; EF:NA; MA:NA / DEU: NO; EF:NA; MA:NA / DNM: 0,0342; EF:CS; MA:T2 / ESP: NO; EF:NA; MA:NA / FIN: 129,72;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45</xdr:col>
                <xdr:colOff>17</xdr:colOff>
                <xdr:row>42</xdr:row>
                <xdr:rowOff>4</xdr:rowOff>
              </xdr:to>
            </anchor>
          </commentPr>
        </mc:Choice>
        <mc:Fallback/>
      </mc:AlternateContent>
    </comment>
    <comment ref="H46" authorId="0">
      <text>
        <r>
          <rPr>
            <b val="true"/>
            <sz val="9"/>
            <color rgb="FF000000"/>
            <rFont val="Tahoma"/>
            <family val="2"/>
          </rPr>
          <t xml:space="preserve">AUT: 1692,09; EF:CS; MA:T2 / BEL: 3261,68; EF:D,PS; MA:CS,T1 / DEU: 21332,74; EF:CS; MA:CS / DNM: 1898,62; EF:CS,D; MA:CR,T1,T2 / ESP: 14763,84; EF:CS,M; MA:T2,T3 / FIN: 1508,01; EF:CS; MA:CS,M,T3 / FRK: 12781,34; EF:CS; MA:T2,T3 / GBE: 20454,30; EF:CS; MA:T2,T3 / GRC: 3885,40; EF:D; MA:CR / IRL: 751,15; EF:CS; MA:T1 / ITA: 16734,37; EF:CS; MA:T2 / LUX: 105,52; EF:CS,D; MA:T1,T2 / NLD: 2001,97; EF:CS,D; MA:T2 / PRT: 4561,74; EF:CR,D,PS; MA:T2 / SWE: 4283,6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547,33; EF:CS; MA:T2 / BEL: 1487,17; EF:D,PS; MA:CS,T1 / DEU: 25757,62; EF:CS; MA:CS / DNM: 972,50; EF:CS,D; MA:CR,T1 / ESP: 5209,27; EF:CS; MA:T2 / FIN: 430,36; EF:CS; MA:T3 / FRK: 1595,47; EF:CS; MA:T2,T3 / GBE: 9882,51; EF:CS; MA:T2 / GRC: 2954,41; EF:D; MA:CR / IRL: 352,10; EF:CS; MA:T1 / ITA: 2407,37; EF:CS; MA:T2 / LUX: 337,39; EF:D; MA:T1 / NLD: 210,96; EF:CS,D; MA:T2 / PRT: 1772,73; EF:CR,D,PS; MA:T2 / SWE: 1097,5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24</xdr:colOff>
                <xdr:row>46</xdr:row>
                <xdr:rowOff>11</xdr:rowOff>
              </xdr:to>
            </anchor>
          </commentPr>
        </mc:Choice>
        <mc:Fallback/>
      </mc:AlternateContent>
    </comment>
    <comment ref="H48" authorId="0">
      <text>
        <r>
          <rPr>
            <b val="true"/>
            <sz val="9"/>
            <color rgb="FF000000"/>
            <rFont val="Tahoma"/>
            <family val="2"/>
          </rPr>
          <t xml:space="preserve">AUT: 2012,18; EF:CS; MA:T2 / BEL: 3055,53; EF:D; MA:CS,T1 / DEU: 44336,54; EF:CS; MA:CS / DNM: 761,01; EF:CS; MA:T3 / ESP: 7430,19; EF:CS; MA:T2 / FIN: 190,54; EF:CS; MA:T3 / FRK: 10548,31; EF:CS; MA:T2,T3 / GBE: 13448,10; EF:CS; MA:T2 / GRC: NO; EF:NA; MA:NA / IRL: 349,36; EF:CS; MA:T1 / ITA: 20853,91; EF:CS; MA:T2 / LUX: 350,67; EF:CS; MA:T2 / NLD: 3775,64; EF:CS; MA:T2 / PRT: NO; EF:NA; MA:NA / SWE: 175,9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52</xdr:colOff>
                <xdr:row>47</xdr:row>
                <xdr:rowOff>11</xdr:rowOff>
              </xdr:to>
            </anchor>
          </commentPr>
        </mc:Choice>
        <mc:Fallback/>
      </mc:AlternateContent>
    </comment>
    <comment ref="H49" authorId="0">
      <text>
        <r>
          <rPr>
            <b val="true"/>
            <sz val="9"/>
            <color rgb="FF000000"/>
            <rFont val="Tahoma"/>
            <family val="2"/>
          </rPr>
          <t xml:space="preserve">AUT: 547,88; EF:D; MA:T2 / BEL: 119,54; EF:D; MA:CS,T1 / DEU: 1579,71; EF:CS; MA:CS / DNM: 501,69; EF:CS; MA:CR / ESP: 3630,45; EF:OTH; MA:T2 / FIN: 910,07; EF:D; MA:T3 / FRK: 2685,85; EF:CS; MA:T2,T3 / GBE: 2161,31; EF:D; MA:T1 / GRC: 205,43; EF:D; MA:CR / IRL: 311,68; EF:D; MA:T1 / ITA: 783,15; EF:CS; MA:T2 / LUX: NO; EF:NA; MA:NA / NLD: 223,36; EF:D; MA:T2 / PRT: 1729,96; EF:CR,D,PS; MA:T2 / SWE: 3725,9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12</xdr:colOff>
                <xdr:row>48</xdr:row>
                <xdr:rowOff>11</xdr:rowOff>
              </xdr:to>
            </anchor>
          </commentPr>
        </mc:Choice>
        <mc:Fallback/>
      </mc:AlternateContent>
    </comment>
    <comment ref="H50" authorId="0">
      <text>
        <r>
          <rPr>
            <b val="true"/>
            <sz val="9"/>
            <color rgb="FF000000"/>
            <rFont val="Tahoma"/>
            <family val="2"/>
          </rPr>
          <t xml:space="preserve">AUT: 179,75; EF:CS,D; MA:T2 / BEL: 419,61; EF:D; MA:CS,T1 / DEU: 3055,21; EF:CS; MA:CS / DNM: 0,3509; EF:CS; MA:T2 / ESP: 778,83; EF:CS,PS; MA:T2 / FIN: 176,41; EF:CS; MA:T3 / FRK: 135,93; EF:CS; MA:T2,T3 / GBE: 60,67; EF:CS; MA:T2 / GRC: NO; EF:NA; MA:NA / IRL: NO; EF:NA; MA:NA / ITA: NO; EF:NA; MA:NA / LUX: NO; EF:NA; MA:NA / NLD: NA,NO; EF:NA; MA:NA / PRT: 9,77; EF:CR,D,PS; MA:T2 / SWE: 5,93;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49</xdr:colOff>
                <xdr:row>49</xdr:row>
                <xdr:rowOff>11</xdr:rowOff>
              </xdr:to>
            </anchor>
          </commentPr>
        </mc:Choice>
        <mc:Fallback/>
      </mc:AlternateContent>
    </comment>
    <comment ref="I8"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555; EF:CS; MA:T2 / BEL: 0,3297; EF:CS,D,PS; MA:T1 / DEU: 0,9589; EF:CS; MA:CS / DNM: 0,0852; EF:CS,OTH; MA:CR,T3 / ESP: 0,5770; EF:CR; MA:T2,T3 / FIN: 0,1090; EF:CS; MA:M,T3 / FRK: 1,76; EF:CS,D; MA:T1,T2,T3 / GBE: 1,74; EF:D,OTH; MA:T2,T3 / GRC: 0,1514; EF:D; MA:T2 / IRL: 0,1038; EF:D; MA:T1 / ITA: 1,53; EF:CR,D; MA:T2 / LUX: 0,0159; EF:D; MA:T1 / NLD: 0,4194; EF:CS,D; MA:T2 / PRT: 0,5010; EF:CR,D,OTH; MA:T2 / SWE: 0,282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726; EF:CS; MA:T2 / BEL: 1,58; EF:CS,D,PS; MA:T1 / DEU: 3,03; EF:CS; MA:CS / DNM: 0,1348; EF:CS; MA:CR / ESP: 0,7344; EF:CR; MA:T2 / FIN: 0,0406; EF:CS; MA:T3 / FRK: 4,77; EF:CS,D; MA:T1,T2,T3 / GBE: 2,08; EF:CR,CS; MA:T2 / GRC: 0,0341; EF:D; MA:T2 / IRL: 0,0520; EF:D; MA:T1 / ITA: 3,95; EF:CR,D; MA:T2 / LUX: 0,0726; EF:D; MA:T1 / NLD: 0,1389; EF:CS; MA:T2 / PRT: 0,2204; EF:CR,D,OTH; MA:T2 / SWE: 0,050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446; EF:CS; MA:T2 / BEL: 0,8185; EF:CS,D,PS; MA:T1 / DEU: 4,65; EF:CS; MA:CS / DNM: 0,4964; EF:CS; MA:CR / ESP: 5,88; EF:CR,CS; MA:T2 / FIN: 0,0485; EF:CS; MA:T3 / FRK: 2,10; EF:CS; MA:T2,T3 / GBE: 3,39; EF:D; MA:T2 / GRC: 0,0003; EF:D; MA:T2 / IRL: 0,0169; EF:D; MA:T1 / ITA: 0,7347; EF:CR,D; MA:T2 / LUX: 0,0155; EF:D; MA:T1 / NLD: 2,33; EF:CS; MA:T2 / PRT: NO; EF:NA; MA:NA / SWE: 0,01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47</xdr:colOff>
                <xdr:row>10</xdr:row>
                <xdr:rowOff>11</xdr:rowOff>
              </xdr:to>
            </anchor>
          </commentPr>
        </mc:Choice>
        <mc:Fallback/>
      </mc:AlternateContent>
    </comment>
    <comment ref="I12" authorId="0">
      <text>
        <r>
          <rPr>
            <b val="true"/>
            <sz val="9"/>
            <color rgb="FF000000"/>
            <rFont val="Tahoma"/>
            <family val="2"/>
          </rPr>
          <t xml:space="preserve">AUT: 0,0689; EF:CS; MA:T2 / BEL: 0,0916; EF:CS,D,PS; MA:T1 / DEU: 0,1156; EF:CS; MA:CS / DNM: 0,0703; EF:CS; MA:CR / ESP: 0,6868; EF:CR; MA:T2 / FIN: 0,4158; EF:CS; MA:T3 / FRK: 1,14; EF:CS; MA:T2,T3 / GBE: 0,6349; EF:D; MA:T1 / GRC: 0,2585; EF:D; MA:T2 / IRL: 0,0852; EF:D; MA:T1 / ITA: 0,2527; EF:CR,D; MA:T2 / LUX: NO; EF:NA; MA:NA / NLD: 0,0726; EF:D; MA:T1 / PRT: 0,7125;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762; EF:CS; MA:T2 / BEL: 0,1500; EF:CR,D,PS; MA:T1 / DEU: 0,1292; EF:CS; MA:CS / DNM: 0,0004; EF:D; MA:CR / ESP: 0,1636; EF:CR,D; MA:T2 / FIN: 0,0552; EF:CS; MA:T3 / FRK: 0,3582; EF:CS; MA:T2,T3 / GBE: 0,0293; EF:CR,CS,D; MA:T2 / GRC: NO; EF:NA; MA:NA / IRL: NO; EF:NA; MA:NA / ITA: 0,0099; EF:CR,D; MA:T2 / LUX: NO; EF:NA; MA:NA / NLD: NA,NO; EF:NA; MA:NA / PRT: 0,0034; EF:CR,D,OTH; MA:T2 / SWE: 0,005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303; EF:CS; MA:T2 / BEL: 1,44; EF:CS,D; MA:T1 / DEU: 2,51; EF:CS; MA:CS / DNM: 0,0025; EF:CS; MA:CR / ESP: 0,6304; EF:CR,CS; MA:T2 / FIN: 0,0211; EF:CS; MA:T3 / FRK: 5,03; EF:CS,D; MA:T1,T2,T3 / GBE: 1,98; EF:CR,CS,D,OTH; MA:T2 / GRC: 0,0105; EF:D; MA:T2 / IRL: 0,0004; EF:D; MA:T1 / ITA: 3,74; EF:CR,D; MA:T2 / LUX: 0,0460; EF:D; MA:T1 / NLD: 0,1599; EF:CS; MA:T2 / PRT: 0,0267; EF:CR,D; MA:T2 / SWE: 0,022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51; EF:CS; MA:T2 / BEL: 0,0041; EF:CS,D; MA:T1 / DEU: 0,0026; EF:CS; MA:CS / DNM: 0,0001; EF:CS; MA:CR / ESP: 0,0287; EF:CR; MA:T2 / FIN: 0,0031; EF:CS; MA:T3 / FRK: 0,3711; EF:D; MA:T1 / GBE: 0,0123; EF:D,OTH; MA:T2 / GRC: 0,0105; EF:D; MA:T2 / IRL: 0,0003; EF:D; MA:T1 / ITA: 0,0051; EF:CR,D; MA:T2 / LUX: 0,0026; EF:D; MA:T1 / NLD: 0,0008; EF:CS; MA:T2 / PRT: 0,0044;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27; EF:CS; MA:T2 / BEL: 1,35; EF:CS,D; MA:T1 / DEU: 2,45; EF:CS; MA:CS / DNM: NA; EF:NA; MA:NA / ESP: 0,4494; EF:CR; MA:T2 / FIN: 0,0157; EF:CS; MA:T3 / FRK: 4,46; EF:D; MA:T1 / GBE: 1,58; EF:CR,CS; MA:T2 / GRC: NO; EF:NA; MA:NA / IRL: NO; EF:NA; MA:NA / ITA: 3,67; EF:CR,D; MA:T2 / LUX: 0,0370; EF:D; MA:T1 / NLD: 0,0836; EF:CS; MA:T2 / PRT: 0,0222;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124; EF:CS; MA:T2 / BEL: 0,0869; EF:CS,D; MA:T1 / DEU: 0,0565; EF:CS; MA:CS / DNM: 0,0024; EF:CS; MA:CR / ESP: 0,1524; EF:CR, CS; MA:T2 / FIN: 0,0022; EF:CS; MA:T3 / FRK: 0,1926; EF:CS; MA:T2, T3 / GBE: 0,3895; EF:D; MA:T2 / GRC: NO; EF:NA; MA:NA / IRL: 0,0000; EF:D; MA:T1 / ITA: 0,0674; EF:CR,D; MA:T2 / LUX: 0,0064; EF:D; MA:T1 / NLD: 0,0755; EF:CS; MA:T2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0,0000; EF:CS;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4</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2;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39; EF:CS; MA:T2 / BEL: 0,0467; EF:D; MA:T1 / DEU: 0,0171; EF:CS; MA:CS / DNM: 0,0003; EF:CS; MA:CR / ESP: 0,1068; EF:CR,CS; MA:T2 / FIN: 0,0015; EF:CS; MA:T3 / FRK: 0,1189; EF:CS; MA:T2,T3 / GBE: 0,0932; EF:CS,D,OTH; MA:T2 / GRC: 0,0242; EF:D; MA:T2 / IRL: 0,0444; EF:D; MA:T1 / ITA: 0,0170; EF:CR,D; MA:T2 / LUX: 0,0010; EF:D; MA:T1 / NLD: 0,0252; EF:CS,D; MA:T1,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55; EF:D; MA:T1 / DEU: 0,0114; EF:CS; MA:CS / DNM: 0,0001; EF:CS; MA:CR / ESP: 0,0115; EF:CR; MA:T2 / FIN: 0,0013; EF:CS; MA:T3 / FRK: 0,0100; EF:CS; MA:T2, T3 / GBE: 0,0028; EF:D,OTH; MA:T2 / GRC: 0,0242; EF:D; MA:T2 / IRL: 0,0436; EF:D; MA:T1 / ITA: 0,0012; EF:CR,D; MA:T2 / LUX: 0,0003; EF:D; MA:T1 / NLD: 0,0000; EF:CS; MA:T2 / PRT: IE; EF:NA; MA:NA; COMM / SWE: 0,001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51</xdr:col>
                <xdr:colOff>59</xdr:colOff>
                <xdr:row>20</xdr:row>
                <xdr:rowOff>7</xdr:rowOff>
              </xdr:to>
            </anchor>
          </commentPr>
        </mc:Choice>
        <mc:Fallback/>
      </mc:AlternateContent>
    </comment>
    <comment ref="I22" authorId="0">
      <text>
        <r>
          <rPr>
            <b val="true"/>
            <sz val="9"/>
            <color rgb="FF000000"/>
            <rFont val="Tahoma"/>
            <family val="2"/>
          </rPr>
          <t xml:space="preserve">AUT: 0,0003; EF:CS; MA:T2 / BEL: 0,0172; EF:D; MA:T1 / DEU: 0,0057; EF:CS; MA:CS / DNM: NO; EF:NA; MA:NA / ESP: 0,0049; EF:CR; MA:T2 / FIN: 0,0002; EF:CS; MA:T3 / FRK: 0,0356; EF:CS; MA:T2, T3 / GBE: 0,0031; EF:CS; MA:T2 / GRC: IE; EF:NA; MA:NA; COMM / IRL: NO; EF:NA; MA:NA / ITA: 0,0024; EF:CR,D; MA:T2 / LUX: NO; EF:NA; MA:NA / NLD: 0,0000; EF:CS; MA:T2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67</xdr:colOff>
                <xdr:row>21</xdr:row>
                <xdr:rowOff>11</xdr:rowOff>
              </xdr:to>
            </anchor>
          </commentPr>
        </mc:Choice>
        <mc:Fallback/>
      </mc:AlternateContent>
    </comment>
    <comment ref="I23" authorId="0">
      <text>
        <r>
          <rPr>
            <b val="true"/>
            <sz val="9"/>
            <color rgb="FF000000"/>
            <rFont val="Tahoma"/>
            <family val="2"/>
          </rPr>
          <t xml:space="preserve">AUT: 0,0030; EF:CS; MA:T2 / BEL: 0,0240; EF:D; MA:T1 / DEU: IE; EF:NA; MA:NA; COMM / DNM: 0,0002; EF:CS; MA:CR / ESP: 0,0903; EF:CR, CS; MA:T2 / FIN: NO; EF:NA; MA:NA / FRK: 0,0733; EF:CS; MA:T2, T3 / GBE: 0,0873; EF:D; MA:T2 / GRC: NO; EF:NA; MA:NA / IRL: 0,0008; EF:D; MA:T1 / ITA: 0,0135; EF:CR,D; MA:T2 / LUX: 0,0007; EF:D; MA:T1 / NLD: 0,024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5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6</xdr:col>
                <xdr:colOff>23</xdr:colOff>
                <xdr:row>23</xdr:row>
                <xdr:rowOff>6</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617; EF:CS; MA:T2 / BEL: 0,4937; EF:CR,D; MA:T1 / DEU: IE,NO; EF:NA; MA:NA / DNM: 0,0134; EF:CS,D; MA:CR / ESP: 1,55; EF:CR,CS; MA:T2 / FIN: 0,0297; EF:CS; MA:T3 / FRK: 1,35; EF:CS; MA:T2,T3 / GBE: 1,17; EF:CS,D,OTH; MA:T2 / GRC: 0,0164; EF:D; MA:T2 / IRL: 0,0097; EF:D; MA:T1 / ITA: 0,6249; EF:CR,D; MA:T2 / LUX: 0,0057; EF:D; MA:T1 / NLD: 1,15; EF:CS,D; MA:T1,T2 / PRT: 0,0925; EF:CR,D; MA:T2 / SWE: 0,063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0,0005; EF:CS; MA:T2 / BEL: 0,0283; EF:D; MA:T1 / DEU: IE; EF:NA; MA:NA; COMM / DNM: 0,0025; EF:CS; MA:CR / ESP: 0,0925; EF:CR; MA:T2 / FIN: 0,0124; EF:CS; MA:T3 / FRK: 0,4145; EF:CS; MA:T2, T3 / GBE: 0,3451; EF:D,OTH; MA:T2 / GRC: 0,0155; EF:D; MA:T2 / IRL: 0,0069; EF:D; MA:T1 / ITA: 0,4604; EF:CR,D; MA:T2 / LUX: 0,0034; EF:D; MA:T1 / NLD: 0,3009; EF:CS; MA:T2 / PRT: 0,0739; EF:CR, 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2</xdr:col>
                <xdr:colOff>10</xdr:colOff>
                <xdr:row>26</xdr:row>
                <xdr:rowOff>3</xdr:rowOff>
              </xdr:to>
            </anchor>
          </commentPr>
        </mc:Choice>
        <mc:Fallback/>
      </mc:AlternateContent>
    </comment>
    <comment ref="I28" authorId="0">
      <text>
        <r>
          <rPr>
            <b val="true"/>
            <sz val="9"/>
            <color rgb="FF000000"/>
            <rFont val="Tahoma"/>
            <family val="2"/>
          </rPr>
          <t xml:space="preserve">AUT: 0,0088; EF:CS; MA:T2 / BEL: 0,0000; EF:D; MA:T1 / DEU: IE; EF:NA; MA:NA; COMM / DNM: 0,0060; EF:CS; MA:CR / ESP: 0,1429; EF:CR; MA:T2 / FIN: 0,0027; EF:CS; MA:T3 / FRK: 0,0627; EF:CS; MA:T2, T3 / GBE: 0,0098; EF:CS; MA:T2 / GRC: 0,0007; EF:D; MA:T2 / IRL: NO; EF:NA; MA:NA / ITA: 0,0007; EF:CR,D; MA:T2 / LUX: NO; EF:NA; MA:NA / NLD: 0,0002; EF:CS; MA:T2 / PRT: 0,0011; EF:CR, D; MA:T2 / SWE: 0,015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51</xdr:col>
                <xdr:colOff>18</xdr:colOff>
                <xdr:row>27</xdr:row>
                <xdr:rowOff>8</xdr:rowOff>
              </xdr:to>
            </anchor>
          </commentPr>
        </mc:Choice>
        <mc:Fallback/>
      </mc:AlternateContent>
    </comment>
    <comment ref="I29" authorId="0">
      <text>
        <r>
          <rPr>
            <b val="true"/>
            <sz val="9"/>
            <color rgb="FF000000"/>
            <rFont val="Tahoma"/>
            <family val="2"/>
          </rPr>
          <t xml:space="preserve">AUT: 0,0155; EF:CS; MA:T2 / BEL: 0,3154; EF:D; MA:T1 / DEU: IE; EF:NA; MA:NA; COMM / DNM: 0,0046; EF:CS; MA:CR / ESP: 1,32; EF:CR, CS; MA:T2 / FIN: 0,0015; EF:CS; MA:T3 / FRK: 0,5635; EF:CS; MA:T2, T3 / GBE: 0,8199; EF:D; MA:T2 / GRC: 0,0002; EF:D; MA:T2 / IRL: 0,0028; EF:D; MA:T1 / ITA: 0,1492; EF:CR,D; MA:T2 / LUX: 0,0023; EF:D; MA:T1 / NLD: 0,8490;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11</xdr:colOff>
                <xdr:row>28</xdr:row>
                <xdr:rowOff>11</xdr:rowOff>
              </xdr:to>
            </anchor>
          </commentPr>
        </mc:Choice>
        <mc:Fallback/>
      </mc:AlternateContent>
    </comment>
    <comment ref="I30" authorId="0">
      <text>
        <r>
          <rPr>
            <b val="true"/>
            <sz val="9"/>
            <color rgb="FF000000"/>
            <rFont val="Tahoma"/>
            <family val="2"/>
          </rPr>
          <t xml:space="preserve">AUT: 0,0053; EF:CS; MA:T2 / BEL: NO; EF:NA; MA:NA / DEU: NO; EF:NA; MA:NA / DNM: 0,0002; EF:CS; MA:CR / ESP: 0,0001; EF:CR; MA:T2 / FIN: 0,0047; EF:CS; MA:T3 / FRK: NO; EF:NA; MA:NA / GBE: IE; EF:NA; MA:NA; COMM / GRC: NO; EF:NA; MA:NA / IRL: NO; EF:NA; MA:NA / ITA: 0,0047; EF:CR,D; MA:T2 / LUX: NO; EF:NA; MA:NA / NLD: 0,0002; EF:D; MA:T1 / PRT: 0,0159; EF:CR, 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5</xdr:colOff>
                <xdr:row>28</xdr:row>
                <xdr:rowOff>15</xdr:rowOff>
              </xdr:to>
            </anchor>
          </commentPr>
        </mc:Choice>
        <mc:Fallback/>
      </mc:AlternateContent>
    </comment>
    <comment ref="I31" authorId="0">
      <text>
        <r>
          <rPr>
            <b val="true"/>
            <sz val="9"/>
            <color rgb="FF000000"/>
            <rFont val="Tahoma"/>
            <family val="2"/>
          </rPr>
          <t xml:space="preserve">AUT: 0,0315; EF:CS; MA:T2 / BEL: 0,1500; EF:CR,D; MA:T1 / DEU: IE; EF:NA; MA:NA; COMM / DNM: 0,0002; EF:D; MA:CR / ESP: NO; EF:NA; MA:NA / FIN: 0,0084; EF:CS; MA:T3 / FRK: 0,3089; EF:CS; MA:T2, T3 / GBE: IE; EF:NA; MA:NA; COMM / GRC: NO; EF:NA; MA:NA / IRL: NO; EF:NA; MA:NA / ITA: 0,0099; EF:CR,D; MA:T2 / LUX: NO; EF:NA; MA:NA / NLD: NO; EF:NA; MA:NA / PRT: 0,0017;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50</xdr:col>
                <xdr:colOff>50</xdr:colOff>
                <xdr:row>30</xdr:row>
                <xdr:rowOff>4</xdr:rowOff>
              </xdr:to>
            </anchor>
          </commentPr>
        </mc:Choice>
        <mc:Fallback/>
      </mc:AlternateContent>
    </comment>
    <comment ref="I32" authorId="0">
      <text>
        <r>
          <rPr>
            <b val="true"/>
            <sz val="9"/>
            <color rgb="FF000000"/>
            <rFont val="Tahoma"/>
            <family val="2"/>
          </rPr>
          <t xml:space="preserve">AUT: 0,1364; EF:CS; MA:T2 / BEL: 0,1132; EF:CS,D; MA:T1 / DEU: 0,0486; EF:CS; MA:CS / DNM: 0,0065; EF:CS,D; MA:CR / ESP: 1,44; EF:CR,CS; MA:T2 / FIN: 0,2909; EF:CS; MA:T3 / FRK: 1,36; EF:CS; MA:T2,T3 / GBE: 0,3024; EF:CS,D,OTH; MA:T2 / GRC: 0,0102; EF:D; MA:T2 / IRL: 0,0017; EF:D; MA:T1 / ITA: 0,0969; EF:CR,D; MA:T2 / LUX: IE,NO; EF:NA; MA:NA / NLD: 0,1710; EF:CS,D; MA:T1,T2 / PRT: 0,6702;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2</xdr:colOff>
                <xdr:row>31</xdr:row>
                <xdr:rowOff>10</xdr:rowOff>
              </xdr:to>
            </anchor>
          </commentPr>
        </mc:Choice>
        <mc:Fallback/>
      </mc:AlternateContent>
    </comment>
    <comment ref="I33" authorId="0">
      <text>
        <r>
          <rPr>
            <b val="true"/>
            <sz val="9"/>
            <color rgb="FF000000"/>
            <rFont val="Tahoma"/>
            <family val="2"/>
          </rPr>
          <t xml:space="preserve">AUT: 0,0089; EF:CS; MA:T2 / BEL: 0,0096; EF:D; MA:T1 / DEU: IE; EF:NA; MA:NA; COMM / DNM: 0,0005; EF:CS; MA:CR / ESP: 0,0294; EF:CR; MA:T2 / FIN: 0,0154; EF:CS; MA:T3 / FRK: 0,0534; EF:CS; MA:T2, T3 / GBE: 0,0138; EF:D,OTH; MA:T2 / GRC: 0,0098; EF:D; MA:T2 / IRL: 0,0010; EF:D; MA:T1 / ITA: 0,0372; EF:CR,D; MA:T2 / LUX: IE; EF:NA; MA:NA; COMM / NLD: 0,0003; EF:CS; MA:T2 / PRT: 0,1870; EF:CR, D; MA:T2 / SWE: 0,06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20; EF:CS; MA:T2 / BEL: 0,0133; EF:D; MA:T1 / DEU: IE; EF:NA; MA:NA; COMM / DNM: 0,0001; EF:CS; MA:CR / ESP: 0,0171; EF:CR; MA:T2 / FIN: 0,0089; EF:CS; MA:T3 / FRK: 0,0348; EF:CS; MA:T2, T3 / GBE: 0,0029; EF:CS; MA:T2 / GRC: 0,0004; EF:D; MA:T2 / IRL: NO; EF:NA; MA:NA / ITA: 0,0005; EF:CR,D; MA:T2 / LUX: NO; EF:NA; MA:NA / NLD: NO; EF:NA; MA:NA / PRT: NO; EF:NA; MA:NA / SWE: 0,00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50</xdr:col>
                <xdr:colOff>16</xdr:colOff>
                <xdr:row>33</xdr:row>
                <xdr:rowOff>1</xdr:rowOff>
              </xdr:to>
            </anchor>
          </commentPr>
        </mc:Choice>
        <mc:Fallback/>
      </mc:AlternateContent>
    </comment>
    <comment ref="I35" authorId="0">
      <text>
        <r>
          <rPr>
            <b val="true"/>
            <sz val="9"/>
            <color rgb="FF000000"/>
            <rFont val="Tahoma"/>
            <family val="2"/>
          </rPr>
          <t xml:space="preserve">AUT: 0,0424; EF:CS; MA:T2 / BEL: 0,0287; EF:D; MA:T1 / DEU: IE; EF:NA; MA:NA; COMM / DNM: 0,0049; EF:CS; MA:CR / ESP: 1,28; EF:CR, CS; MA:T2 / FIN: 0,0386; EF:CS; MA:T3 / FRK: 0,2336; EF:CS; MA:T2, T3 / GBE: 0,2857; EF:D; MA:T2 / GRC: NO; EF:NA; MA:NA / IRL: 0,0007; EF:D; MA:T1 / ITA: 0,0593; EF:CR,D; MA:T2 / LUX: IE; EF:NA; MA:NA; COMM / NLD: 0,1703;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19</xdr:colOff>
                <xdr:row>34</xdr:row>
                <xdr:rowOff>9</xdr:rowOff>
              </xdr:to>
            </anchor>
          </commentPr>
        </mc:Choice>
        <mc:Fallback/>
      </mc:AlternateContent>
    </comment>
    <comment ref="I36" authorId="0">
      <text>
        <r>
          <rPr>
            <b val="true"/>
            <sz val="9"/>
            <color rgb="FF000000"/>
            <rFont val="Tahoma"/>
            <family val="2"/>
          </rPr>
          <t xml:space="preserve">AUT: 0,0534; EF:CS; MA:T2 / BEL: 0,0616; EF:CS,D; MA:T1 / DEU: 0,0483; EF:CS; MA:CS / DNM: 0,0010; EF:CS; MA:CR / ESP: 0,1207; EF:CR; MA:T2 / FIN: 0,1965; EF:CS; MA:T3 / FRK: 1,04; EF:CS; MA:T2, T3 / GBE: IE; EF:NA; MA:NA; COMM / GRC: NO; EF:NA; MA:NA / IRL: NO; EF:NA; MA:NA / ITA: NO; EF:NA; MA:NA / LUX: NO; EF:NA; MA:NA / NLD: 0,0004; EF:D; MA:T1 / PRT: 0,4832;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97; EF:CS; MA:T2 / BEL: NO; EF:NA; MA:NA / DEU: 0,0003; EF:CS; MA:CS / DNM: 0,0001; EF:D; MA:CR / ESP: NO; EF:NA; MA:NA / FIN: 0,0315; EF:CS; MA:T3 / FRK: 0,0000; EF:CS; MA:T2, T3 / GBE: IE; EF:NA; MA:NA; COMM / GRC: NO; EF:NA; MA:NA / IRL: NO; EF:NA; MA:NA / ITA: NO; EF:NA; MA:NA / LUX: NO; EF:NA; MA:NA / NLD: NO; EF:NA; MA:NA / PRT: NO; EF:NA; MA:NA / SWE: 0,005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8</xdr:col>
                <xdr:colOff>42</xdr:colOff>
                <xdr:row>35</xdr:row>
                <xdr:rowOff>14</xdr:rowOff>
              </xdr:to>
            </anchor>
          </commentPr>
        </mc:Choice>
        <mc:Fallback/>
      </mc:AlternateContent>
    </comment>
    <comment ref="I38" authorId="0">
      <text>
        <r>
          <rPr>
            <b val="true"/>
            <sz val="9"/>
            <color rgb="FF000000"/>
            <rFont val="Tahoma"/>
            <family val="2"/>
          </rPr>
          <t xml:space="preserve">AUT: 0,0190; EF:CS; MA:T2 / BEL: 0,1349; EF:D; MA:T1 / DEU: 0,0785; EF:CS; MA:CS / DNM: 0,4111; EF:CS,D; MA:CR / ESP: 0,7925; EF:CR,CS; MA:T2 / FIN: 0,0294; EF:CS; MA:T3 / FRK: 0,5791; EF:CS; MA:T2,T3 / GBE: 0,5365; EF:CS,D,OTH; MA:T2 / GRC: 0,2333; EF:D; MA:T2 / IRL: 0,0460; EF:D; MA:T1 / ITA: 0,1289; EF:CR,D; MA:T2 / LUX: 0,0007; EF:D; MA:T1 / NLD: 0,5578; EF:CS,D; MA:T1,T2 / PRT: 0,0988;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18; EF:CS; MA:T2 / BEL: 0,0396; EF:D; MA:T1 / DEU: 0,0442; EF:CS; MA:CS / DNM: 0,0090; EF:CS; MA:CR / ESP: 0,0796; EF:CR; MA:T2 / FIN: 0,0046; EF:CS; MA:T3 / FRK: 0,1419; EF:CS; MA:T2, T3 / GBE: 0,0430; EF:D,OTH; MA:T2 / GRC: 0,0311; EF:D; MA:T2 / IRL: 0,0247; EF:D; MA:T1 / ITA: 0,0422; EF:CR,D; MA:T2 / LUX: 0,0006; EF:D; MA:T1 / NLD: 0,0038; EF:CS; MA:T2 / PRT: 0,0387;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2; EF:CS; MA:T2 / BEL: 0,0123; EF:D; MA:T1 / DEU: 0,0256; EF:CS; MA:CS / DNM: 0,0361; EF:CS; MA:CR / ESP: 0,0009; EF:CR; MA:T2 / FIN: 0,0085; EF:CS; MA:T3 / FRK: 0,0881; EF:CS; MA:T2, T3 / GBE: 0,0042; EF:CS; MA:T2 / GRC: 0,0009; EF:D; MA:T2 / IRL: 0,0148; EF:D; MA:T1 / ITA: 0,0020; EF:CR,D; MA:T2 / LUX: NO; EF:NA; MA:NA / NLD: 0,0004;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0</xdr:col>
                <xdr:colOff>41</xdr:colOff>
                <xdr:row>38</xdr:row>
                <xdr:rowOff>9</xdr:rowOff>
              </xdr:to>
            </anchor>
          </commentPr>
        </mc:Choice>
        <mc:Fallback/>
      </mc:AlternateContent>
    </comment>
    <comment ref="I41" authorId="0">
      <text>
        <r>
          <rPr>
            <b val="true"/>
            <sz val="9"/>
            <color rgb="FF000000"/>
            <rFont val="Tahoma"/>
            <family val="2"/>
          </rPr>
          <t xml:space="preserve">AUT: 0,0168; EF:CS; MA:T2 / BEL: 0,0830; EF:D; MA:T1 / DEU: 0,0086; EF:CS; MA:CS / DNM: 0,3653; EF:CS; MA:CR / ESP: 0,7120; EF:CR, CS; MA:T2 / FIN: 0,0014; EF:CS; MA:T3 / FRK: 0,3393; EF:CS; MA:T2, T3 / GBE: 0,4893; EF:D; MA:T2 / GRC: 0,0001; EF:D; MA:T2 / IRL: 0,0063; EF:D; MA:T1 / ITA: 0,0691; EF:CR,D; MA:T2 / LUX: 0,0001; EF:D; MA:T1 / NLD: 0,5502;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8</xdr:row>
                <xdr:rowOff>15</xdr:rowOff>
              </xdr:from>
              <xdr:to>
                <xdr:col>51</xdr:col>
                <xdr:colOff>10</xdr:colOff>
                <xdr:row>40</xdr:row>
                <xdr:rowOff>2</xdr:rowOff>
              </xdr:to>
            </anchor>
          </commentPr>
        </mc:Choice>
        <mc:Fallback/>
      </mc:AlternateContent>
    </comment>
    <comment ref="I42" authorId="0">
      <text>
        <r>
          <rPr>
            <b val="true"/>
            <sz val="9"/>
            <color rgb="FF000000"/>
            <rFont val="Tahoma"/>
            <family val="2"/>
          </rPr>
          <t xml:space="preserve">AUT: 0,0001; EF:CS; MA:T2 / BEL: 0,0001; EF:D; MA:T1 / DEU: NO; EF:NA; MA:NA / DNM: 0,0007; EF:CS; MA:CR / ESP: 0,0001; EF:CR; MA:T2 / FIN: 0,0040; EF:CS; MA:T3 / FRK: 0,0097; EF:CS; MA:T2, T3 / GBE: IE; EF:NA; MA:NA; COMM / GRC: 0,2011; EF:D; MA:T2 / IRL: 0,0002; EF:D; MA:T1 / ITA: 0,0157; EF:CR,D; MA:T2 / LUX: NO; EF:NA; MA:NA / NLD: 0,0034; EF:D; MA:T1 / PRT: 0,0601; EF:CR, D; MA:T2 / SWE: 0,005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0,0001; EF:CS; MA:T2 / BEL: NO; EF:NA; MA:NA / DEU: NO; EF:NA; MA:NA / DNM: 0,0000; EF:D; MA:CR / ESP: NO; EF:NA; MA:NA / FIN: 0,0109;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9</xdr:colOff>
                <xdr:row>42</xdr:row>
                <xdr:rowOff>11</xdr:rowOff>
              </xdr:to>
            </anchor>
          </commentPr>
        </mc:Choice>
        <mc:Fallback/>
      </mc:AlternateContent>
    </comment>
    <comment ref="I46" authorId="0">
      <text>
        <r>
          <rPr>
            <b val="true"/>
            <sz val="9"/>
            <color rgb="FF000000"/>
            <rFont val="Tahoma"/>
            <family val="2"/>
          </rPr>
          <t xml:space="preserve">AUT: 0,0386; EF:CS; MA:T2 / BEL: 0,2427; EF:D,PS; MA:T1 / DEU: 0,9007; EF:CS; MA:CS / DNM: 0,0730; EF:CS,OTH; MA:CR,T3 / ESP: 0,3354; EF:CR; MA:T2,T3 / FIN: 0,0721; EF:CS; MA:M,T3 / FRK: 0,7717; EF:CS; MA:T2,T3 / GBE: 1,33; EF:D,OTH; MA:T2,T3 / GRC: 0,0603; EF:D; MA:T2 / IRL: 0,0271; EF:D; MA:T1 / ITA: 0,9792; EF:CR,D; MA:T2 / LUX: 0,0089; EF:D; MA:T1 / NLD: 0,1136; EF:CS,D; MA:T2 / PRT: 0,1970; EF:CR,D,OTH; MA:T2 / SWE: 0,1625;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43</xdr:colOff>
                <xdr:row>45</xdr:row>
                <xdr:rowOff>11</xdr:rowOff>
              </xdr:to>
            </anchor>
          </commentPr>
        </mc:Choice>
        <mc:Fallback/>
      </mc:AlternateContent>
    </comment>
    <comment ref="I47" authorId="0">
      <text>
        <r>
          <rPr>
            <b val="true"/>
            <sz val="9"/>
            <color rgb="FF000000"/>
            <rFont val="Tahoma"/>
            <family val="2"/>
          </rPr>
          <t xml:space="preserve">AUT: 0,0284; EF:CS; MA:T2 / BEL: 0,1845; EF:D,PS; MA:T1 / DEU: 0,5506; EF:CS; MA:CS / DNM: 0,0925; EF:CS; MA:CR / ESP: 0,1193; EF:CR; MA:T2 / FIN: 0,0046; EF:CS; MA:T3 / FRK: 0,0810; EF:CS; MA:T2,T3 / GBE: 0,4877; EF:CS; MA:T2 / GRC: 0,0321; EF:D; MA:T2 / IRL: 0,0372; EF:D; MA:T1 / ITA: 0,2810; EF:CR,D; MA:T2 / LUX: 0,0356; EF:D; MA:T1 / NLD: 0,0546; EF:CS; MA:T2 / PRT: 0,1970; EF:CR,D,OTH;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545; EF:CS; MA:T2 / BEL: 0,2806; EF:D,PS; MA:T1 / DEU: 4,59; EF:CS; MA:CS / DNM: 0,1190; EF:CS; MA:CR / ESP: 2,33; EF:CR,CS; MA:T2 / FIN: 0,0048; EF:CS; MA:T3 / FRK: 0,6981; EF:CS; MA:T2,T3 / GBE: 1,32; EF:D; MA:T2 / GRC: NO; EF:NA; MA:NA / IRL: 0,0063; EF:D; MA:T1 / ITA: 0,3763; EF:CR,D; MA:T2 / LUX: 0,0061; EF:D; MA:T1 / NLD: 0,6619; EF:CS; MA:T2 / PRT: NO; EF:NA; MA:NA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41</xdr:colOff>
                <xdr:row>47</xdr:row>
                <xdr:rowOff>11</xdr:rowOff>
              </xdr:to>
            </anchor>
          </commentPr>
        </mc:Choice>
        <mc:Fallback/>
      </mc:AlternateContent>
    </comment>
    <comment ref="I49" authorId="0">
      <text>
        <r>
          <rPr>
            <b val="true"/>
            <sz val="9"/>
            <color rgb="FF000000"/>
            <rFont val="Tahoma"/>
            <family val="2"/>
          </rPr>
          <t xml:space="preserve">AUT: 0,0101; EF:CS; MA:T2 / BEL: 0,0300; EF:D,PS; MA:T1 / DEU: 0,0673; EF:CS; MA:CS / DNM: 0,0685; EF:CS; MA:CR / ESP: 0,5659; EF:CR; MA:T2 / FIN: 0,2107; EF:CS; MA:T3 / FRK: 0,0945; EF:CS; MA:T2,T3 / GBE: 0,6349; EF:D; MA:T1 / GRC: 0,0574; EF:D; MA:T2 / IRL: 0,0850; EF:D; MA:T1 / ITA: 0,2323; EF:CR,D; MA:T2 / LUX: NO; EF:NA; MA:NA / NLD: 0,0680; EF:D; MA:T1 / PRT: 0,1533; EF:CR,D,OTH; MA:T2 / SWE: 1,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30</xdr:colOff>
                <xdr:row>48</xdr:row>
                <xdr:rowOff>11</xdr:rowOff>
              </xdr:to>
            </anchor>
          </commentPr>
        </mc:Choice>
        <mc:Fallback/>
      </mc:AlternateContent>
    </comment>
    <comment ref="I50" authorId="0">
      <text>
        <r>
          <rPr>
            <b val="true"/>
            <sz val="9"/>
            <color rgb="FF000000"/>
            <rFont val="Tahoma"/>
            <family val="2"/>
          </rPr>
          <t xml:space="preserve">AUT: 0,0349; EF:CS; MA:T2 / BEL: 0,0000; EF:D,PS; MA:T1 / DEU: 0,1289; EF:CS; MA:CS / DNM: 0,0001; EF:D; MA:CR / ESP: 0,1636; EF:CR,D; MA:T2 / FIN: 0,0043; EF:CS; MA:T3 / FRK: 0,0491; EF:CS; MA:T2,T3 / GBE: 0,0293; EF:CR,CS,D; MA:T2 / GRC: NO; EF:NA; MA:NA / IRL: NO; EF:NA; MA:NA / ITA: NO; EF:NA; MA:NA / LUX: NO; EF:NA; MA:NA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24</xdr:colOff>
                <xdr:row>49</xdr:row>
                <xdr:rowOff>11</xdr:rowOff>
              </xdr:to>
            </anchor>
          </commentPr>
        </mc:Choice>
        <mc:Fallback/>
      </mc:AlternateContent>
    </comment>
    <comment ref="J8"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965; EF:CS; MA:T2 / BEL: 0,2218; EF:D,PS; MA:T1 / DEU: 0,4720; EF:CS; MA:CS / DNM: 0,1070; EF:D,OTH; MA:CR,T3 / ESP: 0,5721; EF:CR,OTH; MA:T2,T3 / FIN: 0,1019; EF:CS,D; MA:M,T3 / FRK: 0,6522; EF:CS; MA:T2,T3 / GBE: 3,33; EF:D; MA:T2,T3 / GRC: 0,0796; EF:D; MA:T2 / IRL: 0,0205; EF:D; MA:T1 / ITA: 3,17; EF:CR,D; MA:T2 / LUX: 0,0352; EF:D; MA:T1 / NLD: 0,0300; EF:D; MA:T1 / PRT: 0,0838; EF:CR,D; MA:T2 / SWE: 0,4530;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14; EF:CS; MA:T2 / BEL: 0,2012; EF:D,PS; MA:T1 / DEU: 1,52; EF:CS; MA:CS / DNM: 0,0189; EF:D; MA:CR / ESP: 0,2528; EF:D,OTH; MA:T2 / FIN: 0,1109; EF:CS; MA:T3 / FRK: 0,4118; EF:CS; MA:T2,T3 / GBE: 1,05; EF:CR,CS; MA:T2 / GRC: 0,0499; EF:D; MA:T2 / IRL: 0,0078; EF:D; MA:T1 / ITA: 0,5170; EF:CR,D; MA:T2 / LUX: 0,0106; EF:D; MA:T1 / NLD: 0,0087; EF:D; MA:T1 / PRT: 0,0216; EF:CR,D; MA:T2 / SWE: 0,2940;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105; EF:CS; MA:T2 / BEL: 0,0164; EF:D,PS; MA:T1 / DEU: 0,7041; EF:CS; MA:CS / DNM: 0,0105; EF:D; MA:CR / ESP: 0,4104; EF:OTH; MA:T2 / FIN: 0,0521; EF:CS; MA:T3 / FRK: 1,31; EF:CS; MA:T2,T3 / GBE: 0,0678; EF:D; MA:T2 / GRC: 0,0003; EF:D; MA:T2 / IRL: 0,0017; EF:D; MA:T1 / ITA: 0,6887; EF:CR,D; MA:T2 / LUX: 0,0016; EF:D; MA:T1 / NLD: 0,0317; EF:D; MA:T1 / PRT: IE,NO; EF:NA; MA:NA / SWE: 0,029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9</xdr:colOff>
                <xdr:row>10</xdr:row>
                <xdr:rowOff>11</xdr:rowOff>
              </xdr:to>
            </anchor>
          </commentPr>
        </mc:Choice>
        <mc:Fallback/>
      </mc:AlternateContent>
    </comment>
    <comment ref="J12" authorId="0">
      <text>
        <r>
          <rPr>
            <b val="true"/>
            <sz val="9"/>
            <color rgb="FF000000"/>
            <rFont val="Tahoma"/>
            <family val="2"/>
          </rPr>
          <t xml:space="preserve">AUT: 0,0821; EF:CS; MA:T2 / BEL: 0,0098; EF:D,PS; MA:T1 / DEU: 0,0756; EF:CS; MA:CS / DNM: 0,0186; EF:D; MA:CR / ESP: 0,2252; EF:D,OTH; MA:T2 / FIN: 0,2263; EF:CS; MA:T3 / FRK: 0,2436; EF:CS; MA:T2,T3 / GBE: 0,0847; EF:D; MA:T1 / GRC: 0,0345; EF:D; MA:T2 / IRL: 0,0113; EF:D; MA:T1 / ITA: 0,0360; EF:CR,D; MA:T2 / LUX: NO; EF:NA; MA:NA / NLD: 0,0082; EF:D; MA:T1 / PRT: 0,1350; EF:CR,D; MA:T2 / SWE: 0,385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89; EF:CS; MA:T2 / BEL: 0,0060; EF:D,PS; MA:T1 / DEU: 0,1169; EF:CS; MA:CS / DNM: 0,0001; EF:D; MA:CR / ESP: 0,0223; EF:CR,D; MA:T2 / FIN: 0,0590; EF:CS; MA:T3 / FRK: 0,1793; EF:CS; MA:T2,T3 / GBE: 0,0043; EF:CS; MA:T2 / GRC: NO; EF:NA; MA:NA / IRL: NO; EF:NA; MA:NA / ITA: 0,0066; EF:CR,D; MA:T2 / LUX: NO; EF:NA; MA:NA / NLD: NA,NO; EF:NA; MA:NA / PRT: 0,0018;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26; EF:CS; MA:T2 / BEL: 0,1777; EF:D; MA:T1 / DEU: 0,3778; EF:CS; MA:CS / DNM: 0,0002; EF:D; MA:CR / ESP: 0,1650; EF:D,OTH; MA:T2 / FIN: 0,0232; EF:CS; MA:T3 / FRK: 0,2931; EF:CS; MA:T2,T3 / GBE: 0,2200; EF:CR,CS,D; MA:T2 / GRC: 0,0021; EF:D; MA:T2 / IRL: 0,0001; EF:D; MA:T1 / ITA: 0,3292; EF:CR,D; MA:T2 / LUX: 0,0130; EF:D; MA:T1 / NLD: 0,0055; EF:D; MA:T1 / PRT: 0,0092;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60; EF:CS; MA:T2 / BEL: 0,0012; EF:D; MA:T1 / DEU: 0,0048; EF:CS; MA:CS / DNM: 0,0001; EF:D; MA:CR / ESP: 0,0183; EF:OTH; MA:T2 / FIN: 0,0033; EF:CS; MA:T3 / FRK: 0,0116; EF:CS; MA:T2, T3 / GBE: 0,0027; EF:D; MA:T2 / GRC: 0,0021; EF:D; MA:T2 / IRL: 0,0000; EF:D; MA:T1 / ITA: 0,0038; EF:CR,D; MA:T2 / LUX: 0,0070; EF:D; MA:T1 / NLD: 0,0001; EF:D; MA:T1 / PRT: 0,0012; EF:CR, 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348; EF:CS; MA:T2 / BEL: 0,1746; EF:D; MA:T1 / DEU: 0,3097; EF:CS; MA:CS / DNM: NA; EF:NA; MA:NA / ESP: 0,1009; EF:D, OTH; MA:T2 / FIN: 0,0163; EF:CS; MA:T3 / FRK: 0,1885; EF:CS; MA:T2, T3 / GBE: 0,2096; EF:CR,CS; MA:T2 / GRC: NO; EF:NA; MA:NA / IRL: NO; EF:NA; MA:NA / ITA: 0,2579; EF:CR,D; MA:T2 / LUX: 0,0053; EF:D; MA:T1 / NLD: 0,0040; EF:D; MA:T1 / PRT: 0,0079;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17; EF:CS; MA:T2 / BEL: 0,0019; EF:D; MA:T1 / DEU: 0,0633; EF:CS; MA:CS / DNM: 0,0002; EF:D; MA:CR / ESP: 0,0458; EF:OTH; MA:T2 / FIN: 0,0035; EF:CS; MA:T3 / FRK: 0,0926; EF:CS; MA:T2, T3 / GBE: 0,0078; EF:D; MA:T2 / GRC: NO; EF:NA; MA:NA / IRL: 0,0000; EF:D; MA:T1 / ITA: 0,0674; EF:CR,D; MA:T2 / LUX: 0,0006; EF:D; MA:T1 / NLD: 0,0013; EF:D; MA:T1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0,0001; EF:CS;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4;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09; EF:CS; MA:T2 / BEL: 0,0045; EF:D; MA:T1 / DEU: 0,0244; EF:CS; MA:CS / DNM: 0,0003; EF:D; MA:CR / ESP: 0,0374; EF:D,OTH; MA:T2 / FIN: 0,0018; EF:CS; MA:T3 / FRK: 0,0729; EF:CS; MA:T2,T3 / GBE: 0,0630; EF:CS,D; MA:T2 / GRC: 0,0080; EF:D; MA:T2 / IRL: 0,0088;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16; EF:D; MA:T1 / DEU: 0,0066; EF:CS; MA:CS / DNM: 0,0003; EF:D; MA:CR / ESP: 0,0229; EF:OTH; MA:T2 / FIN: 0,0016; EF:CS; MA:T3 / FRK: 0,0058; EF:CS; MA:T2, T3 / GBE: 0,0008; EF:D; MA:T2 / GRC: 0,0080; EF:D; MA:T2 / IRL: 0,0087; EF:D; MA:T1 / ITA: 0,0020; EF:CR,D; MA:T2 / LUX: 0,0000; EF:D; MA:T1 / NLD: 0,0000; EF:D; MA:T1 / PRT: IE; EF:NA; MA:NA; COMM / SWE: 0,002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2; EF:CS; MA:T2 / BEL: 0,0024; EF:D; MA:T1 / DEU: 0,0178; EF:CS; MA:CS / DNM: NO; EF:NA; MA:NA / ESP: 0,0063; EF:D, OTH; MA:T2 / FIN: 0,0002; EF:CS; MA:T3 / FRK: 0,0257; EF:CS; MA:T2, T3 / GBE: 0,0604; EF:CS; MA:T2 / GRC: IE; EF:NA; MA:NA; COMM / IRL: NO; EF:NA; MA:NA / ITA: 0,0024; EF:CR,D; MA:T2 / LUX: NO; EF:NA; MA:NA / NLD: 0,0000; EF:D; MA:T1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12</xdr:colOff>
                <xdr:row>21</xdr:row>
                <xdr:rowOff>6</xdr:rowOff>
              </xdr:to>
            </anchor>
          </commentPr>
        </mc:Choice>
        <mc:Fallback/>
      </mc:AlternateContent>
    </comment>
    <comment ref="J23" authorId="0">
      <text>
        <r>
          <rPr>
            <b val="true"/>
            <sz val="9"/>
            <color rgb="FF000000"/>
            <rFont val="Tahoma"/>
            <family val="2"/>
          </rPr>
          <t xml:space="preserve">AUT: 0,0002; EF:CS; MA:T2 / BEL: 0,0005; EF:D; MA:T1 / DEU: IE; EF:NA; MA:NA; COMM / DNM: 0,0000; EF:D; MA:CR / ESP: 0,0081; EF:OTH; MA:T2 / FIN: NO; EF:NA; MA:NA / FRK: 0,0413; EF:CS; MA:T2, T3 / GBE: 0,0017; EF:D; MA:T2 / GRC: NO; EF:NA; MA:NA / IRL: 0,0001; EF:D; MA:T1 / ITA: 0,0135; EF:CR,D; MA:T2 / LUX: 0,0001; EF:D; MA:T1 / NLD: 0,0004;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2</xdr:col>
                <xdr:colOff>58</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189; EF:CS; MA:T2 / BEL: 0,0202; EF:D; MA:T1 / DEU: IE,NO; EF:NA; MA:NA / DNM: 0,0127; EF:D; MA:CR / ESP: 0,1506; EF:D,OTH; MA:T2 / FIN: 0,1075; EF:CS; MA:T3 / FRK: 0,7857; EF:CS; MA:T2,T3 / GBE: 0,2314; EF:CS,D; MA:T2 / GRC: 0,0100; EF:D; MA:T2 / IRL: 0,0016; EF:D; MA:T1 / ITA: 0,2560; EF:CR,D; MA:T2 / LUX: 0,0058; EF:D; MA:T1 / NLD: 0,0277; EF:D; MA:T1 / PRT: 0,0256; EF:CR,D; MA:T2 / SWE: 0,062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2</xdr:rowOff>
              </xdr:from>
              <xdr:to>
                <xdr:col>53</xdr:col>
                <xdr:colOff>33</xdr:colOff>
                <xdr:row>25</xdr:row>
                <xdr:rowOff>6</xdr:rowOff>
              </xdr:to>
            </anchor>
          </commentPr>
        </mc:Choice>
        <mc:Fallback/>
      </mc:AlternateContent>
    </comment>
    <comment ref="J27" authorId="0">
      <text>
        <r>
          <rPr>
            <b val="true"/>
            <sz val="9"/>
            <color rgb="FF000000"/>
            <rFont val="Tahoma"/>
            <family val="2"/>
          </rPr>
          <t xml:space="preserve">AUT: 0,0008; EF:CS; MA:T2 / BEL: 0,0079; EF:D; MA:T1 / DEU: IE; EF:NA; MA:NA; COMM / DNM: 0,0088; EF:D; MA:CR / ESP: 0,0610; EF:OTH; MA:T2 / FIN: 0,0241; EF:CS; MA:T3 / FRK: 0,1988; EF:CS; MA:T2, T3 / GBE: 0,0241; EF:D; MA:T2 / GRC: 0,0088; EF:D; MA:T2 / IRL: 0,0014; EF:D; MA:T1 / ITA: 0,2034; EF:CR,D; MA:T2 / LUX: 0,0056; EF:D; MA:T1 / NLD: 0,0138; EF:D; MA:T1 / PRT: 0,0190; EF:CR, 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7; EF:CS; MA:T2 / BEL: 0,0000; EF:D; MA:T1 / DEU: IE; EF:NA; MA:NA; COMM / DNM: 0,0008; EF:D; MA:CR / ESP: 0,0405; EF:D, OTH; MA:T2 / FIN: 0,0641; EF:CS; MA:T3 / FRK: 0,0728; EF:CS; MA:T2, T3 / GBE: 0,1909; EF:CS; MA:T2 / GRC: 0,0010; EF:D; MA:T2 / IRL: NO; EF:NA; MA:NA / ITA: 0,0007; EF:CR,D; MA:T2 / LUX: NO; EF:NA; MA:NA / NLD: 0,0008; EF:D; MA:T1 / PRT: 0,0003; EF:CR, D; MA:T2 / SWE: 0,006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10; EF:CS; MA:T2 / BEL: 0,0063; EF:D; MA:T1 / DEU: IE; EF:NA; MA:NA; COMM / DNM: 0,0030; EF:D; MA:CR / ESP: 0,0489; EF:OTH; MA:T2 / FIN: 0,0018; EF:CS; MA:T3 / FRK: 0,3397; EF:CS; MA:T2, T3 / GBE: 0,0164; EF:D; MA:T2 / GRC: 0,0002; EF:D; MA:T2 / IRL: 0,0003; EF:D; MA:T1 / ITA: 0,0447; EF:CR,D; MA:T2 / LUX: 0,0002; EF:D; MA:T1 / NLD: 0,0132;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52</xdr:col>
                <xdr:colOff>57</xdr:colOff>
                <xdr:row>28</xdr:row>
                <xdr:rowOff>2</xdr:rowOff>
              </xdr:to>
            </anchor>
          </commentPr>
        </mc:Choice>
        <mc:Fallback/>
      </mc:AlternateContent>
    </comment>
    <comment ref="J30" authorId="0">
      <text>
        <r>
          <rPr>
            <b val="true"/>
            <sz val="9"/>
            <color rgb="FF000000"/>
            <rFont val="Tahoma"/>
            <family val="2"/>
          </rPr>
          <t xml:space="preserve">AUT: 0,0106; EF:CS; MA:T2 / BEL: NO; EF:NA; MA:NA / DEU: NO; EF:NA; MA:NA / DNM: 0,0000; EF:D; MA:CR / ESP: 0,0001; EF:D, OTH; MA:T2 / FIN: 0,0025; EF:CS; MA:T3 / FRK: NO; EF:NA; MA:NA / GBE: IE; EF:NA; MA:NA; COMM / GRC: NO; EF:NA; MA:NA / IRL: NO; EF:NA; MA:NA / ITA: 0,0006; EF:CR,D; MA:T2 / LUX: NO; EF:NA; MA:NA / NLD: 0,0000; EF:D; MA:T1 / PRT: 0,0045; EF:CR, 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37; EF:CS; MA:T2 / BEL: 0,0060; EF:D; MA:T1 / DEU: IE; EF:NA; MA:NA; COMM / DNM: 0,0000; EF:D; MA:CR / ESP: NO; EF:NA; MA:NA / FIN: 0,0150; EF:CS; MA:T3 / FRK: 0,1744; EF:CS; MA:T2, T3 / GBE: IE; EF:NA; MA:NA; COMM / GRC: NO; EF:NA; MA:NA / IRL: NO; EF:NA; MA:NA / ITA: 0,0066; EF:CR,D; MA:T2 / LUX: NO; EF:NA; MA:NA / NLD: NO; EF:NA; MA:NA / PRT: 0,0017;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658; EF:CS; MA:T2 / BEL: 0,0102; EF:D; MA:T1 / DEU: 0,0175; EF:CS; MA:CS / DNM: 0,0041; EF:D; MA:CR / ESP: 0,1712; EF:D,OTH; MA:T2 / FIN: 0,3191; EF:CS; MA:T3 / FRK: 0,3228;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3</xdr:rowOff>
              </xdr:from>
              <xdr:to>
                <xdr:col>53</xdr:col>
                <xdr:colOff>41</xdr:colOff>
                <xdr:row>30</xdr:row>
                <xdr:rowOff>17</xdr:rowOff>
              </xdr:to>
            </anchor>
          </commentPr>
        </mc:Choice>
        <mc:Fallback/>
      </mc:AlternateContent>
    </comment>
    <comment ref="J33" authorId="0">
      <text>
        <r>
          <rPr>
            <b val="true"/>
            <sz val="9"/>
            <color rgb="FF000000"/>
            <rFont val="Tahoma"/>
            <family val="2"/>
          </rPr>
          <t xml:space="preserve">AUT: 0,0048; EF:CS; MA:T2 / BEL: 0,0022; EF:D; MA:T1 / DEU: IE; EF:NA; MA:NA; COMM / DNM: 0,0015; EF:D; MA:CR / ESP: 0,0229; EF:OTH; MA:T2 / FIN: 0,0190; EF:CS; MA:T3 / FRK: 0,0359; EF:CS; MA:T2, T3 / GBE: 0,0041; EF:D; MA:T2 / GRC: 0,0031; EF:D; MA:T2 / IRL: 0,0002; EF:D; MA:T1 / ITA: 0,0252; EF:CR,D; MA:T2 / LUX: IE; EF:NA; MA:NA; COMM / NLD: 0,0001; EF:D; MA:T1 / PRT: 0,0074; EF:CR, D; MA:T2 / SWE: 0,166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54; EF:CS; MA:T2 / BEL: 0,0019; EF:D; MA:T1 / DEU: IE; EF:NA; MA:NA; COMM / DNM: 0,0000; EF:D; MA:CR / ESP: 0,0091; EF:D, OTH; MA:T2 / FIN: 0,0143; EF:CS; MA:T3 / FRK: 0,0276; EF:CS; MA:T2, T3 / GBE: 0,0572; EF:CS; MA:T2 / GRC: 0,0002; EF:D; MA:T2 / IRL: NO; EF:NA; MA:NA / ITA: 0,0005; EF:CR,D; MA:T2 / LUX: NO; EF:NA; MA:NA / NLD: NO; EF:NA; MA:NA / PRT: NO; EF:NA; MA:NA / SWE: 0,03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29</xdr:colOff>
                <xdr:row>33</xdr:row>
                <xdr:rowOff>11</xdr:rowOff>
              </xdr:to>
            </anchor>
          </commentPr>
        </mc:Choice>
        <mc:Fallback/>
      </mc:AlternateContent>
    </comment>
    <comment ref="J35" authorId="0">
      <text>
        <r>
          <rPr>
            <b val="true"/>
            <sz val="9"/>
            <color rgb="FF000000"/>
            <rFont val="Tahoma"/>
            <family val="2"/>
          </rPr>
          <t xml:space="preserve">AUT: 0,0028; EF:CS; MA:T2 / BEL: 0,0006; EF:D; MA:T1 / DEU: IE; EF:NA; MA:NA; COMM / DNM: 0,0023; EF:D; MA:CR / ESP: 0,0412; EF:OTH; MA:T2 / FIN: 0,0394; EF:CS; MA:T3 / FRK: 0,1445; EF:CS; MA:T2, T3 / GBE: 0,0057; EF:D; MA:T2 / GRC: NO; EF:NA; MA:NA / IRL: 0,0001; EF:D; MA:T1 / ITA: 0,0593; EF:CR,D; MA:T2 / LUX: IE; EF:NA; MA:NA; COMM / NLD: 0,0027;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2</xdr:col>
                <xdr:colOff>66</xdr:colOff>
                <xdr:row>33</xdr:row>
                <xdr:rowOff>12</xdr:rowOff>
              </xdr:to>
            </anchor>
          </commentPr>
        </mc:Choice>
        <mc:Fallback/>
      </mc:AlternateContent>
    </comment>
    <comment ref="J36" authorId="0">
      <text>
        <r>
          <rPr>
            <b val="true"/>
            <sz val="9"/>
            <color rgb="FF000000"/>
            <rFont val="Tahoma"/>
            <family val="2"/>
          </rPr>
          <t xml:space="preserve">AUT: 0,0515; EF:CS; MA:T2 / BEL: 0,0056; EF:D; MA:T1 / DEU: 0,0174; EF:CS; MA:CS / DNM: 0,0002; EF:D; MA:CR / ESP: 0,0980; EF:D, OTH; MA:T2 / FIN: 0,2113; EF:CS; MA:T3 / FRK: 0,1149; EF:CS; MA:T2, T3 / GBE: IE; EF:NA; MA:NA; COMM / GRC: NO; EF:NA; MA:NA / IRL: NO; EF:NA; MA:NA / ITA: NO; EF:NA; MA:NA / LUX: NO; EF:NA; MA:NA / NLD: 0,0000; EF:D; MA:T1 / PRT: 0,0454; EF:CR, D; MA:T2 / SWE: 0,1861;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6</xdr:rowOff>
              </xdr:from>
              <xdr:to>
                <xdr:col>52</xdr:col>
                <xdr:colOff>34</xdr:colOff>
                <xdr:row>35</xdr:row>
                <xdr:rowOff>3</xdr:rowOff>
              </xdr:to>
            </anchor>
          </commentPr>
        </mc:Choice>
        <mc:Fallback/>
      </mc:AlternateContent>
    </comment>
    <comment ref="J37" authorId="0">
      <text>
        <r>
          <rPr>
            <b val="true"/>
            <sz val="9"/>
            <color rgb="FF000000"/>
            <rFont val="Tahoma"/>
            <family val="2"/>
          </rPr>
          <t xml:space="preserve">AUT: 0,0011; EF:CS; MA:T2 / BEL: NO; EF:NA; MA:NA / DEU: 0,0001; EF:CS; MA:CS / DNM: 0,0000; EF:D; MA:CR / ESP: NO; EF:NA; MA:NA / FIN: 0,0352; EF:CS; MA:T3 / FRK: 0,0000; EF:CS; MA:T2, T3 / GBE: IE; EF:NA; MA:NA; COMM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36</xdr:colOff>
                <xdr:row>36</xdr:row>
                <xdr:rowOff>10</xdr:rowOff>
              </xdr:to>
            </anchor>
          </commentPr>
        </mc:Choice>
        <mc:Fallback/>
      </mc:AlternateContent>
    </comment>
    <comment ref="J38" authorId="0">
      <text>
        <r>
          <rPr>
            <b val="true"/>
            <sz val="9"/>
            <color rgb="FF000000"/>
            <rFont val="Tahoma"/>
            <family val="2"/>
          </rPr>
          <t xml:space="preserve">AUT: 0,0036; EF:CS; MA:T2 / BEL: 0,0152; EF:D; MA:T1 / DEU: 0,0604; EF:CS; MA:CS / DNM: 0,0419; EF:D; MA:CR / ESP: 0,0721; EF:D,OTH; MA:T2 / FIN: 0,0237; EF:CS; MA:T3 / FRK: 0,3761; EF:CS; MA:T2,T3 / GBE: 0,1050; EF:CS,D; MA:T2 / GRC: 0,0346; EF:D; MA:T2 / IRL: 0,0078; EF:D; MA:T1 / ITA: 0,0536; EF:CR,D; MA:T2 / LUX: 0,0022;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2; EF:CS; MA:T2 / BEL: 0,0119; EF:D; MA:T1 / DEU: 0,0326; EF:CS; MA:CS / DNM: 0,0333; EF:D; MA:CR / ESP: 0,0434; EF:OTH; MA:T2 / FIN: 0,0093; EF:CS; MA:T3 / FRK: 0,0933; EF:CS; MA:T2, T3 / GBE: 0,0129; EF:D; MA:T2 / GRC: 0,0068; EF:D; MA:T2 / IRL: 0,0049; EF:D; MA:T1 / ITA: 0,0293; EF:CR,D; MA:T2 / LUX: 0,0022; EF:D; MA:T1 / NLD: 0,0008; EF:D; MA:T1 / PRT: 0,0090; EF:CR, D; MA:T2 / SWE: 0,027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2; EF:CS; MA:T2 / BEL: 0,0017; EF:D; MA:T1 / DEU: 0,0247; EF:CS; MA:CS / DNM: 0,0051; EF:D; MA:CR / ESP: 0,0025; EF:OTH; MA:T2 / FIN: 0,0065; EF:CS; MA:T3 / FRK: 0,0479; EF:CS; MA:T2, T3 / GBE: 0,0823; EF:CS; MA:T2 / GRC: 0,0008; EF:D; MA:T2 / IRL: 0,0022; EF:D; MA:T1 / ITA: 0,0020; EF:CR,D; MA:T2 / LUX: NO; EF:NA; MA:NA / NLD: 0,0011; EF:D; MA:T1 / PRT: NO; EF:NA; MA:NA / SWE: 0,016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29</xdr:colOff>
                <xdr:row>39</xdr:row>
                <xdr:rowOff>8</xdr:rowOff>
              </xdr:to>
            </anchor>
          </commentPr>
        </mc:Choice>
        <mc:Fallback/>
      </mc:AlternateContent>
    </comment>
    <comment ref="J41" authorId="0">
      <text>
        <r>
          <rPr>
            <b val="true"/>
            <sz val="9"/>
            <color rgb="FF000000"/>
            <rFont val="Tahoma"/>
            <family val="2"/>
          </rPr>
          <t xml:space="preserve">AUT: 0,0011; EF:CS; MA:T2 / BEL: 0,0017; EF:D; MA:T1 / DEU: 0,0031; EF:CS; MA:CS / DNM: 0,0035; EF:D; MA:CR / ESP: 0,0262; EF:OTH; MA:T2 / FIN: 0,0016; EF:CS; MA:T3 / FRK: 0,2228; EF:CS; MA:T2, T3 / GBE: 0,0098; EF:D; MA:T2 / GRC: 0,0001; EF:D; MA:T2 / IRL: 0,0006; EF:D; MA:T1 / ITA: 0,0207; EF:CR,D; MA:T2 / LUX: 0,0000; EF:D; MA:T1 / NLD: 0,0074; EF:D; MA:T1 / PRT: NO; EF:NA; MA:NA / SWE: 0,010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1; EF:CS; MA:T2 / BEL: 0,0000; EF:D; MA:T1 / DEU: NO; EF:NA; MA:NA / DNM: 0,0000; EF:D; MA:CR / ESP: 0,0000; EF:D; MA:T2 / FIN: 0,0012; EF:CS; MA:T3 / FRK: 0,0122; EF:CS; MA:T2, T3 / GBE: IE; EF:NA; MA:NA; COMM / GRC: 0,0268; EF:D; MA:T2 / IRL: 0,0000; EF:D; MA:T1 / ITA: 0,0016; EF:CR,D; MA:T2 / LUX: NO; EF:NA; MA:NA / NLD: 0,0001; EF:D; MA:T1 / PRT: 0,017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49</xdr:colOff>
                <xdr:row>40</xdr:row>
                <xdr:rowOff>11</xdr:rowOff>
              </xdr:to>
            </anchor>
          </commentPr>
        </mc:Choice>
        <mc:Fallback/>
      </mc:AlternateContent>
    </comment>
    <comment ref="J43" authorId="0">
      <text>
        <r>
          <rPr>
            <b val="true"/>
            <sz val="9"/>
            <color rgb="FF000000"/>
            <rFont val="Tahoma"/>
            <family val="2"/>
          </rPr>
          <t xml:space="preserve">AUT: 0,0000; EF:CS; MA:T2 / BEL: NO; EF:NA; MA:NA / DEU: NO; EF:NA; MA:NA / DNM: 0,0000; EF:D; MA:CR / ESP: NO; EF:NA; MA:NA / FIN: 0,0051;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2</xdr:colOff>
                <xdr:row>42</xdr:row>
                <xdr:rowOff>11</xdr:rowOff>
              </xdr:to>
            </anchor>
          </commentPr>
        </mc:Choice>
        <mc:Fallback/>
      </mc:AlternateContent>
    </comment>
    <comment ref="J46" authorId="0">
      <text>
        <r>
          <rPr>
            <b val="true"/>
            <sz val="9"/>
            <color rgb="FF000000"/>
            <rFont val="Tahoma"/>
            <family val="2"/>
          </rPr>
          <t xml:space="preserve">AUT: 0,1821; EF:CS; MA:T2 / BEL: 0,1970; EF:D,PS; MA:T1 / DEU: 0,4280; EF:CS; MA:CS / DNM: 0,0630; EF:D,OTH; MA:CR,T3 / ESP: 0,4036; EF:CR,OTH; MA:T2,T3 / FIN: 0,0445; EF:CS,D; MA:M,T3 / FRK: 0,3068; EF:CS; MA:T2,T3 / GBE: 3,28; EF:D; MA:T2,T3 / GRC: 0,0508; EF:D; MA:T2 / IRL: 0,0053; EF:D; MA:T1 / ITA: 2,91; EF:CR,D; MA:T2 / LUX: 0,0203; EF:D; MA:T1 / NLD: 0,0152; EF:D; MA:T1 / PRT: 0,0471; EF:CR,D; MA:T2 / SWE: 0,1687;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81; EF:CS; MA:T2 / BEL: 0,0206; EF:D,PS; MA:T1 / DEU: 1,17; EF:CS; MA:CS / DNM: 0,0130; EF:D; MA:CR / ESP: 0,0935; EF:D,OTH; MA:T2 / FIN: 0,0095; EF:CS; MA:T3 / FRK: 0,0493; EF:CS; MA:T2,T3 / GBE: 0,4525; EF:CS; MA:T2 / GRC: 0,0479; EF:D; MA:T2 / IRL: 0,0056; EF:D; MA:T1 / ITA: 0,2536; EF:CR,D; MA:T2 / LUX: 0,0053; EF:D; MA:T1 / NLD: 0,0028; EF:D; MA:T1 / PRT: 0,0133; EF:CR,D; MA:T2 / SWE: 0,230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36; EF:CS; MA:T2 / BEL: 0,0055; EF:D,PS; MA:T1 / DEU: 0,6376; EF:CS; MA:CS / DNM: 0,0015; EF:D; MA:CR / ESP: 0,2401; EF:OTH; MA:T2 / FIN: 0,0059; EF:CS; MA:T3 / FRK: 0,4671; EF:CS; MA:T2,T3 / GBE: 0,0264; EF:D; MA:T2 / GRC: NO; EF:NA; MA:NA / IRL: 0,0006; EF:D; MA:T1 / ITA: 0,4830; EF:CR,D; MA:T2 / LUX: 0,0006; EF:D; MA:T1 / NLD: 0,0066; EF:D; MA:T1 / PRT: NO; EF:NA; MA:NA / SWE: 0,0062;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58</xdr:colOff>
                <xdr:row>47</xdr:row>
                <xdr:rowOff>11</xdr:rowOff>
              </xdr:to>
            </anchor>
          </commentPr>
        </mc:Choice>
        <mc:Fallback/>
      </mc:AlternateContent>
    </comment>
    <comment ref="J49" authorId="0">
      <text>
        <r>
          <rPr>
            <b val="true"/>
            <sz val="9"/>
            <color rgb="FF000000"/>
            <rFont val="Tahoma"/>
            <family val="2"/>
          </rPr>
          <t xml:space="preserve">AUT: 0,0198; EF:CS; MA:T2 / BEL: 0,0042; EF:D,PS; MA:T1 / DEU: 0,0582; EF:CS; MA:CS / DNM: 0,0182; EF:D; MA:CR / ESP: 0,1271; EF:D,OTH; MA:T2 / FIN: 0,0114; EF:CS; MA:T3 / FRK: 0,1165; EF:CS; MA:T2,T3 / GBE: 0,0847; EF:D; MA:T1 / GRC: 0,0076; EF:D; MA:T2 / IRL: 0,0113; EF:D; MA:T1 / ITA: 0,0338; EF:CR,D; MA:T2 / LUX: NO; EF:NA; MA:NA / NLD: 0,0082; EF:D; MA:T1 / PRT: 0,0678; EF:CR,D; MA:T2 / SWE: 0,194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41; EF:CS; MA:T2 / BEL: 0,0000; EF:D,PS; MA:T1 / DEU: 0,1168; EF:CS; MA:CS / DNM: 0,0000; EF:D; MA:CR / ESP: 0,0223; EF:CR,D; MA:T2 / FIN: 0,0037; EF:CS; MA:T3 / FRK: 0,0044; EF:CS; MA:T2,T3 / GBE: 0,0043;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19</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54,71 / BEL: 4391,40 / DEU: 22760,04 / DNM: 2523,63 / ESP: 13098,81 / FIN: 1599,14 / FRK: 20393,06 / GBE: 51108,72 / GRC: 1544,44 / IRL: NO; EF:NA; MA:NA / ITA: 22372,68 / LUX: 61,82 / NLD: 6800,00 / PRT: 1310,30 / SWE: 1856,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1744,92 / FIN: IE; EF:NA; MA:NA / FRK: 2205,94 / GBE: NO; EF:NA; MA:NA / GRC: 1973,34 / IRL: 2266,84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872,46 / FIN: NO; EF:NA; MA:NA / FRK: NO / GBE: NO; EF:NA; MA:NA / GRC: 1973,34 / IRL: 1571,59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4</xdr:col>
                <xdr:colOff>56</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72,46 / FIN: IE; EF:NA; MA:NA; COMM / FRK: 2205,94 / GBE: NO; EF:NA; MA:NA / GRC: IE; EF:NA; MA:NA / IRL: 725,33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48</xdr:colOff>
                <xdr:row>13</xdr:row>
                <xdr:rowOff>11</xdr:rowOff>
              </xdr:to>
            </anchor>
          </commentPr>
        </mc:Choice>
        <mc:Fallback/>
      </mc:AlternateContent>
    </comment>
    <comment ref="B35" authorId="0">
      <text>
        <r>
          <rPr>
            <b val="true"/>
            <sz val="9"/>
            <color rgb="FF000000"/>
            <rFont val="Tahoma"/>
            <family val="2"/>
          </rPr>
          <t xml:space="preserve">AUT: 5,80 / BEL: 388,38 / DEU: NO; EF:NA; MA:NA / DNM: 3,02 / ESP: 559,25 / FIN: 87,40 / FRK: 4220,46 / GBE: 2000,38 / GRC: 4,14 / IRL: 35,08 / ITA: 1374,12 / LUX: IE; EF:NA; MA:NA / NLD: 3683,48 / PRT: 40,51 / SWE: 24,66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230,51 / DEU: NO; EF:NA; MA:NA / DNM: 3,02 / ESP: NA; EF:NA; MA:NA / FIN: 87,40 / FRK: 2093,64 / GBE: NA; EF:NA; MA:NA / GRC: 3,94 / IRL: 4,00; COMM / ITA: 170,32 / LUX: IE; EF:NA; MA:NA; COMM / NLD: 2968,37 / PRT: 29,58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35</xdr:colOff>
                <xdr:row>34</xdr:row>
                <xdr:rowOff>11</xdr:rowOff>
              </xdr:to>
            </anchor>
          </commentPr>
        </mc:Choice>
        <mc:Fallback/>
      </mc:AlternateContent>
    </comment>
    <comment ref="F36" authorId="0">
      <text>
        <r>
          <rPr>
            <b val="true"/>
            <sz val="9"/>
            <color rgb="FF000000"/>
            <rFont val="Tahoma"/>
            <family val="2"/>
          </rPr>
          <t xml:space="preserve">AUT: NA; EF:NA; MA:NA / BEL: 198,18; EF:PS; MA:T1 / DEU: NO; EF:NA; MA:NA / DNM: 2,33; EF:OTH; MA:OTH / ESP: NA; EF:NA; MA:NA; COMM / FIN: IE; EF:NA; MA:NA; COMM / FRK: NA; EF:NA; MA:NA / GBE: NA; EF:NA; MA:NA / GRC: NA; EF:NA; MA:NA / IRL: 5,28; EF:D; MA:T1 / ITA: 119,53; EF:CS; MA:D / LUX: IE; EF:NA; MA:NA; COMM / NLD: IE; EF:NA; MA:NA; COMM / PRT: 27,5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35</xdr:colOff>
                <xdr:row>37</xdr:row>
                <xdr:rowOff>11</xdr:rowOff>
              </xdr:to>
            </anchor>
          </commentPr>
        </mc:Choice>
        <mc:Fallback/>
      </mc:AlternateContent>
    </comment>
    <comment ref="G11" authorId="0">
      <text>
        <r>
          <rPr>
            <b val="true"/>
            <sz val="9"/>
            <color rgb="FF000000"/>
            <rFont val="Tahoma"/>
            <family val="2"/>
          </rPr>
          <t xml:space="preserve">AUT: 125,98; EF:CS,D; MA:T2 / BEL: 102,92; EF:CS; MA:CS / DEU: 1636,00; EF:D,CS; MA:T2 / DNM: 56,01; EF:CS,D; MA:T2 / ESP: 297,21; EF:D,OTH,CS; MA:T2 / FIN: 93,43; EF:CS,D; MA:T2 / FRK: 359,73; EF:CS; MA:T2 / GBE: 2079,26; EF:CS; MA:T2 / GRC: 21,33; EF:CS,D; MA:T2 / IRL: NO; EF:NA; MA:NA / ITA: 588,15; EF:CS; MA:T2 / LUX: 2,93;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2,36; EF:D; MA:T2 / FIN: IE,NO; EF:NA; MA:NA / FRK: 144,67;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4,91; EF:D; MA:T2 / FIN: NO; EF:NA; MA:NA / FRK: NO; EF:NA; MA:NA / GBE: NO; EF:NA; MA:NA / GRC: 90,05; EF:CS,D; MA:T2 / IRL: 41,5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7,45; EF:D; MA:T2 / FIN: IE; EF:NA; MA:NA; COMM / FRK: 144,67; EF:CS; MA:T2 / GBE: NO; EF:NA; MA:NA / GRC: IE; EF:NA; MA:NA; COMM / IRL: 23,09; EF:CS,D; MA:T2 / ITA: 207,8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9254; EF:CS, PS; MA:T1 / GBE: IE; EF:NA; MA:NA; COMM / GRC: 0,0002; EF:CS; MA:D / IRL: 0,0001; EF:D; MA:T1 / ITA: 0,0102;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2419; EF:CR,CS; MA:T2 / FIN: IE; EF:NA; MA:NA / FRK: NA; EF:NA; MA:NA / GBE: 3,99; EF:CR,CS,D; MA:T2 / GRC: 0,0000; EF:CS; MA:D / IRL: 0,0001; EF:D; MA:T1 / ITA: 2,41; EF:CR,CS,D; MA:D,T1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17,57 / BEL: 16,78 / DEU: 190,00; EF:D,CS; MA:T2 / DNM: 8,34 / ESP: 15,16; EF:D,CS; MA:T2 / FIN: 3,35 / FRK: 103,43; EF:CS; MA:T2 / GBE: 502,62 / GRC: NO; EF:NA; MA:NA / IRL: NO; EF:NA; MA:NA / ITA: 149,46 / LUX: NO; EF:NA; MA:NA / NLD: 69,0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18</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6,48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4</xdr:col>
                <xdr:colOff>40</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6,48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3</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9461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35; EF:PS; MA:T1 / DEU: NO; EF:NA; MA:NA / DNM: 0,0007; EF:OTH; MA:T1 / ESP: IE; EF:NA; MA:NA; COMM / FIN: IE; EF:NA; MA:NA; COMM / FRK: 0,1538; EF:CS, PS; MA:T1 / GBE: IE; EF:NA; MA:NA; COMM / GRC: 0,0004; EF:CS; MA:D / IRL: 0,0000; EF:D; MA:T1 / ITA: 0,0200; EF:CS; MA:D / LUX: IE; EF:NA; MA:NA; COMM / NLD: IE; EF:NA; MA:NA; COMM / PRT: 0,00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23; EF:PS; MA:T1 / DEU: NO; EF:NA; MA:NA / DNM: NO; EF:NA; MA:NA / ESP: 0,0432; EF:CR,CS; MA:T2 / FIN: IE; EF:NA; MA:NA / FRK: 0,1504; EF:CS,PS; MA:T1,T2 / GBE: 0,1584; EF:D; MA:T2 / GRC: 0,0000; EF:CS; MA:D / IRL: 0,0027; EF:D; MA:T1 / ITA: 0,0959; EF:CS,D; MA:D,T1 / LUX: IE; EF:NA; MA:NA / NLD: IE; EF:NA; MA:NA / PRT: 0,001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59,02 / BEL: 10143,05 / DEU: 82012,00 / DNM: 5251,03 / ESP: 39479,16 / FIN: 5124,57 / FRK: 59612,55 / GBE: 58043,00 / GRC: 10806,43 / IRL: 3626,10 / ITA: 57460,98 / LUX: 411,60 / NLD: 15494,00 / PRT: 10111,63 / SWE: 8844,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52,95 / BEL: NE; EF:NA; MA:NA / DEU: IE; EF:NA; MA:NA; COMM / DNM: 4460,80 / ESP: NE; COMM / FIN: 3887,66 / FRK: 43625,91 / GBE: NA; EF:NA; MA:NA / GRC: NE; EF:NA; MA:NA / IRL: 2107,99 / ITA: NE; EF:NA; MA:NA / LUX: NE; EF:NA; MA:NA / NLD: NE; EF:NA; MA:NA / PRT: NE / SWE: 7427,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7,00 / BEL: 25,00 / DEU: 0,2500; EF:NA; MA:NA / DNM: 0,5000 / ESP: NO; EF:NA; MA:NA / FIN: NO; EF:NA; MA:NA / FRK: NA / GBE: NO; EF:NA; MA:NA / GRC: 30,00; COMM / IRL: 1,00 / ITA: 40,00 / LUX: 4,56 / NLD: 51,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8,62; EF:CS,D; MA:D / FIN: 0,9802; EF:CS; MA:D / FRK: 3,62; EF:CS; MA:T1 / GBE: 65,54; EF:D; MA:CS,T1 / GRC: 44,40; EF:CS,D; MA:CS,D / IRL: 0,0913; EF:D; MA:T1 / ITA: 59,85; EF:D; MA:D / LUX: NO; EF:NA; MA:NA / NLD: 0,3308; EF:CS; MA:T2 / PRT: 79,8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600; EF:D,CS; MA:D / FIN: 0,9802; EF:CS; MA:D / FRK: 0,0222; EF:CS; MA:T1 / GBE: 65,54; EF:D; MA:CS,T1 / GRC: 6,01; EF:CS,D; MA:D / IRL: NO; EF:NA; MA:NA / ITA: 59,85; EF:D; MA:D / LUX: NO; EF:NA; MA:NA / NLD: 0,3308; EF:CS; MA:T2 / PRT: 79,8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8,06; EF:D,CS; MA:D / FIN: IE; EF:NA; MA:NA; COMM / FRK: 3,60; EF:CS; MA:T1 / GBE: IE; EF:NA; MA:NA; COMM / GRC: 38,39; EF:CS,D; MA:CS / IRL: 0,0913;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3,87; EF:CS,D; MA:D / BEL: 9,71; EF:CR,D; MA:CR,T1 / DEU: 10,94; EF:CS,D; MA:D / DNM: 3,30; EF:CS; MA:CS / ESP: 4,30; EF:CS,D; MA:D / FIN: 5,84; EF:CS,D; MA:D / FRK: 49,83; EF:CS; MA:T1 / GBE: 14,38; EF:CS; MA:CS / GRC: 103,13;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36</xdr:colOff>
                <xdr:row>12</xdr:row>
                <xdr:rowOff>11</xdr:rowOff>
              </xdr:to>
            </anchor>
          </commentPr>
        </mc:Choice>
        <mc:Fallback/>
      </mc:AlternateContent>
    </comment>
    <comment ref="F14" authorId="0">
      <text>
        <r>
          <rPr>
            <b val="true"/>
            <sz val="9"/>
            <color rgb="FF000000"/>
            <rFont val="Tahoma"/>
            <family val="2"/>
          </rPr>
          <t xml:space="preserve">AUT: 3,87; EF:CS,D; MA:D / BEL: 9,71; EF:CR,D; MA:CR,T1 / DEU: 10,94; EF:D,CS; MA:D; COMM / DNM: 3,30; EF:CS; MA:CS / ESP: 2,17; EF:D,CS; MA:D / FIN: 5,84; EF:CS,D; MA:D / FRK: 48,32; EF:CS; MA:T1 / GBE: IE; EF:NA; MA:NA; COMM / GRC: 103,13; EF:D; MA:D / IRL: NO; EF:NA; MA:NA / ITA: 38,84; EF:D; MA:D / LUX: 0,2468; EF:CS; MA:T1 / NLD: 7,93; EF:CS; MA:T2 / PRT: 40,1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56</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13; EF:D,CS; MA:D / FIN: IE; EF:NA; MA:NA; COMM / FRK: 1,51 / GBE: 14,38; EF:CS; MA:CS / GRC: IE; EF:NA; MA:NA; COMM / IRL: 0,6094; EF:D; MA:T1 / ITA: 7,77; EF:D; MA:D / LUX: IE; EF:NA; MA:NA; COMM / NLD: IE; EF:NA; MA:NA; COMM / PRT: 4,3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210; EF:D; MA:T1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210; EF:D; MA:T1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22,79 / FIN: 1,5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5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22,79;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9,29 / ESP: 145,00 / FIN: 10,36 / FRK: NA; EF:NA; MA:NA / GBE: 80,19 / GRC: NO; EF:NA; MA:NA / IRL: NO; EF:NA; MA:NA / ITA: 147,22 / LUX: IE,NO; EF:NA; MA:NA / NLD: 38,46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37</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9,29 / ESP: NO; EF:D,CS; MA:D / FIN: 10,36 / FRK: NA / GBE: IE; EF:NA; MA:NA; COMM / GRC: NO; EF:NA; MA:NA / IRL: NO; EF:NA; MA:NA / ITA: NO; EF:NA; MA:NA / LUX: NO; EF:NA; MA:NA / NLD: 38,46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45,00; EF:D,CS; MA:D / FIN: IE; EF:NA; MA:NA; COMM / FRK: NA / GBE: 80,19 / GRC: NO; EF:NA; MA:NA; COMM / IRL: NO; EF:NA; MA:NA / ITA: 147,2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919; EF:CS,D; MA:D / BEL: 0,9511; EF:D; MA:D / DEU: 7,15; EF:D,CS; MA:D / DNM: 0,1796; EF:CS; MA:CS / ESP: 3,26; EF:D; MA:D / FIN: 0,3162; EF:D; MA:CS,D / FRK: 4,26; EF:CS; MA:T1 / GBE: 3,98; EF:D; MA:T1 / GRC: 1,12; EF:D; MA:D / IRL: 0,3661; EF:D; MA:T1 / ITA: 5,65; EF:D; MA:D / LUX: IE; EF:NA; MA:NA; COMM / NLD: 0,6333; EF:D; MA:T1 / PRT: 1,03; EF:D; MA:D / SWE: 0,1081;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618; EF:CS; MA:CS / BEL: NA; EF:NA; MA:NA / DEU: 0,3928; EF:CS,D; MA:D; COMM / DNM: IE; EF:NA; MA:NA / ESP: IE; EF:NA; MA:NA / FIN: NE; EF:NA; MA:NA / FRK: 0,2454; EF:CS; MA:T1 / GBE: IE,NE; EF:NA; MA:NA / GRC: 0,0205; EF:CS; MA:CR / IRL: NA,NE; EF:NA; MA:NA / ITA: 0,2366; EF:CR; MA:D / LUX: 0,0001; EF:PS; MA:T1 / NLD: NE; EF:NA; MA:NA / PRT: 0,5640;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618; EF:CS; MA:CS / BEL: NA; EF:NA; MA:NA / DEU: 0,3928; EF:D,CS; MA:D; COMM / DNM: IE; EF:NA; MA:NA; COMM / ESP: IE; EF:NA; MA:NA; COMM / FIN: NE; EF:NA; MA:NA; COMM / FRK: 0,2454; EF:CS; MA:T1 / GBE: NE; EF:NA; MA:NA; COMM / GRC: 0,0205; EF:CS; MA:CR / IRL: NE; EF:NA; MA:NA; COMM / ITA: 0,2366; EF:CR; MA:D / LUX: 0,0001; EF:PS; MA:T1 / NLD: NE; EF:NA; MA:NA; COMM / PRT: 0,5640;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919; EF:CS,D; MA:D / BEL: 0,9511; EF:D; MA:D / DEU: 7,15; EF:CS,D; MA:D / DNM: 0,2923; EF:CS; MA:CS / ESP: 3,26; EF:D; MA:D / FIN: 0,3162; EF:D; MA:CS,D / FRK: 4,26; EF:CS; MA:T1 / GBE: 3,98; EF:D; MA:T1 / GRC: 1,12; EF:D; MA:D / IRL: 0,3661; EF:D; MA:T1 / ITA: 5,65; EF:D; MA:D / LUX: 0,0304; EF:D; MA:T1 / NLD: 1,39; EF:D; MA:T1 / PRT: 1,03; EF:D; MA:D / SWE: 0,530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127; EF:CS; MA:CS / ESP: IE; EF:NA; MA:NA; COMM / FIN: NE; EF:NA; MA:NA; COMM / FRK: NA; EF:NA; MA:NA / GBE: IE; EF:NA; MA:NA; COMM / GRC: NA; EF:NA; MA:NA / IRL: NE; EF:NA; MA:NA; COMM / ITA: IE; EF:NA; MA:NA; COMM / LUX: 0,0304; EF:D; MA:T1 / NLD: 0,7527; EF:D; MA:T1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53</xdr:colOff>
                <xdr:row>11</xdr:row>
                <xdr:rowOff>11</xdr:rowOff>
              </xdr:to>
            </anchor>
          </commentPr>
        </mc:Choice>
        <mc:Fallback/>
      </mc:AlternateContent>
    </comment>
    <comment ref="E13"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20</xdr:colOff>
                <xdr:row>12</xdr:row>
                <xdr:rowOff>11</xdr:rowOff>
              </xdr:to>
            </anchor>
          </commentPr>
        </mc:Choice>
        <mc:Fallback/>
      </mc:AlternateContent>
    </comment>
    <comment ref="E14"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25</xdr:colOff>
                <xdr:row>13</xdr:row>
                <xdr:rowOff>11</xdr:rowOff>
              </xdr:to>
            </anchor>
          </commentPr>
        </mc:Choice>
        <mc:Fallback/>
      </mc:AlternateContent>
    </comment>
    <comment ref="E15"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9</xdr:colOff>
                <xdr:row>14</xdr:row>
                <xdr:rowOff>11</xdr:rowOff>
              </xdr:to>
            </anchor>
          </commentPr>
        </mc:Choice>
        <mc:Fallback/>
      </mc:AlternateContent>
    </comment>
    <comment ref="E16"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21</xdr:colOff>
                <xdr:row>16</xdr:row>
                <xdr:rowOff>11</xdr:rowOff>
              </xdr:to>
            </anchor>
          </commentPr>
        </mc:Choice>
        <mc:Fallback/>
      </mc:AlternateContent>
    </comment>
    <comment ref="E18"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51</xdr:colOff>
                <xdr:row>17</xdr:row>
                <xdr:rowOff>11</xdr:rowOff>
              </xdr:to>
            </anchor>
          </commentPr>
        </mc:Choice>
        <mc:Fallback/>
      </mc:AlternateContent>
    </comment>
    <comment ref="E19"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49</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5</xdr:colOff>
                <xdr:row>21</xdr:row>
                <xdr:rowOff>11</xdr:rowOff>
              </xdr:to>
            </anchor>
          </commentPr>
        </mc:Choice>
        <mc:Fallback/>
      </mc:AlternateContent>
    </comment>
    <comment ref="E23"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9</xdr:colOff>
                <xdr:row>22</xdr:row>
                <xdr:rowOff>11</xdr:rowOff>
              </xdr:to>
            </anchor>
          </commentPr>
        </mc:Choice>
        <mc:Fallback/>
      </mc:AlternateContent>
    </comment>
    <comment ref="F12"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58</xdr:colOff>
                <xdr:row>11</xdr:row>
                <xdr:rowOff>11</xdr:rowOff>
              </xdr:to>
            </anchor>
          </commentPr>
        </mc:Choice>
        <mc:Fallback/>
      </mc:AlternateContent>
    </comment>
    <comment ref="F13"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30</xdr:colOff>
                <xdr:row>13</xdr:row>
                <xdr:rowOff>11</xdr:rowOff>
              </xdr:to>
            </anchor>
          </commentPr>
        </mc:Choice>
        <mc:Fallback/>
      </mc:AlternateContent>
    </comment>
    <comment ref="F15"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5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770,19; EF:CS; MA:CS / BEL: 1049,78; EF:D; MA:T1b / DEU: 8982,32; EF:CS; MA:CS / DNM: 1220,22; EF:CS; MA:CS / ESP: C,NE,NO; EF:NA; MA:NA / FIN: 449,06; EF:D; MA:T1a,T1b / FRK: 3862,75; EF:D; MA:T1a / GBE: 10681,58; EF:CS; MA:CS,T2 / GRC: NE; EF:NA; MA:NA / IRL: 370,23; EF:CS; MA:T1a,T1b / ITA: 2068,40; EF:PS; MA:D / LUX: NE; EF:NA; MA:NA / NLD: 1971,75; EF:OTH; MA:T1a / PRT: 573,41; EF:OTH; MA:T1a / SWE: 1106,5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7</xdr:col>
                <xdr:colOff>53</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56</xdr:colOff>
                <xdr:row>24</xdr:row>
                <xdr:rowOff>11</xdr:rowOff>
              </xdr:to>
            </anchor>
          </commentPr>
        </mc:Choice>
        <mc:Fallback/>
      </mc:AlternateContent>
    </comment>
    <comment ref="H26"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2</xdr:col>
                <xdr:colOff>38</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4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73,24; EF:CS; MA:CS / BEL: NO; EF:NA; MA:NA / DEU: 833,41; EF:CS; MA:CS / DNM: 21,00; EF:CS; MA:CS / ESP: NE,NO; EF:NA; MA:NA / FIN: 0,2400; EF:D; MA:T1a,T1b / FRK: 1502,46; EF:D;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9</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6</xdr:col>
                <xdr:colOff>17</xdr:colOff>
                <xdr:row>22</xdr:row>
                <xdr:rowOff>11</xdr:rowOff>
              </xdr:to>
            </anchor>
          </commentPr>
        </mc:Choice>
        <mc:Fallback/>
      </mc:AlternateContent>
    </comment>
    <comment ref="J25"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48</xdr:colOff>
                <xdr:row>24</xdr:row>
                <xdr:rowOff>11</xdr:rowOff>
              </xdr:to>
            </anchor>
          </commentPr>
        </mc:Choice>
        <mc:Fallback/>
      </mc:AlternateContent>
    </comment>
    <comment ref="J26"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8</xdr:col>
                <xdr:colOff>44</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39,83; EF:CS; MA:CS / BEL: 11,53; EF:D; MA:T1b / DEU: C; EF:NA; MA:NA / DNM: 10,60; EF:CS; MA:CS / ESP: NE,NO; EF:NA; MA:NA / FIN: 10,33; EF:D; MA:T1a / FRK: 344,26; EF:D; MA:T1a / GBE: 26,83; EF:CS,OTH; MA:T1,T2 / GRC: NA,NE; EF:NA; MA:NA / IRL: 5,55;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9</xdr:col>
                <xdr:colOff>18</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54</xdr:colOff>
                <xdr:row>22</xdr:row>
                <xdr:rowOff>11</xdr:rowOff>
              </xdr:to>
            </anchor>
          </commentPr>
        </mc:Choice>
        <mc:Fallback/>
      </mc:AlternateContent>
    </comment>
    <comment ref="L25"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3</xdr:colOff>
                <xdr:row>24</xdr:row>
                <xdr:rowOff>11</xdr:rowOff>
              </xdr:to>
            </anchor>
          </commentPr>
        </mc:Choice>
        <mc:Fallback/>
      </mc:AlternateContent>
    </comment>
    <comment ref="L26"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1</xdr:col>
                <xdr:colOff>23</xdr:colOff>
                <xdr:row>25</xdr:row>
                <xdr:rowOff>11</xdr:rowOff>
              </xdr:to>
            </anchor>
          </commentPr>
        </mc:Choice>
        <mc:Fallback/>
      </mc:AlternateContent>
    </comment>
    <comment ref="M12" authorId="0">
      <text>
        <r>
          <rPr>
            <b val="true"/>
            <sz val="9"/>
            <color rgb="FF000000"/>
            <rFont val="Tahoma"/>
            <family val="2"/>
          </rPr>
          <t xml:space="preserve">AUT: 11,05 / BEL: 65,17 / DEU: 324,75 / DNM: 126,57 / ESP: 264,80 / FIN: 52,07 / FRK: 165,94 / GBE: 544,87 / GRC: 85,11 / IRL: 42,43 / ITA: 323,15 / LUX: NE,NO; EF:NA; MA:NA / NLD: 76,44 / PRT: 69,25 / SWE: 19,34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8</xdr:col>
                <xdr:colOff>2</xdr:colOff>
                <xdr:row>11</xdr:row>
                <xdr:rowOff>11</xdr:rowOff>
              </xdr:to>
            </anchor>
          </commentPr>
        </mc:Choice>
        <mc:Fallback/>
      </mc:AlternateContent>
    </comment>
    <comment ref="M13" authorId="0">
      <text>
        <r>
          <rPr>
            <b val="true"/>
            <sz val="9"/>
            <color rgb="FF000000"/>
            <rFont val="Tahoma"/>
            <family val="2"/>
          </rPr>
          <t xml:space="preserve">AUT: 30,50 / BEL: 69,37 / DEU: 129,22 / DNM: 27,60 / ESP: 201,17 / FIN: 44,26 / FRK: 192,57 / GBE: 356,29 / GRC: 25,49 / IRL: 9,82 / ITA: 211,37 / LUX: NE,NO; EF:NA; MA:NA / NLD: 70,19 / PRT: 41,57 / SWE: 39,86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14</xdr:colOff>
                <xdr:row>12</xdr:row>
                <xdr:rowOff>11</xdr:rowOff>
              </xdr:to>
            </anchor>
          </commentPr>
        </mc:Choice>
        <mc:Fallback/>
      </mc:AlternateContent>
    </comment>
    <comment ref="M14" authorId="0">
      <text>
        <r>
          <rPr>
            <b val="true"/>
            <sz val="9"/>
            <color rgb="FF000000"/>
            <rFont val="Tahoma"/>
            <family val="2"/>
          </rPr>
          <t xml:space="preserve">AUT: 125,25 / BEL: 154,96 / DEU: 1230,60 / DNM: 119,99 / ESP: 722,17 / FIN: 122,79 / FRK: 1087,41 / GBE: 1043,85 / GRC: 176,25 / IRL: 56,85 / ITA: 1078,91 / LUX: NA,NE; EF:NA; MA:NA / NLD: 193,04 / PRT: 101,83 / SWE: 134,58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9</xdr:col>
                <xdr:colOff>36</xdr:colOff>
                <xdr:row>13</xdr:row>
                <xdr:rowOff>11</xdr:rowOff>
              </xdr:to>
            </anchor>
          </commentPr>
        </mc:Choice>
        <mc:Fallback/>
      </mc:AlternateContent>
    </comment>
    <comment ref="M15" authorId="0">
      <text>
        <r>
          <rPr>
            <b val="true"/>
            <sz val="9"/>
            <color rgb="FF000000"/>
            <rFont val="Tahoma"/>
            <family val="2"/>
          </rPr>
          <t xml:space="preserve">AUT: 28,26 / BEL: 36,57 / DEU: 197,92 / DNM: 29,22 / ESP: 146,95 / FIN: 25,25 / FRK: 280,17 / GBE: 210,10 / GRC: 43,11 / IRL: 15,38 / ITA: 186,36 / LUX: NE; EF:NA; MA:NA / NLD: 84,75 / PRT: 44,72 / SWE: 25,1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27 / BEL: 0,6458 / DEU: 13,52 / DNM: 0,9104 / ESP: IE,NA; EF:NA; MA:NA / FIN: 2,71 / FRK: NO; EF:NA; MA:NA / GBE: 30,41 / GRC: NA; EF:NA; MA:NA / IRL: NA,NO; EF:NA; MA:NA / ITA: 9,38 / LUX: IE; EF:NA; MA:NA / NLD: 6,62; EF:NA; MA:NA / PRT: NO; EF:NA; MA:NA / SWE: 3,48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9</xdr:colOff>
                <xdr:row>15</xdr:row>
                <xdr:rowOff>11</xdr:rowOff>
              </xdr:to>
            </anchor>
          </commentPr>
        </mc:Choice>
        <mc:Fallback/>
      </mc:AlternateContent>
    </comment>
    <comment ref="M17" authorId="0">
      <text>
        <r>
          <rPr>
            <b val="true"/>
            <sz val="9"/>
            <color rgb="FF000000"/>
            <rFont val="Tahoma"/>
            <family val="2"/>
          </rPr>
          <t xml:space="preserve">AUT: IE,NA; EF:NA; MA:NA / BEL: 1,15 / DEU: 4,13 / DNM: 0,2239 / ESP: 5,67 / FIN: 0,0322 / FRK: 5,43 / GBE: 11,40 / GRC: 0,4246 / IRL: NE,NO; EF:NA; MA:NA / ITA: 6,49 / LUX: NA,NE,NO; EF:NA; MA:NA / NLD: 0,6207 / PRT: 0,3484 / SWE: 0,1111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22</xdr:colOff>
                <xdr:row>16</xdr:row>
                <xdr:rowOff>11</xdr:rowOff>
              </xdr:to>
            </anchor>
          </commentPr>
        </mc:Choice>
        <mc:Fallback/>
      </mc:AlternateContent>
    </comment>
    <comment ref="M18" authorId="0">
      <text>
        <r>
          <rPr>
            <b val="true"/>
            <sz val="9"/>
            <color rgb="FF000000"/>
            <rFont val="Tahoma"/>
            <family val="2"/>
          </rPr>
          <t xml:space="preserve">AUT: NA; EF:NA; MA:NA / BEL: 1,12 / DEU: 0,0240; EF:NA; MA:NA / DNM: NA,NO; EF:NA; MA:NA / ESP: 0,0603 / FIN: NO; EF:NA; MA:NA / FRK: NA,NO; EF:NA; MA:NA / GBE: 0,4451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21</xdr:colOff>
                <xdr:row>17</xdr:row>
                <xdr:rowOff>11</xdr:rowOff>
              </xdr:to>
            </anchor>
          </commentPr>
        </mc:Choice>
        <mc:Fallback/>
      </mc:AlternateContent>
    </comment>
    <comment ref="M19" authorId="0">
      <text>
        <r>
          <rPr>
            <b val="true"/>
            <sz val="9"/>
            <color rgb="FF000000"/>
            <rFont val="Tahoma"/>
            <family val="2"/>
          </rPr>
          <t xml:space="preserve">AUT: IE,NA; EF:NA; MA:NA / BEL: 0,0301 / DEU: 4,11 / DNM: 0,2239 / ESP: 5,61 / FIN: 0,0322 / FRK: 5,43 / GBE: 10,95 / GRC: 0,4246 / IRL: NE,NO; EF:NA; MA:NA / ITA: 6,49 / LUX: NA,NE,NO; EF:NA; MA:NA / NLD: 0,6207 / PRT: 0,3484 / SWE: 0,1069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9</xdr:colOff>
                <xdr:row>18</xdr:row>
                <xdr:rowOff>11</xdr:rowOff>
              </xdr:to>
            </anchor>
          </commentPr>
        </mc:Choice>
        <mc:Fallback/>
      </mc:AlternateContent>
    </comment>
    <comment ref="M21" authorId="0">
      <text>
        <r>
          <rPr>
            <b val="true"/>
            <sz val="9"/>
            <color rgb="FF000000"/>
            <rFont val="Tahoma"/>
            <family val="2"/>
          </rPr>
          <t xml:space="preserve">AUT: NA; EF:NA; MA:NA / BEL: 0,0212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0,6910 / BEL: 6,17 / DEU: 19,58 / DNM: 0,5432 / ESP: 3,79 / FIN: 0,6328 / FRK: 11,33 / GBE: 2,25 / GRC: 0,8967 / IRL: 0,2800 / ITA: 3,29 / LUX: NA,NO; EF:NA; MA:NA; COMM / NLD: 4,34 / PRT: 0,5684 / SWE: 1,08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3</xdr:colOff>
                <xdr:row>21</xdr:row>
                <xdr:rowOff>11</xdr:rowOff>
              </xdr:to>
            </anchor>
          </commentPr>
        </mc:Choice>
        <mc:Fallback/>
      </mc:AlternateContent>
    </comment>
    <comment ref="M23" authorId="0">
      <text>
        <r>
          <rPr>
            <b val="true"/>
            <sz val="9"/>
            <color rgb="FF000000"/>
            <rFont val="Tahoma"/>
            <family val="2"/>
          </rPr>
          <t xml:space="preserve">AUT: 0,1453 / BEL: 0,8489; EF:PS; MA:CS,D,T3 / DEU: 4,17 / DNM: IE,NO; EF:NA; MA:NA / ESP: 2,45 / FIN: 0,1531 / FRK: 1,66 / GBE: 4,38 / GRC: 0,2362 / IRL: NO; EF:NA; MA:NA / ITA: 2,54 / LUX: 0,7800 / NLD: 0,0002; EF:NA; MA:NA / PRT: 0,7213 / SWE: 1,47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49</xdr:colOff>
                <xdr:row>22</xdr:row>
                <xdr:rowOff>11</xdr:rowOff>
              </xdr:to>
            </anchor>
          </commentPr>
        </mc:Choice>
        <mc:Fallback/>
      </mc:AlternateContent>
    </comment>
    <comment ref="M24" authorId="0">
      <text>
        <r>
          <rPr>
            <b val="true"/>
            <sz val="9"/>
            <color rgb="FF000000"/>
            <rFont val="Tahoma"/>
            <family val="2"/>
          </rPr>
          <t xml:space="preserve">AUT: 0,5876 / BEL: 1,20 / DEU: NO / DNM: NE / ESP: 1,67; EF:CR; MA:CR / FIN: 0,1538 / FRK: NA / GBE: NE / GRC: 0,0390 / IRL: NE / ITA: 0,1674 / LUX: NE / NLD: NO / PRT: 2,91 / SWE: 10,20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5</xdr:col>
                <xdr:colOff>18</xdr:colOff>
                <xdr:row>23</xdr:row>
                <xdr:rowOff>11</xdr:rowOff>
              </xdr:to>
            </anchor>
          </commentPr>
        </mc:Choice>
        <mc:Fallback/>
      </mc:AlternateContent>
    </comment>
    <comment ref="N12" authorId="0">
      <text>
        <r>
          <rPr>
            <b val="true"/>
            <sz val="9"/>
            <color rgb="FF000000"/>
            <rFont val="Tahoma"/>
            <family val="2"/>
          </rPr>
          <t xml:space="preserve">AUT: 2,27 / BEL: 11,20 / DEU: 124,02 / DNM: 13,12 / ESP: 22,36 / FIN: 7,84 / FRK: 32,88 / GBE: 133,33 / GRC: 36,21 / IRL: 4,74 / ITA: 51,34 / LUX: NE,NO; EF:NA; MA:NA / NLD: 12,18 / PRT: 2,26 / SWE: 24,34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26</xdr:colOff>
                <xdr:row>11</xdr:row>
                <xdr:rowOff>11</xdr:rowOff>
              </xdr:to>
            </anchor>
          </commentPr>
        </mc:Choice>
        <mc:Fallback/>
      </mc:AlternateContent>
    </comment>
    <comment ref="N13" authorId="0">
      <text>
        <r>
          <rPr>
            <b val="true"/>
            <sz val="9"/>
            <color rgb="FF000000"/>
            <rFont val="Tahoma"/>
            <family val="2"/>
          </rPr>
          <t xml:space="preserve">AUT: 226,12 / BEL: 335,27 / DEU: 179,73 / DNM: 23,82 / ESP: 187,34 / FIN: 39,08 / FRK: 713,54 / GBE: 764,68 / GRC: 10,14 / IRL: 6,57 / ITA: 384,86 / LUX: NE,NO; EF:NA; MA:NA / NLD: 215,92 / PRT: 44,56 / SWE: 35,91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44</xdr:colOff>
                <xdr:row>12</xdr:row>
                <xdr:rowOff>11</xdr:rowOff>
              </xdr:to>
            </anchor>
          </commentPr>
        </mc:Choice>
        <mc:Fallback/>
      </mc:AlternateContent>
    </comment>
    <comment ref="N14" authorId="0">
      <text>
        <r>
          <rPr>
            <b val="true"/>
            <sz val="9"/>
            <color rgb="FF000000"/>
            <rFont val="Tahoma"/>
            <family val="2"/>
          </rPr>
          <t xml:space="preserve">AUT: 517,80 / BEL: 342,00 / DEU: 3634,90 / DNM: 409,05 / ESP: 1729,50 / FIN: 458,37 / FRK: 4208,99 / GBE: 5416,89 / GRC: 693,68 / IRL: 225,08 / ITA: 5312,91 / LUX: NA,NE; EF:NA; MA:NA / NLD: 558,10 / PRT: 478,15 / SWE: 799,71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451,56 / BEL: 139,26 / DEU: 1129,37 / DNM: 179,05 / ESP: 547,07 / FIN: 115,01 / FRK: 2652,14 / GBE: 850,59 / GRC: 160,38 / IRL: 65,44 / ITA: 631,56 / LUX: NE; EF:NA; MA:NA / NLD: 71,06 / PRT: 206,81 / SWE: 213,02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426 / BEL: 3,88 / DEU: 43,57 / DNM: 0,6212 / ESP: IE,NA; EF:NA; MA:NA / FIN: 1,59 / FRK: NO; EF:NA; MA:NA / GBE: 9,59 / GRC: NA; EF:NA; MA:NA / IRL: NA,NO; EF:NA; MA:NA / ITA: 77,42 / LUX: IE; EF:NA; MA:NA / NLD: IE,NA; EF:NA; MA:NA / PRT: NO; EF:NA; MA:NA / SWE: 3,67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22,25 / DEU: 1,84 / DNM: 0,2506 / ESP: 2,81 / FIN: 0,0153 / FRK: 22,64 / GBE: 54,29 / GRC: 0,2265 / IRL: NE,NO; EF:NA; MA:NA / ITA: 6,32 / LUX: NA,NE,NO; EF:NA; MA:NA / NLD: 2,26 / PRT: 0,7280 / SWE: 0,0213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1</xdr:col>
                <xdr:colOff>56</xdr:colOff>
                <xdr:row>16</xdr:row>
                <xdr:rowOff>11</xdr:rowOff>
              </xdr:to>
            </anchor>
          </commentPr>
        </mc:Choice>
        <mc:Fallback/>
      </mc:AlternateContent>
    </comment>
    <comment ref="N18" authorId="0">
      <text>
        <r>
          <rPr>
            <b val="true"/>
            <sz val="9"/>
            <color rgb="FF000000"/>
            <rFont val="Tahoma"/>
            <family val="2"/>
          </rPr>
          <t xml:space="preserve">AUT: NA; EF:NA; MA:NA / BEL: 1,98 / DEU: 0,4499 / DNM: NA,NO; EF:NA; MA:NA / ESP: 1,92 / FIN: NO; EF:NA; MA:NA / FRK: 3,20 / GBE: 31,13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20,27 / DEU: 1,39; EF:D,CS; MA:T1 / DNM: 0,2506 / ESP: 0,8988 / FIN: 0,0153 / FRK: 19,44 / GBE: 23,16 / GRC: 0,2265 / IRL: NE,NO; EF:NA; MA:NA / ITA: 6,32 / LUX: NA,NE,NO; EF:NA; MA:NA / NLD: 2,26 / PRT: 0,7280 / SWE: 0,0201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4</xdr:col>
                <xdr:colOff>2</xdr:colOff>
                <xdr:row>18</xdr:row>
                <xdr:rowOff>11</xdr:rowOff>
              </xdr:to>
            </anchor>
          </commentPr>
        </mc:Choice>
        <mc:Fallback/>
      </mc:AlternateContent>
    </comment>
    <comment ref="N21" authorId="0">
      <text>
        <r>
          <rPr>
            <b val="true"/>
            <sz val="9"/>
            <color rgb="FF000000"/>
            <rFont val="Tahoma"/>
            <family val="2"/>
          </rPr>
          <t xml:space="preserve">AUT: 10,93 / BEL: 0,7483 / DEU: IE,NA; EF:NA; MA:NA / DNM: 0,2466 / ESP: 0,0016 / FIN: NO; EF:NA; MA:NA / FRK: NA; EF:NA; MA:NA / GBE: 3,40 / GRC: 0,0126 / IRL: NE,NO; EF:NA; MA:NA / ITA: 16,50 / LUX: NE,NO; EF:NA; MA:NA / NLD: 2,25 / PRT: 0,1692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32</xdr:colOff>
                <xdr:row>20</xdr:row>
                <xdr:rowOff>11</xdr:rowOff>
              </xdr:to>
            </anchor>
          </commentPr>
        </mc:Choice>
        <mc:Fallback/>
      </mc:AlternateContent>
    </comment>
    <comment ref="N22" authorId="0">
      <text>
        <r>
          <rPr>
            <b val="true"/>
            <sz val="9"/>
            <color rgb="FF000000"/>
            <rFont val="Tahoma"/>
            <family val="2"/>
          </rPr>
          <t xml:space="preserve">AUT: 11,14 / BEL: 13,11 / DEU: 1,10 / DNM: NA,NO; EF:NA; MA:NA / ESP: 8,34 / FIN: NO; EF:NA; MA:NA / FRK: 12,47 / GBE: 87,88 / GRC: 0,0008 / IRL: NA,NO; EF:NA; MA:NA / ITA: 12,11 / LUX: NA,NO; EF:NA; MA:NA; COMM / NLD: 6,78; EF:NA; MA:NA / PRT: 30,52 / SWE: 0,2467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40</xdr:colOff>
                <xdr:row>21</xdr:row>
                <xdr:rowOff>11</xdr:rowOff>
              </xdr:to>
            </anchor>
          </commentPr>
        </mc:Choice>
        <mc:Fallback/>
      </mc:AlternateContent>
    </comment>
    <comment ref="N23" authorId="0">
      <text>
        <r>
          <rPr>
            <b val="true"/>
            <sz val="9"/>
            <color rgb="FF000000"/>
            <rFont val="Tahoma"/>
            <family val="2"/>
          </rPr>
          <t xml:space="preserve">AUT: 16,95 / BEL: 120,72; EF:PS; MA:CS,D,T3 / DEU: 1011,00 / DNM: IE,NO; EF:NA; MA:NA / ESP: 270,12 / FIN: IE,NO; EF:NA; MA:NA / FRK: 936,60 / GBE: 193,22 / GRC: 17,08 / IRL: NO; EF:NA; MA:NA / ITA: 93,67 / LUX: 7,44 / NLD: 47,69 / PRT: 15,52 / SWE: 9,25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45</xdr:colOff>
                <xdr:row>22</xdr:row>
                <xdr:rowOff>11</xdr:rowOff>
              </xdr:to>
            </anchor>
          </commentPr>
        </mc:Choice>
        <mc:Fallback/>
      </mc:AlternateContent>
    </comment>
    <comment ref="N24" authorId="0">
      <text>
        <r>
          <rPr>
            <b val="true"/>
            <sz val="9"/>
            <color rgb="FF000000"/>
            <rFont val="Tahoma"/>
            <family val="2"/>
          </rPr>
          <t xml:space="preserve">AUT: 0,4264 / BEL: 0,5071 / DEU: IE; COMM / DNM: NE / ESP: 0,0004; EF:CR; MA:CR / FIN: NO / FRK: NA / GBE: NE / GRC: 0,1456 / IRL: NE / ITA: NA / LUX: NE / NLD: NO / PRT: NO / SWE: 12,34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4170 / BEL: 1,75 / DEU: 9,79 / DNM: 3,78 / ESP: 7,45 / FIN: 0,6635 / FRK: 5,56 / GBE: 10,42 / GRC: 5,25 / IRL: 0,3190 / ITA: 7,13 / LUX: NE,NO; EF:NA; MA:NA / NLD: 3,53 / PRT: 0,3778 / SWE: 4,3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34</xdr:colOff>
                <xdr:row>11</xdr:row>
                <xdr:rowOff>11</xdr:rowOff>
              </xdr:to>
            </anchor>
          </commentPr>
        </mc:Choice>
        <mc:Fallback/>
      </mc:AlternateContent>
    </comment>
    <comment ref="O13" authorId="0">
      <text>
        <r>
          <rPr>
            <b val="true"/>
            <sz val="9"/>
            <color rgb="FF000000"/>
            <rFont val="Tahoma"/>
            <family val="2"/>
          </rPr>
          <t xml:space="preserve">AUT: 1,84 / BEL: 5,11 / DEU: 4,52 / DNM: 2,80 / ESP: 23,15 / FIN: 2,48 / FRK: 16,07 / GBE: 32,34 / GRC: 5,20 / IRL: 0,3548 / ITA: 14,33 / LUX: NE,NO; EF:NA; MA:NA / NLD: 10,82 / PRT: 6,35 / SWE: 6,21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45</xdr:colOff>
                <xdr:row>12</xdr:row>
                <xdr:rowOff>11</xdr:rowOff>
              </xdr:to>
            </anchor>
          </commentPr>
        </mc:Choice>
        <mc:Fallback/>
      </mc:AlternateContent>
    </comment>
    <comment ref="O14" authorId="0">
      <text>
        <r>
          <rPr>
            <b val="true"/>
            <sz val="9"/>
            <color rgb="FF000000"/>
            <rFont val="Tahoma"/>
            <family val="2"/>
          </rPr>
          <t xml:space="preserve">AUT: 54,55 / BEL: 49,83 / DEU: 517,48 / DNM: 68,46 / ESP: 338,71 / FIN: 74,57 / FRK: 815,70 / GBE: 698,27 / GRC: 120,09 / IRL: 37,06 / ITA: 1026,04 / LUX: NA,NE; EF:NA; MA:NA / NLD: 108,80 / PRT: 125,98 / SWE: 129,77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42</xdr:colOff>
                <xdr:row>13</xdr:row>
                <xdr:rowOff>11</xdr:rowOff>
              </xdr:to>
            </anchor>
          </commentPr>
        </mc:Choice>
        <mc:Fallback/>
      </mc:AlternateContent>
    </comment>
    <comment ref="O15" authorId="0">
      <text>
        <r>
          <rPr>
            <b val="true"/>
            <sz val="9"/>
            <color rgb="FF000000"/>
            <rFont val="Tahoma"/>
            <family val="2"/>
          </rPr>
          <t xml:space="preserve">AUT: 59,30 / BEL: 17,81 / DEU: 90,65 / DNM: 20,48 / ESP: 53,42 / FIN: 31,39 / FRK: 577,13 / GBE: 65,61 / GRC: 15,04 / IRL: 7,70 / ITA: 119,21 / LUX: NE; EF:NA; MA:NA / NLD: 18,12 / PRT: 33,96 / SWE: 24,0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49 / BEL: 0,1671 / DEU: 5,27 / DNM: 0,0879 / ESP: IE,NA; EF:NA; MA:NA / FIN: 0,1885 / FRK: NO; EF:NA; MA:NA / GBE: 1,62 / GRC: NA; EF:NA; MA:NA / IRL: NA,NO; EF:NA; MA:NA / ITA: 3,11 / LUX: IE; EF:NA; MA:NA / NLD: IE,NA; EF:NA; MA:NA / PRT: NO; EF:NA; MA:NA / SWE: 0,6093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7,97 / BEL: 30,34 / DEU: 113,88 / DNM: 14,27 / ESP: 69,97 / FIN: 24,54 / FRK: 71,10 / GBE: 432,86 / GRC: 25,88 / IRL: 4,70 / ITA: 125,83 / LUX: NA,NE,NO; EF:NA; MA:NA / NLD: 29,53 / PRT: 16,73 / SWE: 15,29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17</xdr:colOff>
                <xdr:row>16</xdr:row>
                <xdr:rowOff>11</xdr:rowOff>
              </xdr:to>
            </anchor>
          </commentPr>
        </mc:Choice>
        <mc:Fallback/>
      </mc:AlternateContent>
    </comment>
    <comment ref="O18" authorId="0">
      <text>
        <r>
          <rPr>
            <b val="true"/>
            <sz val="9"/>
            <color rgb="FF000000"/>
            <rFont val="Tahoma"/>
            <family val="2"/>
          </rPr>
          <t xml:space="preserve">AUT: 0,2217 / BEL: 2,50 / DEU: 1,64 / DNM: NA,NO; EF:NA; MA:NA / ESP: 0,3740 / FIN: NO; EF:NA; MA:NA / FRK: 0,7997 / GBE: 0,2837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7,75 / BEL: 27,84 / DEU: 112,24; EF:D,CS; MA:T1 / DNM: 14,27 / ESP: 69,59 / FIN: 24,54 / FRK: 70,30 / GBE: 432,58 / GRC: 25,88 / IRL: 4,70 / ITA: 123,29 / LUX: NA,NE,NO; EF:NA; MA:NA / NLD: 29,53 / PRT: 16,73 / SWE: 15,28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2</xdr:col>
                <xdr:colOff>5</xdr:colOff>
                <xdr:row>18</xdr:row>
                <xdr:rowOff>11</xdr:rowOff>
              </xdr:to>
            </anchor>
          </commentPr>
        </mc:Choice>
        <mc:Fallback/>
      </mc:AlternateContent>
    </comment>
    <comment ref="O21" authorId="0">
      <text>
        <r>
          <rPr>
            <b val="true"/>
            <sz val="9"/>
            <color rgb="FF000000"/>
            <rFont val="Tahoma"/>
            <family val="2"/>
          </rPr>
          <t xml:space="preserve">AUT: IE,NA; EF:NA; MA:NA / BEL: 3,57 / DEU: 4,41 / DNM: 0,5564 / ESP: 0,0114 / FIN: 2,75 / FRK: 0,6082 / GBE: 10,73 / GRC: 35,01 / IRL: NE,NO; EF:NA; MA:NA / ITA: 10,09 / LUX: NE,NO; EF:NA; MA:NA / NLD: 0,2366 / PRT: 7,20 / SWE: 3,3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51</xdr:colOff>
                <xdr:row>20</xdr:row>
                <xdr:rowOff>11</xdr:rowOff>
              </xdr:to>
            </anchor>
          </commentPr>
        </mc:Choice>
        <mc:Fallback/>
      </mc:AlternateContent>
    </comment>
    <comment ref="O22" authorId="0">
      <text>
        <r>
          <rPr>
            <b val="true"/>
            <sz val="9"/>
            <color rgb="FF000000"/>
            <rFont val="Tahoma"/>
            <family val="2"/>
          </rPr>
          <t xml:space="preserve">AUT: 7,64 / BEL: 21,71 / DEU: 5,45 / DNM: 0,2139; EF:NA; MA:NA / ESP: 13,77 / FIN: 7,07 / FRK: 38,18 / GBE: 147,52 / GRC: 1,95 / IRL: NA,NO; EF:NA; MA:NA / ITA: 6,90 / LUX: NA,NO; EF:NA; MA:NA; COMM / NLD: 14,63 / PRT: 9,96 / SWE: 4,86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2</xdr:col>
                <xdr:colOff>43</xdr:colOff>
                <xdr:row>21</xdr:row>
                <xdr:rowOff>11</xdr:rowOff>
              </xdr:to>
            </anchor>
          </commentPr>
        </mc:Choice>
        <mc:Fallback/>
      </mc:AlternateContent>
    </comment>
    <comment ref="O23" authorId="0">
      <text>
        <r>
          <rPr>
            <b val="true"/>
            <sz val="9"/>
            <color rgb="FF000000"/>
            <rFont val="Tahoma"/>
            <family val="2"/>
          </rPr>
          <t xml:space="preserve">AUT: 0,3728 / BEL: 1,30; EF:PS; MA:CS,D,T3 / DEU: 5,15 / DNM: IE,NO; EF:NA; MA:NA / ESP: 1,59 / FIN: 1,05 / FRK: 1,98 / GBE: 2,06 / GRC: 0,0373 / IRL: NO; EF:NA; MA:NA / ITA: 3,16 / LUX: 0,6500 / NLD: 1,99 / PRT: 0,1495 / SWE: 0,1324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35 / BEL: 2,58 / DEU: 20,96 / DNM: 4,78 / ESP: 33,99; EF:CR; MA:CR / FIN: 5,42 / FRK: 31,06 / GBE: 80,95 / GRC: 0,6514 / IRL: NE / ITA: 30,17 / LUX: 0,1100 / NLD: 3,70 / PRT: 15,20 / SWE: 9,1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7,80 / BEL: 117,16 / DEU: 1003,95 / DNM: 143,54 / ESP: 1077,28 / FIN: 53,08 / FRK: 379,43 / GBE: 1445,10 / GRC: 386,66 / IRL: 82,26 / ITA: 726,65 / LUX: NE,NO; EF:NA; MA:NA / NLD: 63,42 / PRT: 158,49 / SWE: 17,8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25</xdr:colOff>
                <xdr:row>11</xdr:row>
                <xdr:rowOff>11</xdr:rowOff>
              </xdr:to>
            </anchor>
          </commentPr>
        </mc:Choice>
        <mc:Fallback/>
      </mc:AlternateContent>
    </comment>
    <comment ref="P13" authorId="0">
      <text>
        <r>
          <rPr>
            <b val="true"/>
            <sz val="9"/>
            <color rgb="FF000000"/>
            <rFont val="Tahoma"/>
            <family val="2"/>
          </rPr>
          <t xml:space="preserve">AUT: 12,16 / BEL: 55,06 / DEU: 137,12 / DNM: 12,45 / ESP: 319,79 / FIN: 23,19 / FRK: 284,73 / GBE: 261,21 / GRC: 79,60 / IRL: 34,67 / ITA: 209,96 / LUX: NE,NO; EF:NA; MA:NA / NLD: 26,40 / PRT: 79,91 / SWE: 12,87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1</xdr:col>
                <xdr:colOff>3</xdr:colOff>
                <xdr:row>12</xdr:row>
                <xdr:rowOff>11</xdr:rowOff>
              </xdr:to>
            </anchor>
          </commentPr>
        </mc:Choice>
        <mc:Fallback/>
      </mc:AlternateContent>
    </comment>
    <comment ref="P14" authorId="0">
      <text>
        <r>
          <rPr>
            <b val="true"/>
            <sz val="9"/>
            <color rgb="FF000000"/>
            <rFont val="Tahoma"/>
            <family val="2"/>
          </rPr>
          <t xml:space="preserve">AUT: 2,98 / BEL: 7,93 / DEU: 42,59 / DNM: 6,28 / ESP: 94,37 / FIN: 3,32 / FRK: 107,41 / GBE: 63,62 / GRC: 30,64 / IRL: 7,59 / ITA: 153,48 / LUX: NA,NE; EF:NA; MA:NA / NLD: 9,54 / PRT: 9,54 / SWE: 3,1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19,23 / BEL: 42,21 / DEU: 173,52 / DNM: 6,81 / ESP: 51,82 / FIN: 8,56 / FRK: 111,86 / GBE: 159,74 / GRC: 19,36 / IRL: 24,11 / ITA: 41,60 / LUX: NE; EF:NA; MA:NA / NLD: 3,79 / PRT: 9,19 / SWE: 5,2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40</xdr:col>
                <xdr:colOff>10</xdr:colOff>
                <xdr:row>14</xdr:row>
                <xdr:rowOff>11</xdr:rowOff>
              </xdr:to>
            </anchor>
          </commentPr>
        </mc:Choice>
        <mc:Fallback/>
      </mc:AlternateContent>
    </comment>
    <comment ref="P16" authorId="0">
      <text>
        <r>
          <rPr>
            <b val="true"/>
            <sz val="9"/>
            <color rgb="FF000000"/>
            <rFont val="Tahoma"/>
            <family val="2"/>
          </rPr>
          <t xml:space="preserve">AUT: 0,0123 / BEL: 0,0214 / DEU: 1,74 / DNM: 0,0560 / ESP: IE,NA; EF:NA; MA:NA / FIN: 1,61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20</xdr:colOff>
                <xdr:row>15</xdr:row>
                <xdr:rowOff>11</xdr:rowOff>
              </xdr:to>
            </anchor>
          </commentPr>
        </mc:Choice>
        <mc:Fallback/>
      </mc:AlternateContent>
    </comment>
    <comment ref="P17" authorId="0">
      <text>
        <r>
          <rPr>
            <b val="true"/>
            <sz val="9"/>
            <color rgb="FF000000"/>
            <rFont val="Tahoma"/>
            <family val="2"/>
          </rPr>
          <t xml:space="preserve">AUT: 1,20 / BEL: 0,8139 / DEU: 7,80 / DNM: 2,83 / ESP: 69,01 / FIN: 0,0000 / FRK: 69,81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1</xdr:col>
                <xdr:colOff>37</xdr:colOff>
                <xdr:row>16</xdr:row>
                <xdr:rowOff>11</xdr:rowOff>
              </xdr:to>
            </anchor>
          </commentPr>
        </mc:Choice>
        <mc:Fallback/>
      </mc:AlternateContent>
    </comment>
    <comment ref="P18" authorId="0">
      <text>
        <r>
          <rPr>
            <b val="true"/>
            <sz val="9"/>
            <color rgb="FF000000"/>
            <rFont val="Tahoma"/>
            <family val="2"/>
          </rPr>
          <t xml:space="preserve">AUT: 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11</xdr:colOff>
                <xdr:row>17</xdr:row>
                <xdr:rowOff>11</xdr:rowOff>
              </xdr:to>
            </anchor>
          </commentPr>
        </mc:Choice>
        <mc:Fallback/>
      </mc:AlternateContent>
    </comment>
    <comment ref="P19" authorId="0">
      <text>
        <r>
          <rPr>
            <b val="true"/>
            <sz val="9"/>
            <color rgb="FF000000"/>
            <rFont val="Tahoma"/>
            <family val="2"/>
          </rPr>
          <t xml:space="preserve">AUT: 1,20 / BEL: 0,4072 / DEU: 7,30; EF:D,CS; MA:T1 / DNM: 2,83 / ESP: 68,98 / FIN: 0,0000 / FRK: 69,81 / GBE: 7,12 / GRC: 5,82 / IRL: NE,NO; EF:NA; MA:NA / ITA: 56,57 / LUX: NA,NE,NO; EF:NA; MA:NA / NLD: 9,40 / PRT: 4,81 / SWE: 1,03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17</xdr:colOff>
                <xdr:row>18</xdr:row>
                <xdr:rowOff>11</xdr:rowOff>
              </xdr:to>
            </anchor>
          </commentPr>
        </mc:Choice>
        <mc:Fallback/>
      </mc:AlternateContent>
    </comment>
    <comment ref="P21" authorId="0">
      <text>
        <r>
          <rPr>
            <b val="true"/>
            <sz val="9"/>
            <color rgb="FF000000"/>
            <rFont val="Tahoma"/>
            <family val="2"/>
          </rPr>
          <t xml:space="preserve">AUT: NA; EF:NA; MA:NA / BEL: 10,19 / DEU: 22,39 / DNM: 1,66;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7</xdr:col>
                <xdr:colOff>55</xdr:colOff>
                <xdr:row>20</xdr:row>
                <xdr:rowOff>11</xdr:rowOff>
              </xdr:to>
            </anchor>
          </commentPr>
        </mc:Choice>
        <mc:Fallback/>
      </mc:AlternateContent>
    </comment>
    <comment ref="P22" authorId="0">
      <text>
        <r>
          <rPr>
            <b val="true"/>
            <sz val="9"/>
            <color rgb="FF000000"/>
            <rFont val="Tahoma"/>
            <family val="2"/>
          </rPr>
          <t xml:space="preserve">AUT: 0,6953 / BEL: 9,30 / DEU: 22,58 / DNM: 0,4570; EF:NA; MA:NA / ESP: 7,16 / FIN: 7,48 / FRK: 13,59 / GBE: 38,16 / GRC: 2,92 / IRL: NA,NO; EF:NA; MA:NA / ITA: 11,59 / LUX: NA,NO; EF:NA; MA:NA; COMM / NLD: 0,2512; EF:NA; MA:NA / PRT: 6,50 / SWE: 4,05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6</xdr:col>
                <xdr:colOff>12</xdr:colOff>
                <xdr:row>21</xdr:row>
                <xdr:rowOff>11</xdr:rowOff>
              </xdr:to>
            </anchor>
          </commentPr>
        </mc:Choice>
        <mc:Fallback/>
      </mc:AlternateContent>
    </comment>
    <comment ref="P23" authorId="0">
      <text>
        <r>
          <rPr>
            <b val="true"/>
            <sz val="9"/>
            <color rgb="FF000000"/>
            <rFont val="Tahoma"/>
            <family val="2"/>
          </rPr>
          <t xml:space="preserve">AUT: 0,5954 / BEL: 3,41; EF:PS; MA:CS,D,T3 / DEU: 16,37 / DNM: IE,NO; EF:NA; MA:NA / ESP: 4,61 / FIN: 3,68 / FRK: 6,12 / GBE: 8,30 / GRC: 1,15 / IRL: NO; EF:NA; MA:NA / ITA: 4,58 / LUX: 0,1700 / NLD: 0,2517 / PRT: 0,9383 / SWE: 5,89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3</xdr:col>
                <xdr:colOff>10</xdr:colOff>
                <xdr:row>22</xdr:row>
                <xdr:rowOff>11</xdr:rowOff>
              </xdr:to>
            </anchor>
          </commentPr>
        </mc:Choice>
        <mc:Fallback/>
      </mc:AlternateContent>
    </comment>
    <comment ref="P24" authorId="0">
      <text>
        <r>
          <rPr>
            <b val="true"/>
            <sz val="9"/>
            <color rgb="FF000000"/>
            <rFont val="Tahoma"/>
            <family val="2"/>
          </rPr>
          <t xml:space="preserve">AUT: NA / BEL: 0,6064 / DEU: 13,50 / DNM: NE / ESP: 0,2565; EF:CR; MA:CR / FIN: 8,06 / FRK: NA / GBE: NE / GRC: 0,1820 / IRL: NE / ITA: 0,2480 / LUX: NE / NLD: NO / PRT: 3,44 / SWE: 10,9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8</xdr:col>
                <xdr:colOff>14</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20</xdr:colOff>
                <xdr:row>17</xdr:row>
                <xdr:rowOff>11</xdr:rowOff>
              </xdr:to>
            </anchor>
          </commentPr>
        </mc:Choice>
        <mc:Fallback/>
      </mc:AlternateContent>
    </comment>
    <comment ref="C20"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1</xdr:colOff>
                <xdr:row>19</xdr:row>
                <xdr:rowOff>11</xdr:rowOff>
              </xdr:to>
            </anchor>
          </commentPr>
        </mc:Choice>
        <mc:Fallback/>
      </mc:AlternateContent>
    </comment>
    <comment ref="C21"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15</xdr:colOff>
                <xdr:row>20</xdr:row>
                <xdr:rowOff>11</xdr:rowOff>
              </xdr:to>
            </anchor>
          </commentPr>
        </mc:Choice>
        <mc:Fallback/>
      </mc:AlternateContent>
    </comment>
    <comment ref="C22"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30</xdr:colOff>
                <xdr:row>21</xdr:row>
                <xdr:rowOff>11</xdr:rowOff>
              </xdr:to>
            </anchor>
          </commentPr>
        </mc:Choice>
        <mc:Fallback/>
      </mc:AlternateContent>
    </comment>
    <comment ref="C23"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57</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17</xdr:colOff>
                <xdr:row>17</xdr:row>
                <xdr:rowOff>11</xdr:rowOff>
              </xdr:to>
            </anchor>
          </commentPr>
        </mc:Choice>
        <mc:Fallback/>
      </mc:AlternateContent>
    </comment>
    <comment ref="F20"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22</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34</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377 / DEU: NO; EF:NA; MA:NA / DNM: 0,0503;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32 / BEL: NO; EF:NA; MA:NA / DEU: NO; EF:NA; MA:NA / DNM: 0,0909; EF:NA; MA:NA / ESP: 14,29; COMM / FIN: 0,0194 / FRK: 0,0764; EF:NA; MA:NA / GBE: NA,NO; EF:NA; MA:NA / GRC: 1,28 / IRL: NE,NO; EF:NA; MA:NA / ITA: 0,4903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0,4967 / FIN: 0,0164 / FRK: 7,68 / GBE: 0,0212 / GRC: 0,0422 / IRL: NE; EF:NA; MA:NA / ITA: 0,1043 / LUX: NE; EF:NA; MA:NA / NLD: IE,NE; EF:NA; MA:NA / PRT: 0,864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6</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2; EF:NA; MA:NA / ESP: NE; EF:NA; MA:NA / FIN: NE; EF:NA; MA:NA / FRK: 2,00 / GBE: 0,8754 / GRC: 0,1419 / IRL: NE; EF:NA; MA:NA / ITA: 12,51 / LUX: NE; EF:NA; MA:NA / NLD: NE; EF:NA; MA:NA / PRT: 0,059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106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4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64 / BEL: 1,19 / DEU: 0,2750 / DNM: 0,0807 / ESP: 0,6036 / FIN: IE,NO; EF:NA; MA:NA / FRK: 5,89 / GBE: 4,15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17</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7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64 / BEL: 1,19 / DEU: 0,2750 / DNM: 0,0384; EF:NA; MA:NA / ESP: 0,5964 / FIN: IE; EF:NA; MA:NA; COMM / FRK: 5,89 / GBE: 4,15 / GRC: NE; EF:NA; MA:NA / IRL: 0,0296 / ITA: 2,84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3</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382 / DEU: NO; EF:NA; MA:NA / DNM: 2,84;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8872 / BEL: NO; EF:NA; MA:NA / DEU: NO; EF:NA; MA:NA / DNM: 2,23; EF:NA; MA:NA / ESP: 427,46; COMM / FIN: 0,5686 / FRK: 1,87; EF:NA; MA:NA / GBE: NA,NO; EF:NA; MA:NA / GRC: 29,65 / IRL: NE,NO; EF:NA; MA:NA / ITA: 13,37 / LUX: NO; EF:NA; MA:NA / NLD: NO; EF:NA; MA:NA / PRT: 26,55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17,49 / FIN: 0,5788 / FRK: 298,96 / GBE: 8,70 / GRC: 1,49 / IRL: NE; EF:NA; MA:NA / ITA: 213,01 / LUX: NE; EF:NA; MA:NA / NLD: IE,NE; EF:NA; MA:NA / PRT: 30,4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41</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26; EF:NA; MA:NA / ESP: NE; EF:NA; MA:NA / FIN: NE; EF:NA; MA:NA / FRK: 70,53 / GBE: 15,05 / GRC: 5,00 / IRL: NE; EF:NA; MA:NA / ITA: 255,33 / LUX: NE; EF:NA; MA:NA / NLD: NE; EF:NA; MA:NA / PRT: 2,10;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9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8,88 / BEL: 0,9431 / DEU: 0,0467; EF:NA; MA:NA / DNM: 0,9452 / ESP: 7,16 / FIN: IE,NO; EF:NA; MA:NA / FRK: 3,46 / GBE: 14,31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8,87 / BEL: NA,NO; EF:NA; MA:NA / DEU: NO; EF:NA; MA:NA / DNM: NA,NO; EF:NA; MA:NA / ESP: 0,133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32</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4 / BEL: 0,9431 / DEU: 0,0467 / DNM: 0,0005; EF:NA; MA:NA / ESP: 7,03 / FIN: IE; EF:NA; MA:NA; COMM / FRK: 3,46 / GBE: 14,31 / GRC: NE; EF:NA; MA:NA / IRL: 0,0133 / ITA: 49,19 / LUX: NE; EF:NA; MA:NA; COMM / NLD: IE; EF:NA; MA:NA / PRT: 1,16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41</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77,47 / BEL: 84,90 / DEU: 928,37 / DNM: 49,48 / ESP: 406,49 / FIN: 34,53 / FRK: 547,66 / GBE: 523,87 / GRC: 51,05 / IRL: 27,40 / ITA: 535,62 / LUX: 5,26 / NLD: 99,75 / PRT: 72,03 / SWE: 73,36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0 / BEL: NA,NE; EF:NA; MA:NA / DEU: NA,NO; EF:NA; MA:NA / DNM: 1,77 / ESP: NA; EF:NA; MA:NA / FIN: NE,NO; EF:NA; MA:NA / FRK: 132,13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43 / BEL: NO; EF:NA; MA:NA / DEU: NO; EF:NA; MA:NA / DNM: 0,2387; EF:NA; MA:NA / ESP: 59,95; COMM / FIN: NE,NO; EF:NA; MA:NA / FRK: 0,2005; EF:NA; MA:NA / GBE: NA,NO; EF:NA; MA:NA / GRC: NE,NO; EF:NA; MA:NA / IRL: NE,NO; EF:NA; MA:NA / ITA: 0,6503 / LUX: NO; EF:NA; MA:NA / NLD: NO; EF:NA; MA:NA / PRT: 2,43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43,13 / DEU: IE,NE; EF:NA; MA:NA / DNM: NA; EF:NA; MA:NA / ESP: NE; EF:NA; MA:NA / FIN: NE; EF:NA; MA:NA / FRK: 0,0000 / GBE: NO; EF:NA; MA:NA / GRC: NA; EF:NA; MA:NA / IRL: NE; EF:NA; MA:NA / ITA: 8,34 / LUX: NE; EF:NA; MA:NA / NLD: NE; EF:NA; MA:NA / PRT: 4,5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9,99 / LUX: NE; EF:NA; MA:NA / NLD: NE; EF:NA; MA:NA / PRT: 0,314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36</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581,6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199 / BEL: 2,27 / DEU: 0,0043; EF:NA; MA:NA / DNM: 0,1956 / ESP: 2,54 / FIN: 0,5284 / FRK: 8,79 / GBE: 91,64 / GRC: NA,NE,NO; EF:NA; MA:NA / IRL: 1,23 / ITA: 15,41 / LUX: NA,NE,NO; EF:NA; MA:NA / NLD: 1,26 / PRT: 3,93 / SWE: 0,0010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175 / BEL: 2,21 / DEU: IE,NO; EF:NA; MA:NA; COMM / DNM: NA,NO; EF:NA; MA:NA / ESP: NA / FIN: 0,2234 / FRK: 5,04 / GBE: 87,33 / GRC: NA,NE,NO; EF:NA; MA:NA / IRL: 1,02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40</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48 / FRK: 3,41 / GBE: NA,NE; EF:NA; MA:NA / GRC: NA,NE; EF:NA; MA:NA / IRL: NE; EF:NA; MA:NA / ITA: NA; EF:NA; MA:NA / LUX: NA,NE; EF:NA; MA:NA / NLD: NO; EF:NA; MA:NA / PRT: 0,1028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4 / BEL: 0,0490 / DEU: 0,0043; EF:NA; MA:NA / DNM: 0,0010; EF:NA; MA:NA / ESP: 2,14 / FIN: IE; EF:NA; MA:NA; COMM / FRK: 0,3401 / GBE: 4,31 / GRC: NE; EF:NA; MA:NA / IRL: 0,2032 / ITA: 4,89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38 / DEU: NO; EF:NA; MA:NA / DNM: 0,0412;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2204 / GBE: NA; EF:NA; MA:NA / GRC: 0,0000 / IRL: NE; EF:NA; MA:NA / ITA: 1,40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11 / BEL: 1,64 / DEU: 0,0377 / DNM: 0,6662 / ESP: 0,5181 / FIN: IE,NO; EF:NA; MA:NA / FRK: 2,48 / GBE: 2,88 / GRC: NA,NE,NO; EF:NA; MA:NA / IRL: 0,0077 / ITA: 0,4131 / LUX: NE; EF:NA; MA:NA / NLD: 0,1811 / PRT: 0,2248 / SWE: 0,117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35</xdr:colOff>
                <xdr:row>24</xdr:row>
                <xdr:rowOff>11</xdr:rowOff>
              </xdr:to>
            </anchor>
          </commentPr>
        </mc:Choice>
        <mc:Fallback/>
      </mc:AlternateContent>
    </comment>
    <comment ref="Q28" authorId="0">
      <text>
        <r>
          <rPr>
            <b val="true"/>
            <sz val="9"/>
            <color rgb="FF000000"/>
            <rFont val="Tahoma"/>
            <family val="2"/>
          </rPr>
          <t xml:space="preserve">AUT: 0,0511 / BEL: 1,64 / DEU: 0,0377 / DNM: 0,0052; EF:NA; MA:NA / ESP: 0,5181 / FIN: IE; EF:NA; MA:NA; COMM / FRK: 2,48 / GBE: 2,88 / GRC: NE; EF:NA; MA:NA / IRL: 0,0077 / ITA: 0,4131 / LUX: NE; EF:NA; MA:NA; COMM / NLD: IE; EF:NA; MA:NA / PRT: 0,2248 / SWE: 0,117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5,19 / BEL: 20,26 / DEU: 218,72 / DNM: 108,41 / ESP: 364,20 / FIN: 38,61 / FRK: 169,14 / GBE: 300,87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17</xdr:colOff>
                <xdr:row>8</xdr:row>
                <xdr:rowOff>11</xdr:rowOff>
              </xdr:to>
            </anchor>
          </commentPr>
        </mc:Choice>
        <mc:Fallback/>
      </mc:AlternateContent>
    </comment>
    <comment ref="L10" authorId="0">
      <text>
        <r>
          <rPr>
            <b val="true"/>
            <sz val="9"/>
            <color rgb="FF000000"/>
            <rFont val="Tahoma"/>
            <family val="2"/>
          </rPr>
          <t xml:space="preserve">AUT: 4,66 / BEL: 1,38 / DEU: 70,79; EF:CS; MA:T3; COMM / DNM: 7,90 / ESP: 40,27 / FIN: 2,82 / FRK: 27,78 / GBE: 99,84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9</xdr:colOff>
                <xdr:row>9</xdr:row>
                <xdr:rowOff>11</xdr:rowOff>
              </xdr:to>
            </anchor>
          </commentPr>
        </mc:Choice>
        <mc:Fallback/>
      </mc:AlternateContent>
    </comment>
    <comment ref="L11" authorId="0">
      <text>
        <r>
          <rPr>
            <b val="true"/>
            <sz val="9"/>
            <color rgb="FF000000"/>
            <rFont val="Tahoma"/>
            <family val="2"/>
          </rPr>
          <t xml:space="preserve">AUT: 0,5312; EF:NA; MA:NA / BEL: 18,8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96 / BEL: 7,80 / DEU: 26,63 / DNM: 12,53 / ESP: 13,04 / FIN: 4,05 / FRK: 26,53 / GBE: 36,1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45</xdr:colOff>
                <xdr:row>8</xdr:row>
                <xdr:rowOff>11</xdr:rowOff>
              </xdr:to>
            </anchor>
          </commentPr>
        </mc:Choice>
        <mc:Fallback/>
      </mc:AlternateContent>
    </comment>
    <comment ref="M10" authorId="0">
      <text>
        <r>
          <rPr>
            <b val="true"/>
            <sz val="9"/>
            <color rgb="FF000000"/>
            <rFont val="Tahoma"/>
            <family val="2"/>
          </rPr>
          <t xml:space="preserve">AUT: 1,41 / BEL: 2,19 / DEU: 11,84; EF:CS; MA:T3; COMM / DNM: 1,50 / ESP: 3,79 / FIN: 1,25 / FRK: 7,37 / GBE: 15,1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469; EF:NA; MA:NA / BEL: 5,60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1</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5439 / BEL: 1,77 / DEU: 7,28 / DNM: 3,73 / ESP: 16,48 / FIN: 1,33 / FRK: 8,65 / GBE: 11,79 / GRC: 8,02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5439 / BEL: 0,6696 / DEU: 3,01; EF:CS; MA:T3; COMM / DNM: 0,3849 / ESP: 1,49 / FIN: 0,2820 / FRK: 2,18 / GBE: 5,14 / GRC: 0,3996 / IRL: 0,1992 / ITA: 1,63 / LUX: NE; EF:NA; MA:NA; COMM / NLD: NE; EF:NA; MA:NA / PRT: 1,10 / SWE: 0,719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4813 / BEL: 12,05 / DEU: 97,38 / DNM: 61,70 / ESP: 327,82 / FIN: 9,78 / FRK: 126,79 / GBE: 94,69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xdr:colOff>
                <xdr:row>8</xdr:row>
                <xdr:rowOff>11</xdr:rowOff>
              </xdr:to>
            </anchor>
          </commentPr>
        </mc:Choice>
        <mc:Fallback/>
      </mc:AlternateContent>
    </comment>
    <comment ref="O10" authorId="0">
      <text>
        <r>
          <rPr>
            <b val="true"/>
            <sz val="9"/>
            <color rgb="FF000000"/>
            <rFont val="Tahoma"/>
            <family val="2"/>
          </rPr>
          <t xml:space="preserve">AUT: 0,4655 / BEL: 0,1163 / DEU: 2,89; EF:CS; MA:T2; COMM / DNM: 0,6293 / ESP: 2,44 / FIN: 0,2424 / FRK: 3,58 / GBE: 5,41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58; EF:NA; MA:NA / BEL: 11,94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22</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3</xdr:colOff>
                <xdr:row>11</xdr:row>
                <xdr:rowOff>11</xdr:rowOff>
              </xdr:to>
            </anchor>
          </commentPr>
        </mc:Choice>
        <mc:Fallback/>
      </mc:AlternateContent>
    </comment>
    <comment ref="G17"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15 / DEU: 4,13 / DNM: 0,2239 / ESP: 5,67 / FIN: 0,0322 / FRK: 5,43 / GBE: 11,40 / GRC: 0,4246 / IRL: NE,NO; EF:NA; MA:NA / ITA: 6,49 / LUX: NA,NE,NO; EF:NA; MA:NA / NLD: 0,6207 / PRT: 0,3484 / SWE: 0,111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0377 / DEU: NO; EF:NA; MA:NA / DNM: 0,0503;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64 / BEL: 1,19 / DEU: 0,2750 / DNM: 0,0807 / ESP: 0,6036 / FIN: IE,NO; EF:NA; MA:NA / FRK: 5,89 / GBE: 4,15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22</xdr:colOff>
                <xdr:row>16</xdr:row>
                <xdr:rowOff>11</xdr:rowOff>
              </xdr:to>
            </anchor>
          </commentPr>
        </mc:Choice>
        <mc:Fallback/>
      </mc:AlternateContent>
    </comment>
    <comment ref="O20" authorId="0">
      <text>
        <r>
          <rPr>
            <b val="true"/>
            <sz val="9"/>
            <color rgb="FF000000"/>
            <rFont val="Tahoma"/>
            <family val="2"/>
          </rPr>
          <t xml:space="preserve">AUT: 5,19 / BEL: 20,26 / DEU: 218,72 / DNM: 108,41 / ESP: 364,20 / FIN: 38,61 / FRK: 169,14 / GBE: 300,87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51</xdr:colOff>
                <xdr:row>19</xdr:row>
                <xdr:rowOff>11</xdr:rowOff>
              </xdr:to>
            </anchor>
          </commentPr>
        </mc:Choice>
        <mc:Fallback/>
      </mc:AlternateContent>
    </comment>
    <comment ref="O21" authorId="0">
      <text>
        <r>
          <rPr>
            <b val="true"/>
            <sz val="9"/>
            <color rgb="FF000000"/>
            <rFont val="Tahoma"/>
            <family val="2"/>
          </rPr>
          <t xml:space="preserve">AUT: 4,66 / BEL: 1,38 / DEU: 70,79; EF:CS; MA:T3; COMM / DNM: 7,90 / ESP: 40,27 / FIN: 2,82 / FRK: 27,78 / GBE: 99,84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6</xdr:colOff>
                <xdr:row>20</xdr:row>
                <xdr:rowOff>11</xdr:rowOff>
              </xdr:to>
            </anchor>
          </commentPr>
        </mc:Choice>
        <mc:Fallback/>
      </mc:AlternateContent>
    </comment>
    <comment ref="O22" authorId="0">
      <text>
        <r>
          <rPr>
            <b val="true"/>
            <sz val="9"/>
            <color rgb="FF000000"/>
            <rFont val="Tahoma"/>
            <family val="2"/>
          </rPr>
          <t xml:space="preserve">AUT: 0,5312; EF:NA; MA:NA / BEL: 18,8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22,25 / DEU: 1,84 / DNM: 0,2506 / ESP: 2,81 / FIN: 0,0153 / FRK: 22,64 / GBE: 54,29 / GRC: 0,2265 / IRL: NE,NO; EF:NA; MA:NA / ITA: 6,32 / LUX: NA,NE,NO; EF:NA; MA:NA / NLD: 2,26 / PRT: 0,7280 / SWE: 0,021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16</xdr:colOff>
                <xdr:row>11</xdr:row>
                <xdr:rowOff>11</xdr:rowOff>
              </xdr:to>
            </anchor>
          </commentPr>
        </mc:Choice>
        <mc:Fallback/>
      </mc:AlternateContent>
    </comment>
    <comment ref="P14" authorId="0">
      <text>
        <r>
          <rPr>
            <b val="true"/>
            <sz val="9"/>
            <color rgb="FF000000"/>
            <rFont val="Tahoma"/>
            <family val="2"/>
          </rPr>
          <t xml:space="preserve">AUT: NA; EF:NA; MA:NA / BEL: 0,0382 / DEU: NO; EF:NA; MA:NA / DNM: 2,84;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8,88 / BEL: 0,9431 / DEU: 0,0467; EF:NA; MA:NA / DNM: 0,9452 / ESP: 7,16 / FIN: IE,NO; EF:NA; MA:NA / FRK: 3,46 / GBE: 14,31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1,96 / BEL: 7,80 / DEU: 26,63 / DNM: 12,53 / ESP: 13,04 / FIN: 4,05 / FRK: 26,53 / GBE: 36,1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26</xdr:colOff>
                <xdr:row>19</xdr:row>
                <xdr:rowOff>11</xdr:rowOff>
              </xdr:to>
            </anchor>
          </commentPr>
        </mc:Choice>
        <mc:Fallback/>
      </mc:AlternateContent>
    </comment>
    <comment ref="P21" authorId="0">
      <text>
        <r>
          <rPr>
            <b val="true"/>
            <sz val="9"/>
            <color rgb="FF000000"/>
            <rFont val="Tahoma"/>
            <family val="2"/>
          </rPr>
          <t xml:space="preserve">AUT: 1,41 / BEL: 2,19 / DEU: 11,84; EF:CS; MA:T3; COMM / DNM: 1,50 / ESP: 3,79 / FIN: 1,25 / FRK: 7,37 / GBE: 15,1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469; EF:NA; MA:NA / BEL: 5,60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12</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7,97 / BEL: 30,34 / DEU: 113,88 / DNM: 14,27 / ESP: 69,97 / FIN: 24,54 / FRK: 71,10 / GBE: 432,86 / GRC: 25,88 / IRL: 4,70 / ITA: 125,83 / LUX: NA,NE,NO; EF:NA; MA:NA / NLD: 29,53 / PRT: 16,73 / SWE: 15,2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12</xdr:colOff>
                <xdr:row>11</xdr:row>
                <xdr:rowOff>11</xdr:rowOff>
              </xdr:to>
            </anchor>
          </commentPr>
        </mc:Choice>
        <mc:Fallback/>
      </mc:AlternateContent>
    </comment>
    <comment ref="Q14" authorId="0">
      <text>
        <r>
          <rPr>
            <b val="true"/>
            <sz val="9"/>
            <color rgb="FF000000"/>
            <rFont val="Tahoma"/>
            <family val="2"/>
          </rPr>
          <t xml:space="preserve">AUT: 77,47 / BEL: 84,90 / DEU: 928,37 / DNM: 49,48 / ESP: 406,49 / FIN: 34,53 / FRK: 547,66 / GBE: 523,87 / GRC: 51,05 / IRL: 27,40 / ITA: 535,62 / LUX: 5,26 / NLD: 99,75 / PRT: 72,03 / SWE: 73,3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1199 / BEL: 2,27 / DEU: 0,0043; EF:NA; MA:NA / DNM: 0,1956 / ESP: 2,54 / FIN: 0,5284 / FRK: 8,79 / GBE: 91,64 / GRC: NA,NE,NO; EF:NA; MA:NA / IRL: 1,23 / ITA: 15,41 / LUX: NA,NE,NO; EF:NA; MA:NA / NLD: 1,26 / PRT: 3,93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5439 / BEL: 1,77 / DEU: 7,28 / DNM: 3,73 / ESP: 16,48 / FIN: 1,33 / FRK: 8,65 / GBE: 11,79 / GRC: 8,02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5439 / BEL: 0,6696 / DEU: 3,01; EF:CS; MA:T3; COMM / DNM: 0,3849 / ESP: 1,49 / FIN: 0,2820 / FRK: 2,18 / GBE: 5,14 / GRC: 0,3996 / IRL: 0,1992 / ITA: 1,63 / LUX: NE; EF:NA; MA:NA; COMM / NLD: NE; EF:NA; MA:NA / PRT: 1,10 / SWE: 0,719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1,20 / BEL: 0,8139 / DEU: 7,80 / DNM: 2,83 / ESP: 69,01 / FIN: 0,0000 / FRK: 69,81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16</xdr:colOff>
                <xdr:row>11</xdr:row>
                <xdr:rowOff>11</xdr:rowOff>
              </xdr:to>
            </anchor>
          </commentPr>
        </mc:Choice>
        <mc:Fallback/>
      </mc:AlternateContent>
    </comment>
    <comment ref="R14" authorId="0">
      <text>
        <r>
          <rPr>
            <b val="true"/>
            <sz val="9"/>
            <color rgb="FF000000"/>
            <rFont val="Tahoma"/>
            <family val="2"/>
          </rPr>
          <t xml:space="preserve">AUT: NA; EF:NA; MA:NA / BEL: 0,0038 / DEU: NO; EF:NA; MA:NA / DNM: 0,0412;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11 / BEL: 1,64 / DEU: 0,0377 / DNM: 0,6662 / ESP: 0,5181 / FIN: IE,NO; EF:NA; MA:NA / FRK: 2,48 / GBE: 2,88 / GRC: NA,NE,NO; EF:NA; MA:NA / IRL: 0,0077 / ITA: 0,4131 / LUX: NE; EF:NA; MA:NA / NLD: 0,1811 / PRT: 0,2248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54</xdr:colOff>
                <xdr:row>16</xdr:row>
                <xdr:rowOff>11</xdr:rowOff>
              </xdr:to>
            </anchor>
          </commentPr>
        </mc:Choice>
        <mc:Fallback/>
      </mc:AlternateContent>
    </comment>
    <comment ref="R20" authorId="0">
      <text>
        <r>
          <rPr>
            <b val="true"/>
            <sz val="9"/>
            <color rgb="FF000000"/>
            <rFont val="Tahoma"/>
            <family val="2"/>
          </rPr>
          <t xml:space="preserve">AUT: 0,4813 / BEL: 12,05 / DEU: 97,38 / DNM: 61,70 / ESP: 327,82 / FIN: 9,78 / FRK: 126,79 / GBE: 94,69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xdr:colOff>
                <xdr:row>19</xdr:row>
                <xdr:rowOff>11</xdr:rowOff>
              </xdr:to>
            </anchor>
          </commentPr>
        </mc:Choice>
        <mc:Fallback/>
      </mc:AlternateContent>
    </comment>
    <comment ref="R21" authorId="0">
      <text>
        <r>
          <rPr>
            <b val="true"/>
            <sz val="9"/>
            <color rgb="FF000000"/>
            <rFont val="Tahoma"/>
            <family val="2"/>
          </rPr>
          <t xml:space="preserve">AUT: 0,4655 / BEL: 0,1163 / DEU: 2,89; EF:CS; MA:T2; COMM / DNM: 0,6293 / ESP: 2,44 / FIN: 0,2424 / FRK: 3,58 / GBE: 5,41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58; EF:NA; MA:NA / BEL: 11,94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22</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0</xdr:colOff>
                <xdr:row>9</xdr:row>
                <xdr:rowOff>11</xdr:rowOff>
              </xdr:to>
            </anchor>
          </commentPr>
        </mc:Choice>
        <mc:Fallback/>
      </mc:AlternateContent>
    </comment>
    <comment ref="B11"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26</xdr:colOff>
                <xdr:row>10</xdr:row>
                <xdr:rowOff>11</xdr:rowOff>
              </xdr:to>
            </anchor>
          </commentPr>
        </mc:Choice>
        <mc:Fallback/>
      </mc:AlternateContent>
    </comment>
    <comment ref="B12"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44</xdr:colOff>
                <xdr:row>11</xdr:row>
                <xdr:rowOff>11</xdr:rowOff>
              </xdr:to>
            </anchor>
          </commentPr>
        </mc:Choice>
        <mc:Fallback/>
      </mc:AlternateContent>
    </comment>
    <comment ref="B13"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56</xdr:colOff>
                <xdr:row>12</xdr:row>
                <xdr:rowOff>11</xdr:rowOff>
              </xdr:to>
            </anchor>
          </commentPr>
        </mc:Choice>
        <mc:Fallback/>
      </mc:AlternateContent>
    </comment>
    <comment ref="B14"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43</xdr:colOff>
                <xdr:row>13</xdr:row>
                <xdr:rowOff>11</xdr:rowOff>
              </xdr:to>
            </anchor>
          </commentPr>
        </mc:Choice>
        <mc:Fallback/>
      </mc:AlternateContent>
    </comment>
    <comment ref="B15"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31</xdr:colOff>
                <xdr:row>15</xdr:row>
                <xdr:rowOff>11</xdr:rowOff>
              </xdr:to>
            </anchor>
          </commentPr>
        </mc:Choice>
        <mc:Fallback/>
      </mc:AlternateContent>
    </comment>
    <comment ref="B17"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6</xdr:col>
                <xdr:colOff>52</xdr:colOff>
                <xdr:row>16</xdr:row>
                <xdr:rowOff>11</xdr:rowOff>
              </xdr:to>
            </anchor>
          </commentPr>
        </mc:Choice>
        <mc:Fallback/>
      </mc:AlternateContent>
    </comment>
    <comment ref="B19"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15</xdr:colOff>
                <xdr:row>18</xdr:row>
                <xdr:rowOff>11</xdr:rowOff>
              </xdr:to>
            </anchor>
          </commentPr>
        </mc:Choice>
        <mc:Fallback/>
      </mc:AlternateContent>
    </comment>
    <comment ref="B20"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36</xdr:colOff>
                <xdr:row>19</xdr:row>
                <xdr:rowOff>11</xdr:rowOff>
              </xdr:to>
            </anchor>
          </commentPr>
        </mc:Choice>
        <mc:Fallback/>
      </mc:AlternateContent>
    </comment>
    <comment ref="B21"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58</xdr:colOff>
                <xdr:row>41</xdr:row>
                <xdr:rowOff>11</xdr:rowOff>
              </xdr:to>
            </anchor>
          </commentPr>
        </mc:Choice>
        <mc:Fallback/>
      </mc:AlternateContent>
    </comment>
    <comment ref="B43"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0</xdr:col>
                <xdr:colOff>5</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7</xdr:col>
                <xdr:colOff>3</xdr:colOff>
                <xdr:row>45</xdr:row>
                <xdr:rowOff>11</xdr:rowOff>
              </xdr:to>
            </anchor>
          </commentPr>
        </mc:Choice>
        <mc:Fallback/>
      </mc:AlternateContent>
    </comment>
    <comment ref="B51"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7</xdr:col>
                <xdr:colOff>52</xdr:colOff>
                <xdr:row>50</xdr:row>
                <xdr:rowOff>11</xdr:rowOff>
              </xdr:to>
            </anchor>
          </commentPr>
        </mc:Choice>
        <mc:Fallback/>
      </mc:AlternateContent>
    </comment>
    <comment ref="B52"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9</xdr:col>
                <xdr:colOff>54</xdr:colOff>
                <xdr:row>51</xdr:row>
                <xdr:rowOff>11</xdr:rowOff>
              </xdr:to>
            </anchor>
          </commentPr>
        </mc:Choice>
        <mc:Fallback/>
      </mc:AlternateContent>
    </comment>
    <comment ref="B53"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4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52</xdr:colOff>
                <xdr:row>9</xdr:row>
                <xdr:rowOff>11</xdr:rowOff>
              </xdr:to>
            </anchor>
          </commentPr>
        </mc:Choice>
        <mc:Fallback/>
      </mc:AlternateContent>
    </comment>
    <comment ref="C11"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9</xdr:colOff>
                <xdr:row>10</xdr:row>
                <xdr:rowOff>11</xdr:rowOff>
              </xdr:to>
            </anchor>
          </commentPr>
        </mc:Choice>
        <mc:Fallback/>
      </mc:AlternateContent>
    </comment>
    <comment ref="C12"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24</xdr:colOff>
                <xdr:row>11</xdr:row>
                <xdr:rowOff>11</xdr:rowOff>
              </xdr:to>
            </anchor>
          </commentPr>
        </mc:Choice>
        <mc:Fallback/>
      </mc:AlternateContent>
    </comment>
    <comment ref="C13"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1</xdr:col>
                <xdr:colOff>7</xdr:colOff>
                <xdr:row>12</xdr:row>
                <xdr:rowOff>11</xdr:rowOff>
              </xdr:to>
            </anchor>
          </commentPr>
        </mc:Choice>
        <mc:Fallback/>
      </mc:AlternateContent>
    </comment>
    <comment ref="C14"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20</xdr:colOff>
                <xdr:row>14</xdr:row>
                <xdr:rowOff>11</xdr:rowOff>
              </xdr:to>
            </anchor>
          </commentPr>
        </mc:Choice>
        <mc:Fallback/>
      </mc:AlternateContent>
    </comment>
    <comment ref="C16"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50</xdr:colOff>
                <xdr:row>15</xdr:row>
                <xdr:rowOff>11</xdr:rowOff>
              </xdr:to>
            </anchor>
          </commentPr>
        </mc:Choice>
        <mc:Fallback/>
      </mc:AlternateContent>
    </comment>
    <comment ref="C17"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48</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4</xdr:colOff>
                <xdr:row>19</xdr:row>
                <xdr:rowOff>11</xdr:rowOff>
              </xdr:to>
            </anchor>
          </commentPr>
        </mc:Choice>
        <mc:Fallback/>
      </mc:AlternateContent>
    </comment>
    <comment ref="C21"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7</xdr:colOff>
                <xdr:row>20</xdr:row>
                <xdr:rowOff>11</xdr:rowOff>
              </xdr:to>
            </anchor>
          </commentPr>
        </mc:Choice>
        <mc:Fallback/>
      </mc:AlternateContent>
    </comment>
    <comment ref="C28"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18</xdr:colOff>
                <xdr:row>35</xdr:row>
                <xdr:rowOff>11</xdr:rowOff>
              </xdr:to>
            </anchor>
          </commentPr>
        </mc:Choice>
        <mc:Fallback/>
      </mc:AlternateContent>
    </comment>
    <comment ref="C38"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23</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47</xdr:colOff>
                <xdr:row>42</xdr:row>
                <xdr:rowOff>11</xdr:rowOff>
              </xdr:to>
            </anchor>
          </commentPr>
        </mc:Choice>
        <mc:Fallback/>
      </mc:AlternateContent>
    </comment>
    <comment ref="C44"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2</xdr:col>
                <xdr:colOff>2</xdr:colOff>
                <xdr:row>43</xdr:row>
                <xdr:rowOff>11</xdr:rowOff>
              </xdr:to>
            </anchor>
          </commentPr>
        </mc:Choice>
        <mc:Fallback/>
      </mc:AlternateContent>
    </comment>
    <comment ref="C45"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43</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8</xdr:col>
                <xdr:colOff>44</xdr:colOff>
                <xdr:row>45</xdr:row>
                <xdr:rowOff>11</xdr:rowOff>
              </xdr:to>
            </anchor>
          </commentPr>
        </mc:Choice>
        <mc:Fallback/>
      </mc:AlternateContent>
    </comment>
    <comment ref="C51"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6</xdr:col>
                <xdr:colOff>0</xdr:colOff>
                <xdr:row>50</xdr:row>
                <xdr:rowOff>11</xdr:rowOff>
              </xdr:to>
            </anchor>
          </commentPr>
        </mc:Choice>
        <mc:Fallback/>
      </mc:AlternateContent>
    </comment>
    <comment ref="C52"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7</xdr:col>
                <xdr:colOff>7</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57</xdr:colOff>
                <xdr:row>9</xdr:row>
                <xdr:rowOff>11</xdr:rowOff>
              </xdr:to>
            </anchor>
          </commentPr>
        </mc:Choice>
        <mc:Fallback/>
      </mc:AlternateContent>
    </comment>
    <comment ref="D11"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29</xdr:colOff>
                <xdr:row>11</xdr:row>
                <xdr:rowOff>11</xdr:rowOff>
              </xdr:to>
            </anchor>
          </commentPr>
        </mc:Choice>
        <mc:Fallback/>
      </mc:AlternateContent>
    </comment>
    <comment ref="D13"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26</xdr:colOff>
                <xdr:row>28</xdr:row>
                <xdr:rowOff>11</xdr:rowOff>
              </xdr:to>
            </anchor>
          </commentPr>
        </mc:Choice>
        <mc:Fallback/>
      </mc:AlternateContent>
    </comment>
    <comment ref="D31"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2</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24</xdr:colOff>
                <xdr:row>50</xdr:row>
                <xdr:rowOff>11</xdr:rowOff>
              </xdr:to>
            </anchor>
          </commentPr>
        </mc:Choice>
        <mc:Fallback/>
      </mc:AlternateContent>
    </comment>
    <comment ref="D52"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3857,30; EF:CS; MA:T2 / BEL: 29246,30; EF:CR,CS,D,PS; MA:CS,T1,T3 / DEU: 375577,64; EF:CS; MA:CS,T2 / DNM: 44892,42; EF:CS,D; MA:CR,T1,T2,T3 / ESP: 72960,47; EF:CR,CS,D,OTH,PS; MA:T2 / FIN: 29809,13; EF:CS,D,PS; MA:T3 / FRK: 60678,09; EF:CS; MA:T2,T3 / GBE: 204200,27; EF:CR,CS,D,OTH; MA:CS,OTH,T1,T2 / GRC: 44118,24; EF:CS,D,PS; MA:CR,T2 / IRL: 14120,58; EF:CS,D,PS; MA:T1,T2,T3 / ITA: 135719,45; EF:CR,CS,D; MA:T3 / LUX: 81,30; EF:CS,D; MA:T1,T2 / NLD: 62655,84; EF:CS,D; MA:T1,T2 / PRT: 15922,23; EF:CR,D,PS; MA:T2 / SWE: 16052,65;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47</xdr:colOff>
                <xdr:row>9</xdr:row>
                <xdr:rowOff>11</xdr:rowOff>
              </xdr:to>
            </anchor>
          </commentPr>
        </mc:Choice>
        <mc:Fallback/>
      </mc:AlternateContent>
    </comment>
    <comment ref="H11" authorId="0">
      <text>
        <r>
          <rPr>
            <b val="true"/>
            <sz val="9"/>
            <color rgb="FF000000"/>
            <rFont val="Tahoma"/>
            <family val="2"/>
          </rPr>
          <t xml:space="preserve">AUT: 13821,17; EF:CS,D; MA:T2 / BEL: 32011,59; EF:CR,CS,D,PS; MA:CS,T1,T3 / DEU: 126447,02; EF:CS; MA:CS / DNM: 6122,43; EF:CS,D,OTH; MA:CR,T1,T2,T3 / ESP: 53803,17; EF:CR,CS,D,M,OTH,PS; MA:T2,T3 / FIN: 12008,43; EF:CS,D,PS; MA:CS,M,T3 / FRK: 83225,25; EF:CS,D; MA:T1,T2,T3 / GBE: 99016,66; EF:CR,CS,D,OTH; MA:T1,T2,T3 / GRC: 9829,63; EF:CS,D; MA:CR,T2 / IRL: 4182,21; EF:CS,D; MA:T1 / ITA: 84628,00; EF:CR,CS,D; MA:T2 / LUX: 3218,33; EF:CS,D; MA:T1,T2 / NLD: 29378,77; EF:CS,D; MA:T1,T2 / PRT: 11089,86; EF:CR,D,OTH,PS; MA:T2 / SWE: 13375,07;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12</xdr:colOff>
                <xdr:row>10</xdr:row>
                <xdr:rowOff>11</xdr:rowOff>
              </xdr:to>
            </anchor>
          </commentPr>
        </mc:Choice>
        <mc:Fallback/>
      </mc:AlternateContent>
    </comment>
    <comment ref="H12" authorId="0">
      <text>
        <r>
          <rPr>
            <b val="true"/>
            <sz val="9"/>
            <color rgb="FF000000"/>
            <rFont val="Tahoma"/>
            <family val="2"/>
          </rPr>
          <t xml:space="preserve">AUT: 17569,30; EF:CR,CS,D; MA:CS,T1,T2,T3 / BEL: 23142,58; EF:CR,CS,D; MA:CS,M,T1,T2,T3 / DEU: 178219,12; EF:CS,D,M; MA:CS,T1,T2,T3 / DNM: 12377,01; EF:CS,D,OTH; MA:T1,T3 / ESP: 75177,03; EF:CR,CS,D,M,OTH; MA:T1,T2,T3 / FIN: 11980,33; EF:CS,D; MA:M,T1,T3 / FRK: 133396,03; EF:CS; MA:T1,T2,T3 / GBE: 121559,01; EF:CR,CS,D; MA:CS,T2,T3 / GRC: 17009,52; EF:CR,D,M; MA:CR,T1,T2,T3 / IRL: 7275,10; EF:CR,CS,D,M; MA:T1,T2,T3 / ITA: 115693,24; EF:CR,CS; MA:T1,T2,T3 / LUX: 3554,32; EF:CS,D; MA:T1,T2,T3 / NLD: 30288,54; EF:CS,D; MA:T1,T2,T3 / PRT: 14475,19; EF:CR,CS,D,OTH; MA:CR,T1,T2,T3 / SWE: 19338,44;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7</xdr:colOff>
                <xdr:row>11</xdr:row>
                <xdr:rowOff>11</xdr:rowOff>
              </xdr:to>
            </anchor>
          </commentPr>
        </mc:Choice>
        <mc:Fallback/>
      </mc:AlternateContent>
    </comment>
    <comment ref="H13" authorId="0">
      <text>
        <r>
          <rPr>
            <b val="true"/>
            <sz val="9"/>
            <color rgb="FF000000"/>
            <rFont val="Tahoma"/>
            <family val="2"/>
          </rPr>
          <t xml:space="preserve">AUT: 15892,77; EF:CS,D; MA:T2 / BEL: 35981,73; EF:D; MA:T1 / DEU: 216929,02; EF:CS; MA:CS,T2 / DNM: 9449,27; EF:CS,D; MA:CR,T1,T2,T3 / ESP: 30485,50; EF:CR,CS,D,M,OTH; MA:T2,T3 / FIN: 5824,37; EF:CS,D; MA:M,T1,T3 / FRK: 111123,45; EF:CS; MA:T2 / GBE: 125670,12; EF:CS,D,OTH; MA:T1,T2 / GRC: 10386,50; EF:D; MA:CR,T2 / IRL: 9684,65; EF:CS,D; MA:T1 / ITA: 80116,29; EF:CR,CS; MA:T2 / LUX: 1554,39; EF:CS,D; MA:T1,T2 / NLD: 47925,99; EF:CS,D; MA:T1,T2 / PRT: 5685,87; EF:CR,D; MA:T2 / SWE: 9538,64;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6</xdr:colOff>
                <xdr:row>12</xdr:row>
                <xdr:rowOff>11</xdr:rowOff>
              </xdr:to>
            </anchor>
          </commentPr>
        </mc:Choice>
        <mc:Fallback/>
      </mc:AlternateContent>
    </comment>
    <comment ref="H14" authorId="0">
      <text>
        <r>
          <rPr>
            <b val="true"/>
            <sz val="9"/>
            <color rgb="FF000000"/>
            <rFont val="Tahoma"/>
            <family val="2"/>
          </rPr>
          <t xml:space="preserve">AUT: 39,89; EF:CS; MA:T2 / BEL: 93,80; EF:CR,D; MA:CR,T1 / DEU: 3118,79; EF:CS,D; MA:CS,T1 / DNM: 177,74; EF:CS,OTH; MA:CS,T1 / ESP: IE,NO; EF:NA; MA:NA / FIN: 1881,89; EF:CS,D; MA:CS,D,T1 / FRK: NO / GBE: 3842,30; EF:CS,D; MA:T2,T3 / GRC: IE,NO / IRL: NO / ITA: 1242,45; EF:CR,CS; MA:T2 / LUX: 20,01; EF:CS,D; MA:T1,T2 / NLD: 518,33; EF:CS,D; MA:T2 / PRT: 105,07; EF:CR,D; MA:T1 / SWE: 656,39;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56</xdr:colOff>
                <xdr:row>13</xdr:row>
                <xdr:rowOff>11</xdr:rowOff>
              </xdr:to>
            </anchor>
          </commentPr>
        </mc:Choice>
        <mc:Fallback/>
      </mc:AlternateContent>
    </comment>
    <comment ref="H15" authorId="0">
      <text>
        <r>
          <rPr>
            <b val="true"/>
            <sz val="9"/>
            <color rgb="FF000000"/>
            <rFont val="Tahoma"/>
            <family val="2"/>
          </rPr>
          <t xml:space="preserve">AUT: 324,63; EF:CR,CS,D,PS; MA:CS,T1,T2,T3 / BEL: 619,28; EF:CS,D,PS; MA:CS,M,T1,T3 / DEU: 23637,41; EF:CS,D; MA:CS,T1,T2,T3 / DNM: 564,67; EF:CS,OTH,PS; MA:CS,T1,T2,T3 / ESP: 4000,68; EF:CR,CS,D,PS; MA:CR,CS,T1,T2 / FIN: 237,12; EF:CS,D,PS; MA:CS,T1,T2 / FRK: 9043,70; EF:CS; MA:T1,T2,T3 / GBE: 29978,09; EF:CS,D,OTH,PS; MA:T2,T3 / GRC: 1413,58; EF:D; MA:T1 / IRL: 110,30; EF:CS,D; MA:CS,T1 / ITA: 9821,50; EF:CR,CS,D,OTH; MA:T1,T2 / LUX: 22,99; EF:D; MA:T1 / NLD: 2583,61; EF:CS,D,OTH,PS; MA:OTH,T1,T1b,T2,T3 / PRT: 715,00; EF:CR,CS,D,OTH; MA:CR,D,OTH,T1 / SWE: 382,95;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41</xdr:colOff>
                <xdr:row>14</xdr:row>
                <xdr:rowOff>11</xdr:rowOff>
              </xdr:to>
            </anchor>
          </commentPr>
        </mc:Choice>
        <mc:Fallback/>
      </mc:AlternateContent>
    </comment>
    <comment ref="H16" authorId="0">
      <text>
        <r>
          <rPr>
            <b val="true"/>
            <sz val="9"/>
            <color rgb="FF000000"/>
            <rFont val="Tahoma"/>
            <family val="2"/>
          </rPr>
          <t xml:space="preserve">AUT: 5,63; EF:CR,D; MA:T1 / BEL: 17,52; EF:D; MA:T1 / DEU: 14100,53; EF:CS; MA:CS,T2 / DNM: NA,NO / ESP: 1501,78; EF:CR,CS; MA:CR,CS,T2 / FIN: NO / FRK: 3169,54; EF:CS; MA:T1,T2,T3 / GBE: 12047,05; EF:CS,D,OTH; MA:T2,T3 / GRC: 1261,68; EF:D; MA:T1 / IRL: NO / ITA: 61,28; EF:CR,D,OTH; MA:T1 / LUX: NO / NLD: 684,39; EF:CS,OTH; MA:OTH,T2 / PRT: 14,87; EF:D; MA:T1 / SWE: 5,97;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37</xdr:colOff>
                <xdr:row>15</xdr:row>
                <xdr:rowOff>11</xdr:rowOff>
              </xdr:to>
            </anchor>
          </commentPr>
        </mc:Choice>
        <mc:Fallback/>
      </mc:AlternateContent>
    </comment>
    <comment ref="H17" authorId="0">
      <text>
        <r>
          <rPr>
            <b val="true"/>
            <sz val="9"/>
            <color rgb="FF000000"/>
            <rFont val="Tahoma"/>
            <family val="2"/>
          </rPr>
          <t xml:space="preserve">AUT: 319,00; EF:CS,D,PS; MA:CS,T1,T2,T3 / BEL: 601,76; EF:CS,D,PS; MA:CS,M,T1,T3 / DEU: 9536,88; EF:CS,D; MA:CS,T1,T2,T3 / DNM: 564,67; EF:CS,OTH,PS; MA:CS,T1,T2,T3 / ESP: 2498,91; EF:CR,CS,D,PS; MA:CR,CS,T1,T2 / FIN: 237,12; EF:CS,D,PS; MA:CS,T1,T2 / FRK: 5874,16; EF:CS; MA:T1,T2,T3 / GBE: 17931,05; EF:CS,PS; MA:T2,T3 / GRC: 151,90; EF:D; MA:T1 / IRL: 110,30; EF:CS,D; MA:CS,T1 / ITA: 9760,21; EF:CS,D; MA:T1,T2 / LUX: 22,99; EF:D; MA:T1 / NLD: 1899,22; EF:CS,D,PS; MA:T1,T1b,T2,T3 / PRT: 700,13; EF:CR,CS,D,OTH; MA:CR,D,OTH / SWE: 376,99;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37</xdr:colOff>
                <xdr:row>16</xdr:row>
                <xdr:rowOff>11</xdr:rowOff>
              </xdr:to>
            </anchor>
          </commentPr>
        </mc:Choice>
        <mc:Fallback/>
      </mc:AlternateContent>
    </comment>
    <comment ref="H19"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48,43; EF:CS,D; MA:T2 / GRC: 7195,06; EF:CS,D,OTH; MA:CS,T1 / IRL: 1198,39; EF:D,PS; MA:T1,T2 / ITA: 19282,70; EF:CS,D,PS; MA:T2 / LUX: 512,12; EF:CS,PS; MA:CS,T2 / NLD: 1340,25; EF:CS,D,PS; MA:CS / PRT: 3888,13; EF:D,OTH; MA:D,OTH,T3 / SWE: 1694,36;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42</xdr:colOff>
                <xdr:row>18</xdr:row>
                <xdr:rowOff>11</xdr:rowOff>
              </xdr:to>
            </anchor>
          </commentPr>
        </mc:Choice>
        <mc:Fallback/>
      </mc:AlternateContent>
    </comment>
    <comment ref="H20" authorId="0">
      <text>
        <r>
          <rPr>
            <b val="true"/>
            <sz val="9"/>
            <color rgb="FF000000"/>
            <rFont val="Tahoma"/>
            <family val="2"/>
          </rPr>
          <t xml:space="preserve">AUT: 1460,53; EF:CS,PS; MA:CS,T2,T3 / BEL: 6585,06; EF:D,PS; MA:T1,T3 / DEU: 40587,94; EF:CS,D,PS; MA:CS,T2,T3 / DNM: 834,61; EF:D,PS; MA:CS / ESP: 3027,58; EF:CR,CS,D,PS; MA:D,T2,T3 / FIN: 1624,85; EF:CS,PS; MA:CS,T2 / FRK: 30220,69; EF:D,PS; MA:T2 / GBE: 17911,48; EF:CS,OTH; MA:CS,T1 / GRC: 1003,84; EF:D; MA:D,T1 / IRL: 1735,30; EF:CS,PS; MA:T1 / ITA: 8288,02; EF:CR,CS,D,PS; MA:D,T2 / LUX: NA,NO; COMM / NLD: 11138,28; EF:CS,D,PS; MA:CS,T1,T1b,T2 / PRT: 1184,85; EF:CR,CS,OTH,PS; MA:D,T2 / SWE: 827,63;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33</xdr:colOff>
                <xdr:row>19</xdr:row>
                <xdr:rowOff>11</xdr:rowOff>
              </xdr:to>
            </anchor>
          </commentPr>
        </mc:Choice>
        <mc:Fallback/>
      </mc:AlternateContent>
    </comment>
    <comment ref="H21" authorId="0">
      <text>
        <r>
          <rPr>
            <b val="true"/>
            <sz val="9"/>
            <color rgb="FF000000"/>
            <rFont val="Tahoma"/>
            <family val="2"/>
          </rPr>
          <t xml:space="preserve">AUT: 4332,34; EF:CS,D,PS; MA:CR,CS,T1,T2 / BEL: 1727,67; EF:PS; MA:CS,T3 / DEU: 20198,73; EF:CS,D; MA:CS,D,T2,T3 / DNM: 44,75; EF:CS,D; MA:CS,T1 / ESP: 3105,00; EF:CR,CS,OTH,PS; MA:CR,D,T2 / FIN: 2183,69; EF:CS,D; MA:CS,T1,T2,T3 / FRK: 6930,65; EF:CS,PS; MA:CR,T2 / GBE: 2900,42; EF:CR,CS,PS; MA:CS,T2 / GRC: 1022,84; EF:CR,CS,PS; MA:CR,CS,T1,T3 / IRL: NO / ITA: 3168,48; EF:CR,CS,D,PS; MA:D,T1,T2 / LUX: 416,60; EF:CS; MA:CS,T2 / NLD: 3958,01; EF:CS,D,PS; MA:T1a,T2 / PRT: 222,16; EF:CR,D,OTH,PS; MA:T2,T3 / SWE: 3576,79;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29</xdr:colOff>
                <xdr:row>20</xdr:row>
                <xdr:rowOff>11</xdr:rowOff>
              </xdr:to>
            </anchor>
          </commentPr>
        </mc:Choice>
        <mc:Fallback/>
      </mc:AlternateContent>
    </comment>
    <comment ref="H22" authorId="0">
      <text>
        <r>
          <rPr>
            <b val="true"/>
            <sz val="9"/>
            <color rgb="FF000000"/>
            <rFont val="Tahoma"/>
            <family val="2"/>
          </rPr>
          <t xml:space="preserve">AUT: NA / BEL: IE / DEU: NO / DNM: 3,80; EF:CS; MA:CS / ESP: NA / FIN: NO / FRK: NA / GBE: NE / GRC: NA / IRL: NE / ITA: NA / LUX: NO / NLD: 49,31; EF:CS; MA:T1 / PRT: 0,3480; EF:CR; MA:CR / SWE: 76,69;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4231,77 / DEU: 3238,98; EF:PS; MA:T3 / DNM: NO / ESP: 5078,50; EF:D,PS; MA:T1,T2 / FIN: NA,NO / FRK: 1056,61; EF:PS; MA:CR,T2 / GBE: 14397,69; EF:PS; MA:T2 / GRC: 3746,34; EF:D; MA:T1 / IRL: NO / ITA: 972,08; EF:PS; MA:CS / LUX: NA,NO / NLD: 7110,50;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4</xdr:col>
                <xdr:colOff>24</xdr:colOff>
                <xdr:row>22</xdr:row>
                <xdr:rowOff>11</xdr:rowOff>
              </xdr:to>
            </anchor>
          </commentPr>
        </mc:Choice>
        <mc:Fallback/>
      </mc:AlternateContent>
    </comment>
    <comment ref="H24" authorId="0">
      <text>
        <r>
          <rPr>
            <b val="true"/>
            <sz val="9"/>
            <color rgb="FF000000"/>
            <rFont val="Tahoma"/>
            <family val="2"/>
          </rPr>
          <t xml:space="preserve">AUT: 1081,53; EF:CS; MA:CS / BEL: 678,17; EF:CS,D,PS; MA:T1,T1b,T2 / DEU: 9488,35; EF:CS,D; MA:CS,T2,T3 / DNM: 382,36; EF:CS; MA:CS / ESP: 479,57; EF:CS,D,OTH; MA:D,T1,T2 / FIN: 149,86; EF:D; MA:T1,T1a,T1b,T2 / FRK: 4523,54; EF:CS,D,PS; MA:CR,M,T1a,T2 / GBE: 3186,55; EF:CS,OTH; MA:CS,T1,T2,T3 / GRC: 75,22; EF:CS,D; MA:CS,T2 / IRL: 299,82; EF:CS; MA:T1,T1a,T1b,T2,T3 / ITA: 1077,42; EF:CS,PS; MA:CS,D,T2,T3 / LUX: 17,62; EF:CS; MA:CS / NLD: 911,55; EF:CS,D,OTH,PS; MA:CS,T1a,T2,T3 / PRT: 49,02; EF:CS,D,OTH; MA:RA,T1a,T2,T3 / SWE: 301,16;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5</xdr:col>
                <xdr:colOff>13</xdr:colOff>
                <xdr:row>23</xdr:row>
                <xdr:rowOff>11</xdr:rowOff>
              </xdr:to>
            </anchor>
          </commentPr>
        </mc:Choice>
        <mc:Fallback/>
      </mc:AlternateContent>
    </comment>
    <comment ref="H25" authorId="0">
      <text>
        <r>
          <rPr>
            <b val="true"/>
            <sz val="9"/>
            <color rgb="FF000000"/>
            <rFont val="Tahoma"/>
            <family val="2"/>
          </rPr>
          <t xml:space="preserve">AUT: NA / BEL: NA,NO / DEU: 472,03; EF:CS,D,PS; MA:T2,T3 / DNM: 48,89; EF:D; MA:T1 / ESP: NA / FIN: NA / FRK: NO / GBE: NA / GRC: NO / IRL: NO / ITA: NO / LUX: NA / NLD: 323,38;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555,65; EF:CS,D; MA:T1,T2 / BEL: 4175,43; EF:CS,D; MA:T1,T2 / DEU: 25049,90; EF:CS,D; MA:CS,T1,T2,T3 / DNM: 3113,04; EF:CS,D,OTH; MA:T1,T2 / ESP: 11767,34; EF:CS,D; MA:CS,T1,T2 / FIN: 1622,91; EF:CS,D,OTH; MA:T1,T2 / FRK: 29837,32; EF:CS; MA:T3 / GBE: 18685,97; EF:CS,D; MA:T1,T2 / GRC: 3108,97; EF:CS,D; MA:T1,T2 / IRL: 9939,44; EF:CS,D; MA:CS,T1,T2 / ITA: 12426,59; EF:CS,D; MA:T1,T2 / LUX: 260,11; EF:CS,D,OTH; MA:T1,T2 / NLD: 7137,90; EF:CS,D; MA:T1,T2 / PRT: 2955,86; EF:CS,D; MA:T1,T2 / SWE: 2938,59;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343,30; EF:CS,D; MA:T1,T2 / BEL: 2489,01; EF:CS,D; MA:T1,T2 / DEU: 9259,27; EF:CS,D; MA:T1,T2 / DNM: 1668,89; EF:CS,D; MA:CS,D,T2 / ESP: 7104,52; EF:CS,D; MA:CS,D,T1,T2 / FIN: 674,54; EF:CS,D; MA:D,T2 / FRK: 15316,61; EF:D; MA:T2 / GBE: 12566,67; EF:CS,D; MA:T1,T2 / GRC: 969,83; EF:CS,D; MA:D,T1,T2 / IRL: 2942,05; EF:CS,D; MA:T1,T2 / ITA: 7130,79; EF:CS,D; MA:T1,T2 / LUX: 125,53; EF:CS,D; MA:T1,T2 / NLD: 4260,49; EF:CS,D; MA:T2 / PRT: 1661,80; EF:CS,D; MA:D,T2 / SWE: 920,65;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64,94; EF:CS; MA:D / FIN: NO / FRK: 115,16; EF:D; MA:T1 / GBE: NA,NO / GRC: 120,16; EF:D; MA:D / IRL: NO / ITA: 1645,87; EF:CS; MA:T2 / LUX: NA,NO / NLD: NO / PRT: 115,46;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55</xdr:colOff>
                <xdr:row>29</xdr:row>
                <xdr:rowOff>11</xdr:rowOff>
              </xdr:to>
            </anchor>
          </commentPr>
        </mc:Choice>
        <mc:Fallback/>
      </mc:AlternateContent>
    </comment>
    <comment ref="H31" authorId="0">
      <text>
        <r>
          <rPr>
            <b val="true"/>
            <sz val="9"/>
            <color rgb="FF000000"/>
            <rFont val="Tahoma"/>
            <family val="2"/>
          </rPr>
          <t xml:space="preserve">AUT: 3345,56; EF:CS,D; MA:CS,T1a,T1b,T2 / BEL: 4641,81; EF:CS,D; MA:T1a / DEU: 41668,85; EF:D; MA:CS,T1,T2 / DNM: 6239,52; EF:D; MA:CS,D,T1b / ESP: 20609,62; EF:D; MA:CS,T1a,T1b / FIN: 3575,06; EF:CS,D; MA:D,T1,T2 / FRK: 51707,60; EF:CS,D; MA:CR,T1,T2 / GBE: 33295,41; EF:CS,D; MA:T1,T1a,T2 / GRC: 6262,44; EF:D; MA:D,T1a,T1b / IRL: 7858,59; EF:CS,D; MA:T1a,T1b / ITA: 19169,88; EF:CS,D; MA:CS,T1 / LUX: 358,48; EF:D; MA:T1,T1a,T1b / NLD: 10400,68; EF:CS,D; MA:T1,T1b,T2 / PRT: 3618,78; EF:D; MA:T1a,T1b / SWE: 4817,32;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47</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2; EF:CS,D; MA:CS,D / BEL: NO / DEU: NO / DNM: 2,97; EF:D; MA:D / ESP: 550,03; EF:D; MA:CS,D / FIN: 0,7348; EF:D; MA:D / FRK: 63,50; EF:D; MA:T2 / GBE: NA,NO / GRC: 40,61; EF:D; MA:D / IRL: NO / ITA: 17,86; EF:CS,D; MA:T1 / LUX: NO / NLD: NO / PRT: 46,01;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9274,37; EF:CS,D; MA:T1,T2,T3 / BEL: -2620,53; EF:CS; MA:CS,T1,T2 / DEU: -69973,82; EF:CS,D; MA:CS,T2 / DNM: -872,40; EF:CS,D; MA:CS,T1 / ESP: -25863,92; EF:CS,D; MA:CS,T1,T2 / FIN: -30281,64; EF:CS,D; MA:T1,T2,T3 / FRK: -50018,96; EF:CS; MA:T2,T3 / GBE: -15434,13; EF:CS,D; MA:CS,D,T1,T3 / GRC: -1875,50; EF:CS,D,OTH; MA:OTH,T1,T2 / IRL: -2126,86; EF:CS,D; MA:D,T1,T2,T3 / ITA: -31851,11; EF:CS,D; MA:T1,T2,T3 / LUX: -632,59; EF:CS,D; MA:T1,T2 / NLD: -2703,07; EF:D; MA:CS,T1,T2 / PRT: -14797,03; EF:CS,D; MA:CS,D,T2 / SWE: -44722,29;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3</xdr:col>
                <xdr:colOff>56</xdr:colOff>
                <xdr:row>35</xdr:row>
                <xdr:rowOff>11</xdr:rowOff>
              </xdr:to>
            </anchor>
          </commentPr>
        </mc:Choice>
        <mc:Fallback/>
      </mc:AlternateContent>
    </comment>
    <comment ref="H38" authorId="0">
      <text>
        <r>
          <rPr>
            <b val="true"/>
            <sz val="9"/>
            <color rgb="FF000000"/>
            <rFont val="Tahoma"/>
            <family val="2"/>
          </rPr>
          <t xml:space="preserve">AUT: 141,44; EF:CS; MA:T2 / BEL: 524,12; EF:CS; MA:CS,T1,T2 / DEU: 11332,58; EF:CS; MA:CS / DNM: 193,31; EF:CS,D; MA:CS,D,T2 / ESP: -273,46; EF:CS,D; MA:T1,T2 / FIN: 511,58; EF:D; MA:D,T1 / FRK: -14448,26; EF:CS; MA:T2,T3 / GBE: -6995,16; EF:CS,D; MA:CS,D,T1,T3 / GRC: -72,69; EF:CS,D; MA:T1,T2 / IRL: 736,00; EF:CS,D; MA:T1,T3 / ITA: -366,95; EF:CS,D; MA:T1,T2,T3 / LUX: 31,64; EF:CS,D; MA:T1 / NLD: 4271,15; EF:CS,D; MA:CS,T1,T2 / PRT: 2169,57; EF:CS,D; MA:D,T2 / SWE: -344,9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6</xdr:colOff>
                <xdr:row>37</xdr:row>
                <xdr:rowOff>11</xdr:rowOff>
              </xdr:to>
            </anchor>
          </commentPr>
        </mc:Choice>
        <mc:Fallback/>
      </mc:AlternateContent>
    </comment>
    <comment ref="H39" authorId="0">
      <text>
        <r>
          <rPr>
            <b val="true"/>
            <sz val="9"/>
            <color rgb="FF000000"/>
            <rFont val="Tahoma"/>
            <family val="2"/>
          </rPr>
          <t xml:space="preserve">AUT: 35,81; EF:CS; MA:T2 / BEL: 15,19; EF:CS; MA:CS,T1 / DEU: 2327,93; EF:CS,D; MA:CS,T1,T2 / DNM: 64,73; EF:CS,D; MA:CS,D,T1 / ESP: -8,18; EF:CS,D; MA:T1 / FIN: 1610,39; EF:CS,D; MA:T1,T2 / FRK: -1595,81; EF:CS; MA:T2,T3 / GBE: 590,11; EF:CS,D; MA:D,T1 / GRC: 0,2112; EF:CS,D; MA:T1,T2 / IRL: 41,50; EF:D; MA:D,T1 / ITA: NE,NO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17</xdr:colOff>
                <xdr:row>38</xdr:row>
                <xdr:rowOff>11</xdr:rowOff>
              </xdr:to>
            </anchor>
          </commentPr>
        </mc:Choice>
        <mc:Fallback/>
      </mc:AlternateContent>
    </comment>
    <comment ref="H40" authorId="0">
      <text>
        <r>
          <rPr>
            <b val="true"/>
            <sz val="9"/>
            <color rgb="FF000000"/>
            <rFont val="Tahoma"/>
            <family val="2"/>
          </rPr>
          <t xml:space="preserve">AUT: 138,90; EF:CS; MA:T2 / BEL: 404,10; EF:CS; MA:CS,T1 / DEU: 2444,20; EF:CS; MA:CS,T1 / DNM: 18,80; EF:CS,D; MA:CS,T1 / ESP: 557,48; EF:CS,D; MA:T1,T2 / FIN: 1249,99; EF:CS; MA:T2 / FRK: 9463,86; EF:CS; MA:T2,T3 / GBE: 6592,56;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1</xdr:colOff>
                <xdr:row>39</xdr:row>
                <xdr:rowOff>11</xdr:rowOff>
              </xdr:to>
            </anchor>
          </commentPr>
        </mc:Choice>
        <mc:Fallback/>
      </mc:AlternateContent>
    </comment>
    <comment ref="H41" authorId="0">
      <text>
        <r>
          <rPr>
            <b val="true"/>
            <sz val="9"/>
            <color rgb="FF000000"/>
            <rFont val="Tahoma"/>
            <family val="2"/>
          </rPr>
          <t xml:space="preserve">AUT: 373,72; EF:CS; MA:T2 / BEL: 41,20; EF:CS; MA:CS,T1 / DEU: NO / DNM: NA,NO; EF:NA; MA:NA / ESP: 18,58; EF:CS,D; MA:T1 / FIN: IE,NA,NO / FRK: 0,1622; EF:CS; MA:T2,T3 / GBE: NO / GRC: 40,14; EF:CS,D; MA:T1,T2 / IRL: 27,13; EF:CS,D; MA:T1,T2 / ITA: NO / LUX: 1,40; EF:CS,D; MA:T1 / NLD: 53,97; EF:D; MA:T1 / PRT: -2175,43;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43,91; EF:CS; MA:CS / DNM: NE / ESP: NA,NO / FIN: -1047,72; EF:CS; MA:T3 / FRK: 2061,95; EF:CS; MA:CS,T2 / GBE: -709,07; EF:CS; MA:T3 / GRC: NO / IRL: NE / ITA: NA / LUX: NE / NLD: 110,56; EF:D; MA:T2 / PRT: -1129,24;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5</xdr:colOff>
                <xdr:row>41</xdr:row>
                <xdr:rowOff>11</xdr:rowOff>
              </xdr:to>
            </anchor>
          </commentPr>
        </mc:Choice>
        <mc:Fallback/>
      </mc:AlternateContent>
    </comment>
    <comment ref="H43"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645,54; EF:CS,D; MA:T2 / BEL: 2161,42; EF:CS; MA:CS / DEU: 34356,00; EF:CS,D; MA:T2 / DNM: 1176,27; EF:CS,D; MA:T2 / ESP: 7341,24; EF:CS,D,OTH; MA:T2 / FIN: 3472,48; EF:CS,D; MA:T2 / FRK: 10592,39; EF:CS; MA:T2 / GBE: 43664,50; EF:CS; MA:T2 / GRC: 2712,33; EF:CS,D; MA:T2 / IRL: 1357,39; EF:CS,D; MA:T2 / ITA: 16714,95; EF:CS; MA:T2 / LUX: 61,50; EF:D; MA:T2 / NLD: 10148,67; EF:CS; MA:T2 / PRT: 3941,62; EF:CS,D; MA:T2 / SWE: 2673,76;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8</xdr:colOff>
                <xdr:row>43</xdr:row>
                <xdr:rowOff>11</xdr:rowOff>
              </xdr:to>
            </anchor>
          </commentPr>
        </mc:Choice>
        <mc:Fallback/>
      </mc:AlternateContent>
    </comment>
    <comment ref="H45" authorId="0">
      <text>
        <r>
          <rPr>
            <b val="true"/>
            <sz val="9"/>
            <color rgb="FF000000"/>
            <rFont val="Tahoma"/>
            <family val="2"/>
          </rPr>
          <t xml:space="preserve">AUT: 221,85; EF:CS,D; MA:CS,D / BEL: 498,73; EF:CR,D; MA:CR,D,T1 / DEU: 2568,06; EF:CS,D; MA:D / DNM: 159,81; EF:CS; MA:CS / ESP: 1498,31; EF:CS,D; MA:D,T1 / FIN: 267,95; EF:CS,D; MA:CS,D / FRK: 2520,24; EF:CS; MA:T1 / GBE: 2912,51; EF:CS,D; MA:CS,T1 / GRC: 3451,87; EF:CS,D; MA:CR,CS,D / IRL: 128,19; EF:D; MA:T1 / ITA: 4060,54; EF:CR,D; MA:D / LUX: 14,63; EF:CS,D,PS; MA:T1 / NLD: 679,67; EF:CS,D; MA:T1,T2 / PRT: 3105,53; EF:CR,CS,D; MA:D / SWE: 484,46;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1,33; EF:CS,D; MA:D / BEL: 153,16; EF:D,PS; MA:T1 / DEU: NO / DNM: 0,2233; EF:OTH; MA:T1 / ESP: 128,52; EF:CR,CS; MA:T2 / FIN: IE / FRK: 1895,41; EF:CS,PS; MA:T1,T2 / GBE: 1010,34; EF:CR,CS,D; MA:T2 / GRC: 0,3537; EF:CS,D; MA:D / IRL: 83,84; EF:D; MA:T1 / ITA: 540,42; EF:CR,CS,D; MA:D,T1 / LUX: IE / NLD: IE / PRT: 15,31; EF:CR,CS,D; MA:D / SWE: 49,97;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57</xdr:colOff>
                <xdr:row>45</xdr:row>
                <xdr:rowOff>11</xdr:rowOff>
              </xdr:to>
            </anchor>
          </commentPr>
        </mc:Choice>
        <mc:Fallback/>
      </mc:AlternateContent>
    </comment>
    <comment ref="H47" authorId="0">
      <text>
        <r>
          <rPr>
            <b val="true"/>
            <sz val="9"/>
            <color rgb="FF000000"/>
            <rFont val="Tahoma"/>
            <family val="2"/>
          </rPr>
          <t xml:space="preserve">AUT: 69,93; EF:CS; MA:CS / BEL: 7,74; EF:D; MA:T1 / DEU: 593,24; EF:CS; MA:CS / DNM: 91,90; EF:CS,OTH; MA:CS,T1 / ESP: 12,38; EF:CR,CS; MA:T2 / FIN: 78,23; EF:OTH; MA:OTH / FRK: 134,69; EF:CS; MA:T1 / GBE: NA / GRC: NO / IRL: NO / ITA: 0,4389; EF:CS; MA:CS / LUX: 1,30; EF:D; MA:T1 / NLD: 116,43;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6</xdr:col>
                <xdr:colOff>5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537,79 / BEL: 19239,81 / DEU: 22583,33 / DNM: 6828,31 / ESP: 22582,36 / FIN: 2185,88 / FRK: 18863,15 / GBE: 30603,49 / GRC: 12843,22 / IRL: 1571,63 / ITA: 9021,57 / LUX: 621,43 / NLD: 44389,49 / PRT: 2789,63 / SWE: 5266,9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22</xdr:colOff>
                <xdr:row>50</xdr:row>
                <xdr:rowOff>11</xdr:rowOff>
              </xdr:to>
            </anchor>
          </commentPr>
        </mc:Choice>
        <mc:Fallback/>
      </mc:AlternateContent>
    </comment>
    <comment ref="H52" authorId="0">
      <text>
        <r>
          <rPr>
            <b val="true"/>
            <sz val="9"/>
            <color rgb="FF000000"/>
            <rFont val="Tahoma"/>
            <family val="2"/>
          </rPr>
          <t xml:space="preserve">AUT: 1482,95 / BEL: 3341,58 / DEU: 16149,54 / DNM: 1992,61 / ESP: 7761,41 / FIN: 973,11 / FRK: 11384,29 / GBE: 21474,66 / GRC: 2513,93 / IRL: 1067,26 / ITA: 6137,63 / LUX: 621,34 / NLD: 8108,86 / PRT: 1611,37 / SWE: 1498,0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9</xdr:colOff>
                <xdr:row>51</xdr:row>
                <xdr:rowOff>11</xdr:rowOff>
              </xdr:to>
            </anchor>
          </commentPr>
        </mc:Choice>
        <mc:Fallback/>
      </mc:AlternateContent>
    </comment>
    <comment ref="H53" authorId="0">
      <text>
        <r>
          <rPr>
            <b val="true"/>
            <sz val="9"/>
            <color rgb="FF000000"/>
            <rFont val="Tahoma"/>
            <family val="2"/>
          </rPr>
          <t xml:space="preserve">AUT: 54,84 / BEL: 15898,22 / DEU: 6433,79; COMM / DNM: 4835,70 / ESP: 14820,96 / FIN: 1212,77 / FRK: 7478,86 / GBE: 9128,83 / GRC: 10329,28 / IRL: 504,37 / ITA: 2883,95 / LUX: 0,0873 / NLD: 36280,63 / PRT: 1178,26 / SWE: 3768,90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9</xdr:colOff>
                <xdr:row>8</xdr:row>
                <xdr:rowOff>11</xdr:rowOff>
              </xdr:to>
            </anchor>
          </commentPr>
        </mc:Choice>
        <mc:Fallback/>
      </mc:AlternateContent>
    </comment>
    <comment ref="B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44</xdr:colOff>
                <xdr:row>9</xdr:row>
                <xdr:rowOff>11</xdr:rowOff>
              </xdr:to>
            </anchor>
          </commentPr>
        </mc:Choice>
        <mc:Fallback/>
      </mc:AlternateContent>
    </comment>
    <comment ref="B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xdr:colOff>
                <xdr:row>10</xdr:row>
                <xdr:rowOff>11</xdr:rowOff>
              </xdr:to>
            </anchor>
          </commentPr>
        </mc:Choice>
        <mc:Fallback/>
      </mc:AlternateContent>
    </comment>
    <comment ref="B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15</xdr:colOff>
                <xdr:row>11</xdr:row>
                <xdr:rowOff>10</xdr:rowOff>
              </xdr:to>
            </anchor>
          </commentPr>
        </mc:Choice>
        <mc:Fallback/>
      </mc:AlternateContent>
    </comment>
    <comment ref="B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xdr:colOff>
                <xdr:row>12</xdr:row>
                <xdr:rowOff>11</xdr:rowOff>
              </xdr:to>
            </anchor>
          </commentPr>
        </mc:Choice>
        <mc:Fallback/>
      </mc:AlternateContent>
    </comment>
    <comment ref="B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2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9</xdr:colOff>
                <xdr:row>14</xdr:row>
                <xdr:rowOff>11</xdr:rowOff>
              </xdr:to>
            </anchor>
          </commentPr>
        </mc:Choice>
        <mc:Fallback/>
      </mc:AlternateContent>
    </comment>
    <comment ref="B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1</xdr:colOff>
                <xdr:row>15</xdr:row>
                <xdr:rowOff>11</xdr:rowOff>
              </xdr:to>
            </anchor>
          </commentPr>
        </mc:Choice>
        <mc:Fallback/>
      </mc:AlternateContent>
    </comment>
    <comment ref="B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33</xdr:colOff>
                <xdr:row>17</xdr:row>
                <xdr:rowOff>8</xdr:rowOff>
              </xdr:to>
            </anchor>
          </commentPr>
        </mc:Choice>
        <mc:Fallback/>
      </mc:AlternateContent>
    </comment>
    <comment ref="B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54</xdr:colOff>
                <xdr:row>18</xdr:row>
                <xdr:rowOff>11</xdr:rowOff>
              </xdr:to>
            </anchor>
          </commentPr>
        </mc:Choice>
        <mc:Fallback/>
      </mc:AlternateContent>
    </comment>
    <comment ref="B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36</xdr:colOff>
                <xdr:row>8</xdr:row>
                <xdr:rowOff>11</xdr:rowOff>
              </xdr:to>
            </anchor>
          </commentPr>
        </mc:Choice>
        <mc:Fallback/>
      </mc:AlternateContent>
    </comment>
    <comment ref="C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13</xdr:colOff>
                <xdr:row>9</xdr:row>
                <xdr:rowOff>11</xdr:rowOff>
              </xdr:to>
            </anchor>
          </commentPr>
        </mc:Choice>
        <mc:Fallback/>
      </mc:AlternateContent>
    </comment>
    <comment ref="C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1</xdr:colOff>
                <xdr:row>10</xdr:row>
                <xdr:rowOff>11</xdr:rowOff>
              </xdr:to>
            </anchor>
          </commentPr>
        </mc:Choice>
        <mc:Fallback/>
      </mc:AlternateContent>
    </comment>
    <comment ref="C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42</xdr:colOff>
                <xdr:row>11</xdr:row>
                <xdr:rowOff>10</xdr:rowOff>
              </xdr:to>
            </anchor>
          </commentPr>
        </mc:Choice>
        <mc:Fallback/>
      </mc:AlternateContent>
    </comment>
    <comment ref="C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11</xdr:rowOff>
              </xdr:to>
            </anchor>
          </commentPr>
        </mc:Choice>
        <mc:Fallback/>
      </mc:AlternateContent>
    </comment>
    <comment ref="C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7</xdr:col>
                <xdr:colOff>5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17</xdr:colOff>
                <xdr:row>14</xdr:row>
                <xdr:rowOff>11</xdr:rowOff>
              </xdr:to>
            </anchor>
          </commentPr>
        </mc:Choice>
        <mc:Fallback/>
      </mc:AlternateContent>
    </comment>
    <comment ref="C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38</xdr:colOff>
                <xdr:row>15</xdr:row>
                <xdr:rowOff>11</xdr:rowOff>
              </xdr:to>
            </anchor>
          </commentPr>
        </mc:Choice>
        <mc:Fallback/>
      </mc:AlternateContent>
    </comment>
    <comment ref="C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xdr:colOff>
                <xdr:row>17</xdr:row>
                <xdr:rowOff>8</xdr:rowOff>
              </xdr:to>
            </anchor>
          </commentPr>
        </mc:Choice>
        <mc:Fallback/>
      </mc:AlternateContent>
    </comment>
    <comment ref="C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22</xdr:colOff>
                <xdr:row>18</xdr:row>
                <xdr:rowOff>11</xdr:rowOff>
              </xdr:to>
            </anchor>
          </commentPr>
        </mc:Choice>
        <mc:Fallback/>
      </mc:AlternateContent>
    </comment>
    <comment ref="C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43</xdr:colOff>
                <xdr:row>8</xdr:row>
                <xdr:rowOff>11</xdr:rowOff>
              </xdr:to>
            </anchor>
          </commentPr>
        </mc:Choice>
        <mc:Fallback/>
      </mc:AlternateContent>
    </comment>
    <comment ref="D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16</xdr:colOff>
                <xdr:row>10</xdr:row>
                <xdr:rowOff>8</xdr:rowOff>
              </xdr:to>
            </anchor>
          </commentPr>
        </mc:Choice>
        <mc:Fallback/>
      </mc:AlternateContent>
    </comment>
    <comment ref="D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12</xdr:colOff>
                <xdr:row>13</xdr:row>
                <xdr:rowOff>11</xdr:rowOff>
              </xdr:to>
            </anchor>
          </commentPr>
        </mc:Choice>
        <mc:Fallback/>
      </mc:AlternateContent>
    </comment>
    <comment ref="D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41</xdr:colOff>
                <xdr:row>14</xdr:row>
                <xdr:rowOff>10</xdr:rowOff>
              </xdr:to>
            </anchor>
          </commentPr>
        </mc:Choice>
        <mc:Fallback/>
      </mc:AlternateContent>
    </comment>
    <comment ref="D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39</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5</xdr:colOff>
                <xdr:row>18</xdr:row>
                <xdr:rowOff>4</xdr:rowOff>
              </xdr:to>
            </anchor>
          </commentPr>
        </mc:Choice>
        <mc:Fallback/>
      </mc:AlternateContent>
    </comment>
    <comment ref="D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58</xdr:colOff>
                <xdr:row>19</xdr:row>
                <xdr:rowOff>9</xdr:rowOff>
              </xdr:to>
            </anchor>
          </commentPr>
        </mc:Choice>
        <mc:Fallback/>
      </mc:AlternateContent>
    </comment>
    <comment ref="E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3</xdr:colOff>
                <xdr:row>8</xdr:row>
                <xdr:rowOff>11</xdr:rowOff>
              </xdr:to>
            </anchor>
          </commentPr>
        </mc:Choice>
        <mc:Fallback/>
      </mc:AlternateContent>
    </comment>
    <comment ref="E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44</xdr:colOff>
                <xdr:row>10</xdr:row>
                <xdr:rowOff>8</xdr:rowOff>
              </xdr:to>
            </anchor>
          </commentPr>
        </mc:Choice>
        <mc:Fallback/>
      </mc:AlternateContent>
    </comment>
    <comment ref="E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40</xdr:colOff>
                <xdr:row>13</xdr:row>
                <xdr:rowOff>11</xdr:rowOff>
              </xdr:to>
            </anchor>
          </commentPr>
        </mc:Choice>
        <mc:Fallback/>
      </mc:AlternateContent>
    </comment>
    <comment ref="E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11</xdr:colOff>
                <xdr:row>14</xdr:row>
                <xdr:rowOff>10</xdr:rowOff>
              </xdr:to>
            </anchor>
          </commentPr>
        </mc:Choice>
        <mc:Fallback/>
      </mc:AlternateContent>
    </comment>
    <comment ref="E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9</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4</xdr:colOff>
                <xdr:row>18</xdr:row>
                <xdr:rowOff>4</xdr:rowOff>
              </xdr:to>
            </anchor>
          </commentPr>
        </mc:Choice>
        <mc:Fallback/>
      </mc:AlternateContent>
    </comment>
    <comment ref="E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27</xdr:colOff>
                <xdr:row>19</xdr:row>
                <xdr:rowOff>9</xdr:rowOff>
              </xdr:to>
            </anchor>
          </commentPr>
        </mc:Choice>
        <mc:Fallback/>
      </mc:AlternateContent>
    </comment>
    <comment ref="F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53</xdr:colOff>
                <xdr:row>10</xdr:row>
                <xdr:rowOff>11</xdr:rowOff>
              </xdr:to>
            </anchor>
          </commentPr>
        </mc:Choice>
        <mc:Fallback/>
      </mc:AlternateContent>
    </comment>
    <comment ref="F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22</xdr:colOff>
                <xdr:row>10</xdr:row>
                <xdr:rowOff>11</xdr:rowOff>
              </xdr:to>
            </anchor>
          </commentPr>
        </mc:Choice>
        <mc:Fallback/>
      </mc:AlternateContent>
    </comment>
    <comment ref="G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1</xdr:colOff>
                <xdr:row>21</xdr:row>
                <xdr:rowOff>11</xdr:rowOff>
              </xdr:to>
            </anchor>
          </commentPr>
        </mc:Choice>
        <mc:Fallback/>
      </mc:AlternateContent>
    </comment>
    <comment ref="H23"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0</xdr:col>
                <xdr:colOff>52</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38</xdr:colOff>
                <xdr:row>21</xdr:row>
                <xdr:rowOff>11</xdr:rowOff>
              </xdr:to>
            </anchor>
          </commentPr>
        </mc:Choice>
        <mc:Fallback/>
      </mc:AlternateContent>
    </comment>
    <comment ref="I23"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2</xdr:col>
                <xdr:colOff>20</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42</xdr:colOff>
                <xdr:row>19</xdr:row>
                <xdr:rowOff>2</xdr:rowOff>
              </xdr:to>
            </anchor>
          </commentPr>
        </mc:Choice>
        <mc:Fallback/>
      </mc:AlternateContent>
    </comment>
    <comment ref="J22"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5</xdr:colOff>
                <xdr:row>21</xdr:row>
                <xdr:rowOff>9</xdr:rowOff>
              </xdr:to>
            </anchor>
          </commentPr>
        </mc:Choice>
        <mc:Fallback/>
      </mc:AlternateContent>
    </comment>
    <comment ref="J23"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8</xdr:col>
                <xdr:colOff>11</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12</xdr:colOff>
                <xdr:row>19</xdr:row>
                <xdr:rowOff>2</xdr:rowOff>
              </xdr:to>
            </anchor>
          </commentPr>
        </mc:Choice>
        <mc:Fallback/>
      </mc:AlternateContent>
    </comment>
    <comment ref="K22"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5</xdr:colOff>
                <xdr:row>21</xdr:row>
                <xdr:rowOff>9</xdr:rowOff>
              </xdr:to>
            </anchor>
          </commentPr>
        </mc:Choice>
        <mc:Fallback/>
      </mc:AlternateContent>
    </comment>
    <comment ref="K23"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9</xdr:col>
                <xdr:colOff>39</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41</xdr:colOff>
                <xdr:row>19</xdr:row>
                <xdr:rowOff>11</xdr:rowOff>
              </xdr:to>
            </anchor>
          </commentPr>
        </mc:Choice>
        <mc:Fallback/>
      </mc:AlternateContent>
    </comment>
    <comment ref="L22"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7</xdr:colOff>
                <xdr:row>21</xdr:row>
                <xdr:rowOff>11</xdr:rowOff>
              </xdr:to>
            </anchor>
          </commentPr>
        </mc:Choice>
        <mc:Fallback/>
      </mc:AlternateContent>
    </comment>
    <comment ref="L23"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11</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25,55; EF:D; MA:T1 / BEL: NO; EF:NA; MA:NA / DEU: 8,74; EF:D; MA:D / DNM: 0,4000; EF:CS; MA:CS / ESP: NA; EF:NA; MA:NA / FIN: C,NO; EF:NA; MA:NA / FRK: 42,08; EF:CS,PS; MA:T2 / GBE: 16,98;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8</xdr:col>
                <xdr:colOff>10</xdr:colOff>
                <xdr:row>19</xdr:row>
                <xdr:rowOff>11</xdr:rowOff>
              </xdr:to>
            </anchor>
          </commentPr>
        </mc:Choice>
        <mc:Fallback/>
      </mc:AlternateContent>
    </comment>
    <comment ref="M22"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5</xdr:colOff>
                <xdr:row>21</xdr:row>
                <xdr:rowOff>11</xdr:rowOff>
              </xdr:to>
            </anchor>
          </commentPr>
        </mc:Choice>
        <mc:Fallback/>
      </mc:AlternateContent>
    </comment>
    <comment ref="M23"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2</xdr:col>
                <xdr:colOff>38</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39</xdr:colOff>
                <xdr:row>16</xdr:row>
                <xdr:rowOff>11</xdr:rowOff>
              </xdr:to>
            </anchor>
          </commentPr>
        </mc:Choice>
        <mc:Fallback/>
      </mc:AlternateContent>
    </comment>
    <comment ref="B19"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30</xdr:colOff>
                <xdr:row>18</xdr:row>
                <xdr:rowOff>11</xdr:rowOff>
              </xdr:to>
            </anchor>
          </commentPr>
        </mc:Choice>
        <mc:Fallback/>
      </mc:AlternateContent>
    </comment>
    <comment ref="B20"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34</xdr:colOff>
                <xdr:row>19</xdr:row>
                <xdr:rowOff>11</xdr:rowOff>
              </xdr:to>
            </anchor>
          </commentPr>
        </mc:Choice>
        <mc:Fallback/>
      </mc:AlternateContent>
    </comment>
    <comment ref="B21"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0</xdr:col>
                <xdr:colOff>49</xdr:colOff>
                <xdr:row>20</xdr:row>
                <xdr:rowOff>11</xdr:rowOff>
              </xdr:to>
            </anchor>
          </commentPr>
        </mc:Choice>
        <mc:Fallback/>
      </mc:AlternateContent>
    </comment>
    <comment ref="B22"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2</xdr:col>
                <xdr:colOff>17</xdr:colOff>
                <xdr:row>22</xdr:row>
                <xdr:rowOff>11</xdr:rowOff>
              </xdr:to>
            </anchor>
          </commentPr>
        </mc:Choice>
        <mc:Fallback/>
      </mc:AlternateContent>
    </comment>
    <comment ref="B24"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23</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21</xdr:colOff>
                <xdr:row>26</xdr:row>
                <xdr:rowOff>5</xdr:rowOff>
              </xdr:to>
            </anchor>
          </commentPr>
        </mc:Choice>
        <mc:Fallback/>
      </mc:AlternateContent>
    </comment>
    <comment ref="C7"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7</xdr:colOff>
                <xdr:row>16</xdr:row>
                <xdr:rowOff>11</xdr:rowOff>
              </xdr:to>
            </anchor>
          </commentPr>
        </mc:Choice>
        <mc:Fallback/>
      </mc:AlternateContent>
    </comment>
    <comment ref="C19"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7</xdr:colOff>
                <xdr:row>18</xdr:row>
                <xdr:rowOff>11</xdr:rowOff>
              </xdr:to>
            </anchor>
          </commentPr>
        </mc:Choice>
        <mc:Fallback/>
      </mc:AlternateContent>
    </comment>
    <comment ref="C20"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2</xdr:colOff>
                <xdr:row>19</xdr:row>
                <xdr:rowOff>11</xdr:rowOff>
              </xdr:to>
            </anchor>
          </commentPr>
        </mc:Choice>
        <mc:Fallback/>
      </mc:AlternateContent>
    </comment>
    <comment ref="C21"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17</xdr:colOff>
                <xdr:row>20</xdr:row>
                <xdr:rowOff>11</xdr:rowOff>
              </xdr:to>
            </anchor>
          </commentPr>
        </mc:Choice>
        <mc:Fallback/>
      </mc:AlternateContent>
    </comment>
    <comment ref="C22"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44</xdr:colOff>
                <xdr:row>22</xdr:row>
                <xdr:rowOff>11</xdr:rowOff>
              </xdr:to>
            </anchor>
          </commentPr>
        </mc:Choice>
        <mc:Fallback/>
      </mc:AlternateContent>
    </comment>
    <comment ref="C24"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51</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49</xdr:colOff>
                <xdr:row>26</xdr:row>
                <xdr:rowOff>5</xdr:rowOff>
              </xdr:to>
            </anchor>
          </commentPr>
        </mc:Choice>
        <mc:Fallback/>
      </mc:AlternateContent>
    </comment>
    <comment ref="D9"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7</xdr:colOff>
                <xdr:row>16</xdr:row>
                <xdr:rowOff>11</xdr:rowOff>
              </xdr:to>
            </anchor>
          </commentPr>
        </mc:Choice>
        <mc:Fallback/>
      </mc:AlternateContent>
    </comment>
    <comment ref="D19"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13</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35</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36</xdr:colOff>
                <xdr:row>16</xdr:row>
                <xdr:rowOff>11</xdr:rowOff>
              </xdr:to>
            </anchor>
          </commentPr>
        </mc:Choice>
        <mc:Fallback/>
      </mc:AlternateContent>
    </comment>
    <comment ref="E19"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41</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4</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3958,81 / BEL: 313640,11 / DEU: 2418575,23 / DNM: 165740,56 / ESP: 1019813,60 / FIN: 159877,44 / FRK: 1788548,41 / GBE: 1669964,80 / GRC: 232872,73 / IRL: 98630,56 / ITA: 1576152,36 / LUX: 47825,63 / NLD: 411362,44 / PRT: 190192,91 / SWE: 263280,3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54</xdr:colOff>
                <xdr:row>7</xdr:row>
                <xdr:rowOff>11</xdr:rowOff>
              </xdr:to>
            </anchor>
          </commentPr>
        </mc:Choice>
        <mc:Fallback/>
      </mc:AlternateContent>
    </comment>
    <comment ref="B9" authorId="0">
      <text>
        <r>
          <rPr>
            <b val="true"/>
            <sz val="9"/>
            <color rgb="FF000000"/>
            <rFont val="Tahoma"/>
            <family val="2"/>
          </rPr>
          <t xml:space="preserve">AUT: 229683,02 / BEL: 310094,45 / DEU: 2388645,23 / DNM: 165740,56 / ESP: 1019813,60 / FIN: 159875,64 / FRK: 1770370,30 / GBE: 1669964,80 / GRC: 232845,52 / IRL: 96309,54 / ITA: 1552027,71 / LUX: 47825,63 / NLD: 411362,44 / PRT: 190192,60 / SWE: 262915,6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54</xdr:colOff>
                <xdr:row>8</xdr:row>
                <xdr:rowOff>11</xdr:rowOff>
              </xdr:to>
            </anchor>
          </commentPr>
        </mc:Choice>
        <mc:Fallback/>
      </mc:AlternateContent>
    </comment>
    <comment ref="B10" authorId="0">
      <text>
        <r>
          <rPr>
            <b val="true"/>
            <sz val="9"/>
            <color rgb="FF000000"/>
            <rFont val="Tahoma"/>
            <family val="2"/>
          </rPr>
          <t xml:space="preserve">AUT: 60,79 / BEL: NO; EF:NA; MA:NA / DEU: 1318,00; COMM / DNM: NO; EF:NA; MA:NA / ESP: NO; EF:NA; MA:NA / FIN: NA,NO; EF:NA; MA:NA / FRK: NO; EF:NA; MA:NA / GBE: NO; EF:NA; MA:NA / GRC: 27,21 / IRL: NO; EF:NA; MA:NA / ITA: NO; EF:NA; MA:NA / LUX: NA,NO; EF:NA; MA:NA / NLD: NO; EF:NA; MA:NA / PRT: 0,3115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4</xdr:colOff>
                <xdr:row>9</xdr:row>
                <xdr:rowOff>10</xdr:rowOff>
              </xdr:to>
            </anchor>
          </commentPr>
        </mc:Choice>
        <mc:Fallback/>
      </mc:AlternateContent>
    </comment>
    <comment ref="B11" authorId="0">
      <text>
        <r>
          <rPr>
            <b val="true"/>
            <sz val="9"/>
            <color rgb="FF000000"/>
            <rFont val="Tahoma"/>
            <family val="2"/>
          </rPr>
          <t xml:space="preserve">AUT: 4215,00 / BEL: 3545,66 / DEU: 26566,00 / DNM: NO; EF:NA; MA:NA / ESP: NO; EF:NA; MA:NA / FIN: 1,80 / FRK: 8525,09 / GBE: IE,NO; EF:NA; MA:NA / GRC: NO; EF:NA; MA:NA / IRL: 2321,02 / ITA: 22224,65 / LUX: NA,NO; EF:NA; MA:NA / NLD: IE,NO; EF:NA; MA:NA / PRT: IE,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42</xdr:colOff>
                <xdr:row>10</xdr:row>
                <xdr:rowOff>11</xdr:rowOff>
              </xdr:to>
            </anchor>
          </commentPr>
        </mc:Choice>
        <mc:Fallback/>
      </mc:AlternateContent>
    </comment>
    <comment ref="B12" authorId="0">
      <text>
        <r>
          <rPr>
            <b val="true"/>
            <sz val="9"/>
            <color rgb="FF000000"/>
            <rFont val="Tahoma"/>
            <family val="2"/>
          </rPr>
          <t xml:space="preserve">AUT: NO; EF:NA; MA:NA / BEL: NO; EF:NA; MA:NA / DEU: 2046,00; COMM / DNM: NO; EF:NA; MA:NA / ESP: NO; EF:NA; MA:NA / FIN: NO; EF:NA; MA:NA / FRK: 9653,03 / GBE: NO; EF:NA; MA:NA / GRC: NO; EF:NA; MA:NA / IRL: NO; EF:NA; MA:NA / ITA: 1900,00 / LUX: NA,NO; EF:NA; MA:NA / NLD: NO; EF:NA; MA:NA / PRT: IE,NO; EF:NA; MA:NA / SWE: 211,4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3</xdr:col>
                <xdr:colOff>33</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874,89 / BEL: 162,26 / DEU: 27248,43; COMM / DNM: 2843,67 / ESP: 37167,28 / FIN: 4174,60 / FRK: 77588,55 / GBE: 20489,13 / GRC: 5472,70 / IRL: 724,87 / ITA: 26778,92 / LUX: 11,08 / NLD: 371,44 / PRT: 3070,23 / SWE: 8451,2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93,46 / BEL: 74,38 / DEU: 946,00; MA:T1,CS; COMM / DNM: 121,42 / ESP: 346,88; EF:CR; MA:CR / FIN: 78,90 / FRK: 1107,68 / GBE: 1278,69 / GRC: 248,56 / IRL: 36,21 / ITA: 263,59 / LUX: 11,08 / NLD: 141,24 / PRT: 20,93 / SWE: 216,8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34</xdr:colOff>
                <xdr:row>14</xdr:row>
                <xdr:rowOff>8</xdr:rowOff>
              </xdr:to>
            </anchor>
          </commentPr>
        </mc:Choice>
        <mc:Fallback/>
      </mc:AlternateContent>
    </comment>
    <comment ref="B16" authorId="0">
      <text>
        <r>
          <rPr>
            <b val="true"/>
            <sz val="9"/>
            <color rgb="FF000000"/>
            <rFont val="Tahoma"/>
            <family val="2"/>
          </rPr>
          <t xml:space="preserve">AUT: 781,43 / BEL: 87,88 / DEU: 26302,43; MA:T3,CS; COMM / DNM: 2722,24 / ESP: 36820,40; EF:CR; MA:CR / FIN: 4095,70 / FRK: 76480,88 / GBE: 19210,44 / GRC: 5224,14 / IRL: 688,66 / ITA: 26515,33 / LUX: NO; EF:NA; MA:NA / NLD: 230,20 / PRT: 3049,31 / SWE: 8234,3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226883,14 / BEL: 301444,94 / DEU: 2268708,65; COMM / DNM: 146591,91 / ESP: 891104,63 / FIN: 137976,84 / FRK: 1676240,72 / GBE: 1591333,13 / GRC: 205850,67 / IRL: 92428,01 / ITA: 1455564,60 / LUX: 47503,69 / NLD: 404300,00 / PRT: 181895,20 / SWE: 245503,6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92490,58 / BEL: 118413,28 / DEU: 1299879,00; MA:T3,CS; COMM / DNM: 80958,00 / ESP: 404749,55 / FIN: 73890,04 / FRK: 668536,30 / GBE: 983355,16 / GRC: 129472,00 / IRL: 48965,21 / ITA: 759503,29 / LUX: 22349,32 / NLD: 179349,77 / PRT: 85146,51 / SWE: 180793,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9</xdr:colOff>
                <xdr:row>17</xdr:row>
                <xdr:rowOff>7</xdr:rowOff>
              </xdr:to>
            </anchor>
          </commentPr>
        </mc:Choice>
        <mc:Fallback/>
      </mc:AlternateContent>
    </comment>
    <comment ref="B19" authorId="0">
      <text>
        <r>
          <rPr>
            <b val="true"/>
            <sz val="9"/>
            <color rgb="FF000000"/>
            <rFont val="Tahoma"/>
            <family val="2"/>
          </rPr>
          <t xml:space="preserve">AUT: 133720,42 / BEL: 180125,51 / DEU: 964580,00; MA:T3,CS; COMM / DNM: 65590,00 / ESP: 482932,80 / FIN: 64085,00 / FRK: 995981,38 / GBE: 604578,50 / GRC: 74137,63 / IRL: 43264,95 / ITA: 612407,32 / LUX: 24834,62 / NLD: 191880,89 / PRT: 96665,92 / SWE: 64345,6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22</xdr:colOff>
                <xdr:row>18</xdr:row>
                <xdr:rowOff>3</xdr:rowOff>
              </xdr:to>
            </anchor>
          </commentPr>
        </mc:Choice>
        <mc:Fallback/>
      </mc:AlternateContent>
    </comment>
    <comment ref="B20" authorId="0">
      <text>
        <r>
          <rPr>
            <b val="true"/>
            <sz val="9"/>
            <color rgb="FF000000"/>
            <rFont val="Tahoma"/>
            <family val="2"/>
          </rPr>
          <t xml:space="preserve">AUT: 672,14; EF:NA; MA:NA / BEL: 2906,15 / DEU: 115,00; MA:T3,CS; COMM / DNM: 43,91 / ESP: 3422,28 / FIN: NO; EF:NA; MA:NA / FRK: 2070,00 / GBE: 45,00 / GRC: 1703,16 / IRL: 197,85 / ITA: 70396,20 / LUX: 115,23 / NLD: 33069,34 / PRT: 82,77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14</xdr:colOff>
                <xdr:row>19</xdr:row>
                <xdr:rowOff>11</xdr:rowOff>
              </xdr:to>
            </anchor>
          </commentPr>
        </mc:Choice>
        <mc:Fallback/>
      </mc:AlternateContent>
    </comment>
    <comment ref="B22" authorId="0">
      <text>
        <r>
          <rPr>
            <b val="true"/>
            <sz val="9"/>
            <color rgb="FF000000"/>
            <rFont val="Tahoma"/>
            <family val="2"/>
          </rPr>
          <t xml:space="preserve">AUT: NA; EF:NA; MA:NA / BEL: NA; EF:NA; MA:NA / DEU: 2088,65; COMM / DNM: NA; EF:NA; MA:NA / ESP: NO; EF:NA; MA:NA / FIN: NA; EF:NA; MA:NA / FRK: NO; EF:NA; MA:NA / GBE: 3354,47 / GRC: 537,88 / IRL: NA; EF:NA; MA:NA / ITA: NA; EF:NA; MA:NA / LUX: 204,52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2046,00; MA:T3,CS; COMM / DNM: NO / ESP: NO / FIN: NO; EF:NA; MA:NA / FRK: 9653,03 / GBE: NO; EF:NA; MA:NA / GRC: NO; EF:NA; MA:NA / IRL: NO; EF:NA; MA:NA / ITA: 1900,00 / LUX: NO; EF:NA; MA:NA / NLD: NO; EF:NA; MA:NA / PRT: NO / SWE: 211,4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47</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803,91 / BEL: 2401,06 / DEU: 30880,77; COMM / DNM: 4062,68 / ESP: 4324,77 / FIN: 2381,20 / FRK: 10462,45 / GBE: 21011,73 / GRC: 1977,06 / IRL: 1771,02 / ITA: 5740,82 / LUX: 293,97 / NLD: 1309,18 / PRT: 2119,55 / SWE: 937,55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36</xdr:colOff>
                <xdr:row>26</xdr:row>
                <xdr:rowOff>5</xdr:rowOff>
              </xdr:to>
            </anchor>
          </commentPr>
        </mc:Choice>
        <mc:Fallback/>
      </mc:AlternateContent>
    </comment>
    <comment ref="B28" authorId="0">
      <text>
        <r>
          <rPr>
            <b val="true"/>
            <sz val="9"/>
            <color rgb="FF000000"/>
            <rFont val="Tahoma"/>
            <family val="2"/>
          </rPr>
          <t xml:space="preserve">AUT: 1743,13 / BEL: 2401,06 / DEU: 29562,77; COMM / DNM: 4062,68 / ESP: 4324,77; EF:CR; MA:CR / FIN: 2381,20 / FRK: 10462,45 / GBE: 21011,73 / GRC: 1949,85 / IRL: 1771,02 / ITA: 5740,82 / LUX: 293,97 / NLD: 1309,18 / PRT: 2119,24 / SWE: 937,55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4</xdr:col>
                <xdr:colOff>65</xdr:colOff>
                <xdr:row>27</xdr:row>
                <xdr:rowOff>3</xdr:rowOff>
              </xdr:to>
            </anchor>
          </commentPr>
        </mc:Choice>
        <mc:Fallback/>
      </mc:AlternateContent>
    </comment>
    <comment ref="B29" authorId="0">
      <text>
        <r>
          <rPr>
            <b val="true"/>
            <sz val="9"/>
            <color rgb="FF000000"/>
            <rFont val="Tahoma"/>
            <family val="2"/>
          </rPr>
          <t xml:space="preserve">AUT: 60,79 / BEL: NO; EF:NA; MA:NA / DEU: 1318,00; COMM / DNM: NO; EF:NA; MA:NA / ESP: NO; EF:CR; MA:CR / FIN: NO; EF:NA; MA:NA / FRK: NO / GBE: NO; EF:NA; MA:NA / GRC: 27,21 / IRL: NO; EF:NA; MA:NA / ITA: NO; EF:NA; MA:NA / LUX: NO; EF:NA; MA:NA / NLD: NO; EF:NA; MA:NA / PRT: 0,3115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8</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1,87 / BEL: 5623,14 / DEU: 21774,50; COMM / DNM: 12242,30 / ESP: 85192,00 / FIN: 6605,40 / FRK: 15731,60 / GBE: 33490,09 / GRC: 19572,30 / IRL: 1385,65 / ITA: 77201,16 / LUX: 16,88 / NLD: 5381,82 / PRT: 3107,92 / SWE: 4490,5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2826,01 / ESP: 16072,00; EF:CR; MA:CR / FIN: 2119,87 / FRK: 1607,17 / GBE: 15820,14 / GRC: 9834,30 / IRL: 865,95 / ITA: 34568,04 / LUX: NO; EF:NA; MA:NA / NLD: NO; EF:NA; MA:NA / PRT: 2216,36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9</xdr:col>
                <xdr:colOff>67</xdr:colOff>
                <xdr:row>31</xdr:row>
                <xdr:rowOff>13</xdr:rowOff>
              </xdr:to>
            </anchor>
          </commentPr>
        </mc:Choice>
        <mc:Fallback/>
      </mc:AlternateContent>
    </comment>
    <comment ref="B34" authorId="0">
      <text>
        <r>
          <rPr>
            <b val="true"/>
            <sz val="9"/>
            <color rgb="FF000000"/>
            <rFont val="Tahoma"/>
            <family val="2"/>
          </rPr>
          <t xml:space="preserve">AUT: 49,28 / BEL: 5623,14 / DEU: 21643,00; MA:T1; COMM / DNM: 9046,94 / ESP: 69120,00; EF:CR; MA:CR / FIN: 2519,17 / FRK: 5074,37 / GBE: 13979,94 / GRC: 9416,48 / IRL: 519,70 / ITA: 33187,79 / LUX: 12,81 / NLD: 5381,82 / PRT: 891,56 / SWE: 2981,56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5</xdr:col>
                <xdr:colOff>21</xdr:colOff>
                <xdr:row>32</xdr:row>
                <xdr:rowOff>17</xdr:rowOff>
              </xdr:to>
            </anchor>
          </commentPr>
        </mc:Choice>
        <mc:Fallback/>
      </mc:AlternateContent>
    </comment>
    <comment ref="B35" authorId="0">
      <text>
        <r>
          <rPr>
            <b val="true"/>
            <sz val="9"/>
            <color rgb="FF000000"/>
            <rFont val="Tahoma"/>
            <family val="2"/>
          </rPr>
          <t xml:space="preserve">AUT: 132,58 / BEL: NO; EF:NA; MA:NA / DEU: NO; EF:NA; MA:NA; COMM / DNM: 368,21 / ESP: NO; EF:NA; MA:NA / FIN: 1966,36 / FRK: 9050,07 / GBE: 2102,36 / GRC: NO; EF:NA; MA:NA / IRL: NO; EF:NA; MA:NA / ITA: 9445,33 / LUX: 4,0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31,50; COMM / DNM: 1,15 / ESP: NO; EF:NA; MA:NA / FIN: NA,NO; EF:NA; MA:NA / FRK: NO; EF:NA; MA:NA / GBE: 1587,65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4215,00 / BEL: 4008,71 / DEU: 69962,87; COMM / DNM: NO; EF:NA; MA:NA / ESP: 2024,92 / FIN: 8739,40 / FRK: 8525,09 / GBE: 3640,73 / GRC: NO; EF:NA; MA:NA / IRL: 2321,02 / ITA: 10866,86 / LUX: NA; EF:NA; MA:NA / NLD: IE,NO; EF:NA; MA:NA / PRT: IE; EF:NA; MA:NA / SWE: 3897,4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14</xdr:colOff>
                <xdr:row>42</xdr:row>
                <xdr:rowOff>8</xdr:rowOff>
              </xdr:to>
            </anchor>
          </commentPr>
        </mc:Choice>
        <mc:Fallback/>
      </mc:AlternateContent>
    </comment>
    <comment ref="B44" authorId="0">
      <text>
        <r>
          <rPr>
            <b val="true"/>
            <sz val="9"/>
            <color rgb="FF000000"/>
            <rFont val="Tahoma"/>
            <family val="2"/>
          </rPr>
          <t xml:space="preserve">AUT: NO; EF:NA; MA:NA / BEL: 463,05 / DEU: 43396,87; COMM / DNM: NO; EF:NA; MA:NA / ESP: 2024,92 / FIN: 8739,40 / FRK: NO; EF:NA; MA:NA / GBE: 3640,73 / GRC: NO; EF:NA; MA:NA / IRL: NO; EF:NA; MA:NA / ITA: NO; EF:NA; MA:NA / LUX: NA; EF:NA; MA:NA / NLD: NO; EF:NA; MA:NA / PRT: IE; EF:NA; MA:NA / SWE: 3897,4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4215,00 / BEL: 3545,66 / DEU: 26566,00; COMM / DNM: NO; EF:NA; MA:NA / ESP: NO; EF:NA; MA:NA / FIN: NA,NO; EF:NA; MA:NA / FRK: 8525,09 / GBE: NO; EF:NA; MA:NA / GRC: NO; EF:NA; MA:NA / IRL: 2321,02 / ITA: 10866,86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0</xdr:colOff>
                <xdr:row>7</xdr:row>
                <xdr:rowOff>11</xdr:rowOff>
              </xdr:to>
            </anchor>
          </commentPr>
        </mc:Choice>
        <mc:Fallback/>
      </mc:AlternateContent>
    </comment>
    <comment ref="H9" authorId="0">
      <text>
        <r>
          <rPr>
            <b val="true"/>
            <sz val="9"/>
            <color rgb="FF000000"/>
            <rFont val="Tahoma"/>
            <family val="2"/>
          </rPr>
          <t xml:space="preserve">AUT: 16993,50; EF:CS; MA:CS,T2,T3 / BEL: 22518,40; EF:CS,D; MA:T1,T3 / DEU: 174138,97; EF:CS,D; MA:CS,T1,T2 / DNM: 12188,72; EF:CS,D; MA:T1 / ESP: 73893,29; EF:CS,D,M; MA:T1,T2,T3 / FIN: 11724,50; EF:CS,D; MA:M,T3 / FRK: 130399,13; EF:CS; MA:T1,T2,T3 / GBE: 119509,16; EF:CS; MA:CS,T2,T3 / GRC: 16485,34; EF:D; MA:T1,T2 / IRL: 6894,95; EF:CS; MA:T1,T3 / ITA: 111438,20; EF:CS; MA:T1,T2,T3 / LUX: 3477,95; EF:CS,D; MA:T1,T2,T3 / NLD: 29899,08; EF:CS,D; MA:T2 / PRT: 13981,46; EF:CR,CS,D,OTH; MA:CR,T1,T2 / SWE: 18956,7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5,77; EF:CS; MA:CS / BEL: NO; EF:NA; MA:NA / DEU: 132,64; EF:CS; MA:T2; COMM / DNM: NO; EF:NA; MA:NA / ESP: NA,NO; EF:NA; MA:NA / FIN: NA,NO; EF:NA; MA:NA / FRK: NO; EF:NA; MA:NA / GBE: NO; EF:NA; MA:NA / GRC: 2,52; EF:D; MA:T1 / IRL: NO; EF:NA; MA:NA / ITA: NO; EF:NA; MA:NA / LUX: NA,NO; EF:NA; MA:NA / NLD: NO; EF:NA; MA:NA / PRT: 0,03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51</xdr:colOff>
                <xdr:row>9</xdr:row>
                <xdr:rowOff>10</xdr:rowOff>
              </xdr:to>
            </anchor>
          </commentPr>
        </mc:Choice>
        <mc:Fallback/>
      </mc:AlternateContent>
    </comment>
    <comment ref="H11" authorId="0">
      <text>
        <r>
          <rPr>
            <b val="true"/>
            <sz val="9"/>
            <color rgb="FF000000"/>
            <rFont val="Tahoma"/>
            <family val="2"/>
          </rPr>
          <t xml:space="preserve">AUT: 233,51; EF:CS; MA:T2 / BEL: 197,90; EF:D; MA:CS / DEU: 1487,70; EF:CS; MA:T1 / DNM: NO; EF:NA; MA:NA / ESP: NA,NO; EF:NA; MA:NA / FIN: 0,0991; EF:CS; MA:T1 / FRK: 485,93; EF:CS; MA:T2,T3 / GBE: IE,NO; EF:NA; MA:NA / GRC: NO; EF:NA; MA:NA / IRL: 128,63; EF:CS; MA:T1 / ITA: 1231,76; EF:CS; MA:T2,T3 / LUX: NA,NO; EF:NA; MA:NA / NLD: NA,NO; EF:NA; MA:NA / PRT: IE,NO; EF:NA; MA:NA / SWE: 8,7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66</xdr:colOff>
                <xdr:row>10</xdr:row>
                <xdr:rowOff>11</xdr:rowOff>
              </xdr:to>
            </anchor>
          </commentPr>
        </mc:Choice>
        <mc:Fallback/>
      </mc:AlternateContent>
    </comment>
    <comment ref="H12" authorId="0">
      <text>
        <r>
          <rPr>
            <b val="true"/>
            <sz val="9"/>
            <color rgb="FF000000"/>
            <rFont val="Tahoma"/>
            <family val="2"/>
          </rPr>
          <t xml:space="preserve">AUT: NO; EF:NA; MA:NA / BEL: NO; EF:NA; MA:NA / DEU: 144,86; EF:D; MA:CS,T2; COMM / DNM: NO; EF:NA; MA:NA / ESP: NO; EF:NA; MA:NA / FIN: NO; EF:NA; MA:NA / FRK: 664,33; EF:CS; MA:T3 / GBE: NO; EF:NA; MA:NA / GRC: NO; EF:NA; MA:NA / IRL: NO; EF:NA; MA:NA / ITA: 137,94; EF:CS; MA:T3 / LUX: NA,NO; EF:NA; MA:NA / NLD: NO; EF:NA; MA:NA / PRT: IE,NO; EF:NA; MA:NA / SWE: 14,9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6</xdr:col>
                <xdr:colOff>59</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63,50; EF:CS; MA:T2,T3 / BEL: 11,33; EF:D; MA:T1 / DEU: 1993,03; EF:CS,D; MA:CS,T1,T2; COMM / DNM: 204,87; EF:CS; MA:T1 / ESP: 2700,11; EF:D; MA:T1,T2 / FIN: 305,43; EF:CS; MA:M / FRK: 5556,20; EF:CS; MA:T2 / GBE: 1467,60; EF:CS; MA:T3 / GRC: 384,97; EF:D; MA:T1,T2 / IRL: 51,70; EF:CS; MA:T3 / ITA: 1914,30; EF:CS; MA:T1,T2 / LUX: 0,7677; EF:D; MA:T1 / NLD: 26,63; EF:CS,D; MA:T2 / PRT: 216,75; EF:D; MA:T2 / SWE: 603,9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6,78; EF:CS; MA:T2 / BEL: 5,11; EF:D; MA:T1 / DEU: 66,22; EF:D; MA:T1,CS; COMM / DNM: 8,86; EF:CS; MA:T1 / ESP: 25,20; EF:D; MA:T1 / FIN: 5,63; EF:CS; MA:M / FRK: 80,86; EF:CS; MA:T2 / GBE: 89,00; EF:CS; MA:T3 / GRC: 17,05; EF:D; MA:T1 / IRL: 2,53; EF:CS; MA:T3 / ITA: 18,45; EF:CS; MA:T1,T2 / LUX: 0,7677; EF:D; MA:T1 / NLD: 10,17; EF:CS; MA:T2 / PRT: 1,45; EF:D; MA:T2 / SWE: 15,1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0</xdr:colOff>
                <xdr:row>14</xdr:row>
                <xdr:rowOff>9</xdr:rowOff>
              </xdr:to>
            </anchor>
          </commentPr>
        </mc:Choice>
        <mc:Fallback/>
      </mc:AlternateContent>
    </comment>
    <comment ref="H16" authorId="0">
      <text>
        <r>
          <rPr>
            <b val="true"/>
            <sz val="9"/>
            <color rgb="FF000000"/>
            <rFont val="Tahoma"/>
            <family val="2"/>
          </rPr>
          <t xml:space="preserve">AUT: 56,72; EF:CS; MA:T3 / BEL: 6,22; EF:D; MA:T1 / DEU: 1926,81; EF:CS; MA:T2,CS; COMM / DNM: 196,00; EF:CS; MA:T1 / ESP: 2674,91; EF:D; MA:T2 / FIN: 299,81; EF:CS; MA:M / FRK: 5475,34; EF:CS; MA:T2 / GBE: 1378,59; EF:CS; MA:T3 / GRC: 367,91; EF:D; MA:T2 / IRL: 49,17; EF:CS; MA:T3 / ITA: 1895,85; EF:CS; MA:T1,T2 / LUX: NO; EF:NA; MA:NA / NLD: 16,46; EF:D; MA:T2 / PRT: 215,29; EF:D; MA:T2 / SWE: 588,7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6787,81; EF:CS; MA:T2 / BEL: 21884,39; EF:D; MA:T1 / DEU: 165140,95; EF:CS,D; MA:CS,T1,T2; COMM / DNM: 10766,36; EF:CS,D; MA:T1 / ESP: 64492,15; EF:M; MA:T3 / FIN: 10103,34; EF:CS; MA:M,T1 / FRK: 122898,49; EF:CS; MA:T3 / GBE: 113701,34; EF:CS; MA:T3 / GRC: 14465,26; EF:D; MA:T1 / IRL: 6609,53; EF:CS; MA:T1 / ITA: 103984,18; EF:CS; MA:T3 / LUX: 3454,46; EF:CS,D; MA:T1,T3 / NLD: 29375,31; EF:CS; MA:T2 / PRT: 13374,19; EF:CS; MA:T2 / SWE: 17679,3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54</xdr:colOff>
                <xdr:row>16</xdr:row>
                <xdr:rowOff>8</xdr:rowOff>
              </xdr:to>
            </anchor>
          </commentPr>
        </mc:Choice>
        <mc:Fallback/>
      </mc:AlternateContent>
    </comment>
    <comment ref="H18" authorId="0">
      <text>
        <r>
          <rPr>
            <b val="true"/>
            <sz val="9"/>
            <color rgb="FF000000"/>
            <rFont val="Tahoma"/>
            <family val="2"/>
          </rPr>
          <t xml:space="preserve">AUT: 6870,77; EF:CS; MA:T2 / BEL: 8400,61; EF:D; MA:T1 / DEU: 93591,29; EF:CS; MA:T2,CS / DNM: 5909,93; EF:CS; MA:T1 / ESP: 29076,97; EF:M; MA:T3; COMM / FIN: 5386,58; EF:CS; MA:M / FRK: 48367,40; EF:CS; MA:T3 / GBE: 69044,09; EF:CS; MA:T3 / GRC: 8882,53; EF:D; MA:T1 / IRL: 3425,61; EF:CS; MA:T1 / ITA: 53950,88; EF:CS; MA:T3 / LUX: 1609,15; EF:CS; MA:T3 / NLD: 12913,16; EF:CS; MA:T2 / PRT: 6215,70; EF:CS; MA:T2 / SWE: 13017,1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9874,02; EF:CS; MA:T2 / BEL: 13295,09; EF:D; MA:T1 / DEU: 71378,92; EF:CS; MA:T2,CS / DNM: 4853,66; EF:CS; MA:T1 / ESP: 35185,54; EF:M; MA:T3; COMM / FIN: 4716,66; EF:CS; MA:M / FRK: 74396,02; EF:CS; MA:T3 / GBE: 44407,71; EF:CS; MA:T3 / GRC: 5434,81; EF:D; MA:T1 / IRL: 3171,32; EF:CS; MA:T1 / ITA: 44873,82; EF:CS; MA:T3 / LUX: 1823,11; EF:CS; MA:T3 / NLD: 14256,42; EF:CS; MA:T2 / PRT: 7153,28; EF:CS; MA:T2 / SWE: 4653,4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3</xdr:col>
                <xdr:colOff>3</xdr:colOff>
                <xdr:row>18</xdr:row>
                <xdr:rowOff>8</xdr:rowOff>
              </xdr:to>
            </anchor>
          </commentPr>
        </mc:Choice>
        <mc:Fallback/>
      </mc:AlternateContent>
    </comment>
    <comment ref="H20" authorId="0">
      <text>
        <r>
          <rPr>
            <b val="true"/>
            <sz val="9"/>
            <color rgb="FF000000"/>
            <rFont val="Tahoma"/>
            <family val="2"/>
          </rPr>
          <t xml:space="preserve">AUT: 43,02; EF:CS; MA:T2 / BEL: 188,70; EF:D; MA:T1 / DEU: 7,48; EF:CS; MA:T2,CS / DNM: 2,77; EF:D; MA:T1 / ESP: 229,64; EF:M; MA:T3; COMM / FIN: NO; EF:NA; MA:NA / FRK: 135,08; EF:CS; MA:T3 / GBE: 2,91; EF:CS; MA:T3 / GRC: 108,87; EF:D; MA:T1 / IRL: 12,60; EF:CS; MA:T1 / ITA: 4530,00; EF:CS; MA:T3 / LUX: 7,19; EF:CS; MA:T3 / NLD: 2205,72; EF:CS; MA:T2 / PRT: 5,2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2" authorId="0">
      <text>
        <r>
          <rPr>
            <b val="true"/>
            <sz val="9"/>
            <color rgb="FF000000"/>
            <rFont val="Tahoma"/>
            <family val="2"/>
          </rPr>
          <t xml:space="preserve">AUT: NA; EF:NA; MA:NA / BEL: NA; EF:NA; MA:NA / DEU: 163,26; EF:CS,D; MA:CS,T1,T2; COMM / DNM: NA; EF:NA; MA:NA / ESP: NO; EF:NA; MA:NA / FIN: NA; EF:NA; MA:NA / FRK: NO; EF:NA; MA:NA / GBE: 246,63; EF:CS; MA:T3 / GRC: 39,05; EF:D; MA:T1 / IRL: NA; EF:NA; MA:NA / ITA: NA; EF:NA; MA:NA / LUX: 15,00;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144,86; EF:D; MA:CS,T2; COMM / DNM: NO; EF:NA; MA:NA / ESP: NO; EF:NA; MA:NA / FIN: NO; EF:NA; MA:NA / FRK: 664,33; EF:CS; MA:T3 / GBE: NO; EF:NA; MA:NA / GRC: NO; EF:NA; MA:NA / IRL: NO; EF:NA; MA:NA / ITA: 137,94; EF:CS; MA:T3 / LUX: NO; EF:NA; MA:NA / NLD: NO; EF:NA; MA:NA / PRT: NO; EF:NA; MA:NA / SWE: 14,9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6</xdr:col>
                <xdr:colOff>20</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34,49; EF:CS; MA:CS,T2 / BEL: 176,03; EF:CS,D; MA:T1,T3 / DEU: 2320,37; EF:CS,D; MA:CS,T1,T2; COMM / DNM: 300,64; EF:CS; MA:T1 / ESP: 314,11; EF:M; MA:T2 / FIN: 176,45; EF:CS; MA:M / FRK: 784,68; EF:CS; MA:T1 / GBE: 1552,29; EF:CS; MA:T2 / GRC: 145,50; EF:D; MA:T1 / IRL: 129,82; EF:CS; MA:T1 / ITA: 420,65; EF:CS; MA:T1 / LUX: 21,58; EF:CS; MA:T2 / NLD: 97,27; EF:CS; MA:T2 / PRT: 155,43; EF:OTH; MA:T1 / SWE: 67,5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28,71; EF:CS; MA:T2 / BEL: 176,03; EF:CS,D; MA:T1,T3 / DEU: 2187,73; EF:CS,D; MA:CS,T1,T2; COMM / DNM: 300,64; EF:CS; MA:T1 / ESP: 314,11; EF:M; MA:T2 / FIN: 176,45; EF:CS; MA:M / FRK: 784,68; EF:CS; MA:T1 / GBE: 1552,29; EF:CS; MA:T2 / GRC: 142,97; EF:D; MA:T1 / IRL: 129,82; EF:CS; MA:T1 / ITA: 420,65; EF:CS; MA:T1 / LUX: 21,58; EF:CS; MA:T2 / NLD: 97,27; EF:CS; MA:T2 / PRT: 155,40; EF:OTH; MA:T1 / SWE: 67,5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5,77; EF:CS; MA:CS / BEL: NO; EF:NA; MA:NA / DEU: 132,64; EF:CS; MA:T2; COMM / DNM: NO; EF:NA; MA:NA / ESP: NO; EF:NA; MA:NA / FIN: NO; EF:NA; MA:NA / FRK: NO; EF:NA; MA:NA / GBE: NO; EF:NA; MA:NA / GRC: 2,52; EF:D; MA:T1 / IRL: NO; EF:NA; MA:NA / ITA: NO; EF:NA; MA:NA / LUX: NO; EF:NA; MA:NA / NLD: NO; EF:NA; MA:NA / PRT: 0,03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52</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48; EF:CS; MA:CS,T2 / BEL: 412,72; EF:CS,D; MA:T1,T3 / DEU: 1612,10; EF:CS,D; MA:CS,T1; COMM / DNM: 916,85; EF:CS; MA:T1 / ESP: 6254,14; EF:CS,M; MA:T1 / FIN: 497,06; EF:CS; MA:M,T3 / FRK: 1159,76; EF:CS; MA:T1 / GBE: 2518,97; EF:CS; MA:CS,T2 / GRC: 1492,14; EF:D; MA:T1 / IRL: 103,91; EF:CS; MA:T1 / ITA: 5748,55; EF:CS; MA:T1,T2 / LUX: 1,15; EF:CS; MA:T2 / NLD: 399,87; EF:CS; MA:T2 / PRT: 235,13; EF:CR; MA:CR,T2 / SWE: 333,1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24</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220,43; EF:CS; MA:T1 / ESP: 1234,00; EF:M, CS; MA:T1 / FIN: 167,05; EF:CS; MA:M / FRK: 125,36; EF:CS; MA:T1 / GBE: 1222,62; EF:CS; MA:T2 / GRC: 763,33; EF:D; MA:T1 / IRL: 65,81; EF:CS; MA:T1 / ITA: 2645,80; EF:CS; MA:T1,T2 / LUX: NO; EF:NA; MA:NA / NLD: NO; EF:NA; MA:NA / PRT: 169,76; EF:CR; MA:T2, 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3,64; EF:CS; MA:T2 / BEL: 412,72; EF:CS,D; MA:T1,T3 / DEU: 1601,58; EF:CS; MA:T1 / DNM: 669,47; EF:CS; MA:T1 / ESP: 5020,14; EF:M, CS; MA:T1 / FIN: 186,67; EF:CS; MA:M,T3 / FRK: 380,08; EF:CS; MA:T1 / GBE: 1032,01; EF:CS; MA:T2 / GRC: 717,14; EF:D; MA:T1 / IRL: 38,09; EF:CS; MA:T1 / ITA: 2431,80; EF:CS; MA:T1,T2 / LUX: 0,8573; EF:CS; MA:T2 / NLD: 399,87; EF:CS; MA:T2 / PRT: 65,37; EF:CR; MA:T2, CR / SWE: 221,9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51</xdr:col>
                <xdr:colOff>16</xdr:colOff>
                <xdr:row>33</xdr:row>
                <xdr:rowOff>1</xdr:rowOff>
              </xdr:to>
            </anchor>
          </commentPr>
        </mc:Choice>
        <mc:Fallback/>
      </mc:AlternateContent>
    </comment>
    <comment ref="H35" authorId="0">
      <text>
        <r>
          <rPr>
            <b val="true"/>
            <sz val="9"/>
            <color rgb="FF000000"/>
            <rFont val="Tahoma"/>
            <family val="2"/>
          </rPr>
          <t xml:space="preserve">AUT: 9,84; EF:CS; MA:CS / BEL: NO; EF:NA; MA:NA / DEU: NO; EF:NA; MA:NA; COMM / DNM: 26,88; EF:CS; MA:T1 / ESP: NA; EF:NA; MA:NA / FIN: 143,35; EF:CS; MA:M,T3 / FRK: 654,32; EF:CS; MA:T1 / GBE: 147,61; EF:CS; MA:T2 / GRC: NO; EF:NA; MA:NA / IRL: NO; EF:NA; MA:NA / ITA: 670,94; EF:CS; MA:T1,T2 / LUX: 0,293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10,52; EF:D; MA:CS,T1; COMM / DNM: 0,0726; EF:CS; MA:T1 / ESP: NA; EF:NA; MA:NA / FIN: NA,NO;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28</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33,51; EF:CS; MA:T2 / BEL: 231,82; EF:D; MA:CS,T1 / DEU: 4692,86; EF:CS,D; MA:CS,T1; COMM / DNM: NO; EF:NA; MA:NA / ESP: 132,77; EF:CS; MA:T2 / FIN: 642,32; EF:CS,D; MA:M,T3 / FRK: 485,93; EF:CS; MA:T2,T3 / GBE: 268,97; EF:CS; MA:T3 / GRC: NO; EF:NA; MA:NA / IRL: 128,63; EF:CS; MA:T1 / ITA: 602,27; EF:CS; MA:T2 / LUX: NA; EF:NA; MA:NA / NLD: NA,NO; EF:NA; MA:NA / PRT: IE; EF:NA; MA:NA / SWE: 281,5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20</xdr:colOff>
                <xdr:row>42</xdr:row>
                <xdr:rowOff>8</xdr:rowOff>
              </xdr:to>
            </anchor>
          </commentPr>
        </mc:Choice>
        <mc:Fallback/>
      </mc:AlternateContent>
    </comment>
    <comment ref="H44" authorId="0">
      <text>
        <r>
          <rPr>
            <b val="true"/>
            <sz val="9"/>
            <color rgb="FF000000"/>
            <rFont val="Tahoma"/>
            <family val="2"/>
          </rPr>
          <t xml:space="preserve">AUT: NO; EF:NA; MA:NA / BEL: 33,92; EF:D; MA:T1 / DEU: 3205,16; EF:CS,D; MA:CS,T1; COMM / DNM: NO; EF:NA; MA:NA / ESP: 132,77; EF:CS; MA:T2 / FIN: 642,32; EF:CS,D; MA:M,T3 / FRK: NO; EF:NA; MA:NA / GBE: 268,97; EF:CS; MA:T3 / GRC: NO; EF:NA; MA:NA / IRL: NO; EF:NA; MA:NA / ITA: NO; EF:NA; MA:NA / LUX: NA; EF:NA; MA:NA / NLD: NO; EF:NA; MA:NA / PRT: IE; EF:NA; MA:NA / SWE: 281,5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50</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33,51; EF:CS; MA:T2 / BEL: 197,90; EF:D; MA:CS / DEU: 1487,70; EF:CS; MA:T1; COMM / DNM: NO; EF:NA; MA:NA / ESP: NO; EF:NA; MA:NA / FIN: NA,NO; EF:NA; MA:NA / FRK: 485,93; EF:CS; MA:T2,T3 / GBE: NO; EF:NA; MA:NA / GRC: NO; EF:NA; MA:NA / IRL: 128,63; EF:CS; MA:T1 / ITA: 602,27;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37</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3</xdr:colOff>
                <xdr:row>7</xdr:row>
                <xdr:rowOff>11</xdr:rowOff>
              </xdr:to>
            </anchor>
          </commentPr>
        </mc:Choice>
        <mc:Fallback/>
      </mc:AlternateContent>
    </comment>
    <comment ref="I9" authorId="0">
      <text>
        <r>
          <rPr>
            <b val="true"/>
            <sz val="9"/>
            <color rgb="FF000000"/>
            <rFont val="Tahoma"/>
            <family val="2"/>
          </rPr>
          <t xml:space="preserve">AUT: 2,77; EF:CR,CS,D; MA:CS,T1,T2,T3 / BEL: 3,53; EF:CR,CS,D; MA:M,T1,T2,T3 / DEU: 31,52; EF:CS,M; MA:CS,T1,T2,T3 / DNM: 2,21; EF:CS,OTH; MA:T1,T3 / ESP: 15,38; EF:CR,CS,M,OTH; MA:T1,T2,T3 / FIN: 3,73; EF:CS,D; MA:M,T3 / FRK: 30,47; EF:CS; MA:T1,T2,T3 / GBE: 21,93; EF:CR,CS,D; MA:T2,T3 / GRC: 5,15; EF:CR,D,M; MA:CR,T1,T2,T3 / IRL: 1,84; EF:D,M; MA:T1,T2,T3 / ITA: 40,07; EF:CR,CS; MA:T1,T2,T3 / LUX: 0,8569; EF:D; MA:T1,T3 / NLD: 5,64; EF:CS,D; MA:T1,T2,T3 / PRT: 4,33; EF:CR,D,OTH; MA:CR,T1,T2,T3 / SWE: 7,10;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4; EF:CS; MA:CS / BEL: NO; EF:NA; MA:NA / DEU: 0,0189;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63; EF:CS; MA:T2 / BEL: 0,0010; EF:D; MA:T1 / DEU: 0,2904; EF:CS; MA:T1 / DNM: NO; EF:NA; MA:NA / ESP: NA,NO; EF:NA; MA:NA / FIN: 0,0011; EF:D; MA:T1 / FRK: 0,2498; EF:CS; MA:T2,T3 / GBE: IE,NO; EF:NA; MA:NA / GRC: NO; EF:NA; MA:NA / IRL: 0,0116; EF:CR; MA:T1 / ITA: 2,92; EF:CR,CS; MA:T2,T3 / LUX: NA,NO; EF:NA; MA:NA / NLD: NA,NO; EF:NA; MA:NA / PRT: IE,NO; EF:NA; MA:NA / SWE: 0,044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027; EF:CS; MA:CS,T3; COMM / DNM: NO; EF:NA; MA:NA / ESP: NO; EF:NA; MA:NA / FIN: NO; EF:NA; MA:NA / FRK: 0,1587; EF:CS; MA:T3 / GBE: NO; EF:NA; MA:NA / GRC: NO; EF:NA; MA:NA / IRL: NO; EF:NA; MA:NA / ITA: IE,NO; EF:NA; MA:NA / LUX: NA,NO; EF:NA; MA:NA / NLD: NO; EF:NA; MA:NA / PRT: IE,NO; EF:NA; MA:NA / SWE: 0,0091;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8</xdr:col>
                <xdr:colOff>54</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9; EF:CR,D; MA:T1,T2 / BEL: 0,0016; EF:CR,D; MA:M,T1 / DEU: 0,0804; EF:CS; MA:CS,T1,T3; COMM / DNM: 0,0049; EF:OTH; MA:T3 / ESP: 0,0358; EF:CS; MA:T1,T2 / FIN: 0,0121; EF:D; MA:M / FRK: 0,1295; EF:CS; MA:T2 / GBE: 0,0983; EF:CR,D; MA:T3 / GRC: 0,0074; EF:CR,D; MA:T1,T2 / IRL: 0,0010; EF:D; MA:T2 / ITA: 0,0368; EF:CR; MA:T1,T2 / LUX: 0,0000; EF:D; MA:T1 / NLD: 0,0029; EF:D; MA:T2 / PRT: 0,0497; EF:CR,OTH; MA:T2 / SWE: 0,0216;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0; EF:D; MA:T1 / BEL: 0,0014; EF:CR,D; MA:M,T1 / DEU: 0,0078; EF:CS; MA:T1,CS; COMM / DNM: 0,0027; EF:OTH; MA:T3 / ESP: 0,0003; EF:CS; MA:T1 / FIN: 0,0000; EF:D; MA:M / FRK: 0,0032; EF:CS; MA:T2 / GBE: 0,0452; EF:CR,D; MA:T3 / GRC: 0,0001; EF:D; MA:T1 / IRL: IE; EF:NA; MA:NA; COMM / ITA: 0,0015; EF:CR; MA:T1,T2 / LUX: 0,0000; EF:D; MA:T1 / NLD: 0,0028; EF:D; MA:T2 / PRT: 0,0008; EF:CR, OTH; MA:T2 / SWE: 0,0006;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29; EF:CR; MA:T2 / BEL: 0,0003; EF:CR,D; MA:M,T1 / DEU: 0,0727; EF:CS; MA:T3,CS; COMM / DNM: 0,0023; EF:OTH; MA:T3 / ESP: 0,0355; EF:CS; MA:T2 / FIN: 0,0121; EF:D; MA:M / FRK: 0,1263; EF:CS; MA:T2 / GBE: 0,0532; EF:CR,D; MA:T3 / GRC: 0,0073; EF:CR; MA:T2 / IRL: 0,0010; EF:D; MA:T2 / ITA: 0,0354; EF:CR; MA:T1,T2 / LUX: NO; EF:NA; MA:NA / NLD: 0,0001; EF:D; MA:T2 / PRT: 0,0489; EF:CR, OTH; MA:T2 / SWE: 0,0210;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2,75; EF:CS; MA:T3 / BEL: 3,50; EF:CR,CS; MA:M,T2 / DEU: 31,08; EF:CS,M; MA:CS,T3; COMM / DNM: 2,16; EF:OTH; MA:T3 / ESP: 15,10; EF:M; MA:T3 / FIN: 3,23; EF:CS,D; MA:M,T1 / FRK: 29,74; EF:CS; MA:T3 / GBE: 21,61; EF:CS; MA:T3 / GRC: 5,02; EF:M; MA:T3 / IRL: 1,82; EF:M; MA:T3 / ITA: 41,32; EF:CS; MA:T3 / LUX: 0,8554; EF:D; MA:T3 / NLD: 5,60; EF:CS; MA:T3 / PRT: 4,26; EF:CR; MA:T3 / SWE: 6,99;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2,59; EF:CS; MA:T3 / BEL: 2,47; EF:CR,CS; MA:M,T2 / DEU: 29,82; EF:CS,M; MA:T3,CS / DNM: 1,71; EF:OTH; MA:T3 / ESP: 12,57; EF:M; MA:T3; COMM / FIN: 2,83; EF:CS; MA:M / FRK: 24,14; EF:CS; MA:T3 / GBE: 17,06; EF:CS; MA:T3 / GRC: 4,31; EF:M; MA:T3 / IRL: 1,60; EF:M; MA:T3 / ITA: 33,64; EF:CS; MA:T3 / LUX: 0,6872; EF:D; MA:T3 / NLD: 4,84; EF:CS; MA:T3 / PRT: 3,75; EF:CR; MA:T3 / SWE: 6,8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579; EF:CS; MA:T3 / BEL: 0,9838; EF:CR,CS; MA:M,T2 / DEU: 1,25; EF:CS,M; MA:T3,CS / DNM: 0,4398; EF:OTH; MA:T3 / ESP: 2,43; EF:M; MA:T3; COMM / FIN: 0,3957; EF:CS; MA:M / FRK: 5,40; EF:CS; MA:T3 / GBE: 4,55; EF:CS; MA:T3 / GRC: 0,6967; EF:M; MA:T3 / IRL: 0,2122; EF:M; MA:T3 / ITA: 3,60; EF:CS; MA:T3 / LUX: 0,1660; EF:D; MA:T3 / NLD: 0,5618; EF:CS; MA:T3 / PRT: 0,5107; EF:CR; MA:T3 / SWE: 0,096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400; EF:CR,CS; MA:M,T2 / DEU: 0,0003; EF:CS; MA:T3,CS / DNM: 0,0007; EF:OTH; MA:T3 / ESP: 0,0974; EF:M; MA:T3; COMM / FIN: NO; EF:NA; MA:NA / FRK: 0,0369; EF:CS; MA:T3 / GBE: IE; EF:NA; MA:NA; COMM / GRC: 0,0139; EF:M; MA:T3 / IRL: 0,0034; EF:M; MA:T3 / ITA: 1,18; EF:CS; MA:T3 / LUX: 0,0022; EF:D; MA:T3 / NLD: 0,2048; EF:CS; MA:T3 / PRT: 0,001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8</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027; EF:CS; MA:CS,T3; COMM / DNM: NO; EF:NA; MA:NA / ESP: NO; EF:NA; MA:NA / FIN: NO; EF:NA; MA:NA / FRK: 0,1587; EF:CS; MA:T3 / GBE: NO; EF:NA; MA:NA / GRC: NO; EF:NA; MA:NA / IRL: NO; EF:NA; MA:NA / ITA: IE; EF:NA; MA:NA; COMM / LUX: NO; EF:NA; MA:NA / NLD: NO; EF:NA; MA:NA / PRT: NO; EF:NA; MA:NA / SWE: 0,0091;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8</xdr:col>
                <xdr:colOff>4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6; EF:CS; MA:CS,T2 / BEL: 0,0111; EF:CS,D; MA:T1,T3 / DEU: 0,0890; EF:CS; MA:T2; COMM / DNM: 0,0125; EF:OTH; MA:T1 / ESP: 0,0180; EF:CR; MA:T2 / FIN: 0,0098; EF:CS; MA:M / FRK: 0,0450; EF:CS; MA:T1 / GBE: 0,0853; EF:CR; MA:T2 / GRC: 0,0081; EF:CR; MA:CR / IRL: 0,0073; EF:D; MA:T1 / ITA: 0,0242; EF:CR; MA:T1 / LUX: 0,0012; EF:D; MA:T1 / NLD: 0,0065; EF:D; MA:T1 / PRT: 0,0107; EF:CR,D; MA:T1 / SWE: 0,0031;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2; EF:CS; MA:T2 / BEL: 0,0111; EF:CS,D; MA:T1,T3 / DEU: 0,0701; EF:CS; MA:T2; COMM / DNM: 0,0125; EF:OTH; MA:T1 / ESP: 0,0180; EF:CR; MA:T2 / FIN: 0,0098; EF:CS; MA:M / FRK: 0,0450; EF:CS; MA:T1 / GBE: 0,0853; EF:CR; MA:T2 / GRC: 0,0081; EF:CR; MA:CR / IRL: 0,0073; EF:D; MA:T1 / ITA: 0,0242; EF:CR; MA:T1 / LUX: 0,0012; EF:D; MA:T1 / NLD: 0,0065; EF:D; MA:T1 / PRT: 0,0107; EF:D, CR; MA:T1 / SWE: 0,0031;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52</xdr:col>
                <xdr:colOff>36</xdr:colOff>
                <xdr:row>27</xdr:row>
                <xdr:rowOff>3</xdr:rowOff>
              </xdr:to>
            </anchor>
          </commentPr>
        </mc:Choice>
        <mc:Fallback/>
      </mc:AlternateContent>
    </comment>
    <comment ref="I29" authorId="0">
      <text>
        <r>
          <rPr>
            <b val="true"/>
            <sz val="9"/>
            <color rgb="FF000000"/>
            <rFont val="Tahoma"/>
            <family val="2"/>
          </rPr>
          <t xml:space="preserve">AUT: 0,0004; EF:CS; MA:CS / BEL: NO; EF:NA; MA:NA / DEU: 0,0189;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8</xdr:col>
                <xdr:colOff>35</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8; EF:CS; MA:CS,T2 / BEL: 0,0169; EF:CS,D; MA:T1,T3 / DEU: 0,0568; EF:CS; MA:T1; COMM / DNM: 0,0383; EF:CS,OTH; MA:T1,T3 / ESP: 0,2220; EF:CS,OTH; MA:T1 / FIN: 0,2350; EF:CS; MA:M,T3 / FRK: 0,7177; EF:CS; MA:T1 / GBE: 0,1155; EF:CR; MA:T2 / GRC: 0,1081; EF:CR,D; MA:CR,T1 / IRL: 0,0097; EF:D; MA:T1 / ITA: 1,58; EF:CR; MA:T1,T2 / LUX: 0,0003; EF:D; MA:T1 / NLD: 0,0269; EF:D; MA:T1 / PRT: 0,0038; EF:CR; MA:CR,T2 / SWE: 0,1021;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47; EF:OTH; MA:T3 / ESP: 0,0700; EF:CS, OTH; MA:T1 / FIN: 0,0131; EF:CS; MA:M / FRK: 0,0020; EF:CS; MA:T1 / GBE: 0,0193; EF:CR; MA:T2 / GRC: 0,0688; EF:CR; MA:CR / IRL: 0,0061; EF:D; MA:T1 / ITA: 0,2521; EF:CR; MA:T1,T2 / LUX: NO; EF:NA; MA:NA / NLD: NO; EF:NA; MA:NA / PRT: 0,0028; EF:CR; MA:T2, CR / SWE: 0,0003;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69; EF:CS,D; MA:T1,T3 / DEU: 0,0568; EF:CS; MA:T1 / DNM: 0,0151; EF:OTH; MA:T3 / ESP: 0,1520; EF:CS, OTH; MA:T1 / FIN: 0,0109; EF:CS; MA:M,T3 / FRK: 0,0184; EF:CS; MA:T1 / GBE: 0,0162; EF:CR; MA:T2 / GRC: 0,0377; EF:CR; MA:CR / IRL: 0,0036; EF:D; MA:T1 / ITA: 0,2307; EF:CR; MA:T1,T2 / LUX: 0,0001; EF:D; MA:T1 / NLD: 0,0269; EF:D; MA:T1 / PRT: 0,0010; EF:CR; MA:T2, CR / SWE: 0,0009;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6; EF:CS; MA:CS / BEL: NO; EF:NA; MA:NA / DEU: NO; EF:NA; MA:NA; COMM / DNM: 0,0185; EF:OTH; MA:T3 / ESP: NA; EF:NA; MA:NA / FIN: 0,2111; EF:CS; MA:M,T3 / FRK: 0,6973; EF:CS; MA:T1 / GBE: 0,0800; EF:CR; MA:T2 / GRC: NO; EF:NA; MA:NA / IRL: NO; EF:NA; MA:NA / ITA: 1,10; EF:CR; MA:T1,T2 / LUX: 0,0003; EF:D; MA:T1 / NLD: NO; EF:NA; MA:NA / PRT: NO; EF:NA; MA:NA / SWE: 0,1009;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1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3; EF:CS; MA:T2 / BEL: 0,0029; EF:D; MA:T1 / DEU: 0,5245; EF:CS; MA:T1; COMM / DNM: NO; EF:NA; MA:NA / ESP: 0,0021; EF:CR; MA:T2 / FIN: 0,2502; EF:CS,D; MA:M,T3 / FRK: 0,2498; EF:CS; MA:T2,T3 / GBE: 0,0141; EF:CR; MA:T3 / GRC: NO; EF:NA; MA:NA / IRL: 0,0116; EF:CR; MA:T1 / ITA: 0,0272; EF:CR; MA:T2 / LUX: NA; EF:NA; MA:NA / NLD: NA,NO; EF:NA; MA:NA / PRT: IE; EF:NA; MA:NA / SWE: 0,0332;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19; EF:D; MA:T1 / DEU: 0,2342; EF:CS; MA:T1; COMM / DNM: NO; EF:NA; MA:NA / ESP: 0,0021; EF:CR; MA:T2 / FIN: 0,2502; EF:CS,D; MA:M,T3 / FRK: NO; EF:NA; MA:NA / GBE: 0,0141; EF:CR; MA:T3 / GRC: NO; EF:NA; MA:NA / IRL: NO; EF:NA; MA:NA / ITA: NO; EF:NA; MA:NA / LUX: NA; EF:NA; MA:NA / NLD: NO; EF:NA; MA:NA / PRT: IE; EF:NA; MA:NA / SWE: 0,0332;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3; EF:CS; MA:T2 / BEL: 0,0010; EF:D; MA:T1 / DEU: 0,2904; EF:CS; MA:T1; COMM / DNM: NO; EF:NA; MA:NA / ESP: NO; EF:NA; MA:NA / FIN: NA,NO; EF:NA; MA:NA / FRK: 0,2498; EF:CS; MA:T2,T3 / GBE: NO; EF:NA; MA:NA / GRC: NO; EF:NA; MA:NA / IRL: 0,0116; EF:CR; MA:T1 / ITA: 0,0272;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29</xdr:colOff>
                <xdr:row>7</xdr:row>
                <xdr:rowOff>11</xdr:rowOff>
              </xdr:to>
            </anchor>
          </commentPr>
        </mc:Choice>
        <mc:Fallback/>
      </mc:AlternateContent>
    </comment>
    <comment ref="J9" authorId="0">
      <text>
        <r>
          <rPr>
            <b val="true"/>
            <sz val="9"/>
            <color rgb="FF000000"/>
            <rFont val="Tahoma"/>
            <family val="2"/>
          </rPr>
          <t xml:space="preserve">AUT: 0,8967; EF:CR,CS,D; MA:CS,T1,T2,T3 / BEL: 1,13; EF:CR,CS,D; MA:M,T1,T2,T3 / DEU: 5,71; EF:CS,M; MA:CS,T1,T2,T3 / DNM: 0,4576; EF:OTH; MA:T1,T3 / ESP: 3,10; EF:CR,D,M,OTH; MA:T1,T2,T3 / FIN: 0,5718; EF:CS,D; MA:M,T3 / FRK: 5,96; EF:CS; MA:T1,T2,T3 / GBE: 5,13; EF:CR,CS,D; MA:T2,T3 / GRC: 1,33; EF:CR,D,M; MA:CR,T1,T2,T3 / IRL: 0,6816; EF:D,M; MA:T1,T2,T3 / ITA: 6,79; EF:CR,CS; MA:T1,T2,T3 / LUX: 0,1883; EF:D; MA:T1,T3 / NLD: 0,8742; EF:CS,D; MA:T1,T2 / PRT: 1,30; EF:CR,D; MA:CR,T1,T2,T3 / SWE: 0,7179;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4</xdr:col>
                <xdr:colOff>54</xdr:colOff>
                <xdr:row>8</xdr:row>
                <xdr:rowOff>11</xdr:rowOff>
              </xdr:to>
            </anchor>
          </commentPr>
        </mc:Choice>
        <mc:Fallback/>
      </mc:AlternateContent>
    </comment>
    <comment ref="J10" authorId="0">
      <text>
        <r>
          <rPr>
            <b val="true"/>
            <sz val="9"/>
            <color rgb="FF000000"/>
            <rFont val="Tahoma"/>
            <family val="2"/>
          </rPr>
          <t xml:space="preserve">AUT: 0,0004; EF:CS; MA:CS / BEL: NO; EF:NA; MA:NA / DEU: 0,0047;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103; EF:D; MA:T1 / DEU: 0,0606; EF:CS; MA:T1 / DNM: NO; EF:NA; MA:NA / ESP: NA,NO; EF:NA; MA:NA / FIN: 0,0000; EF:D; MA:T1 / FRK: 0,0213; EF:CS; MA:T2,T3 / GBE: IE,NO; EF:NA; MA:NA / GRC: NO; EF:NA; MA:NA / IRL: 0,0046; EF:CR; MA:T1 / ITA: 0,0510; EF:CR,CS; MA:T2,T3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1</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014; EF:CS; MA:CS,T3; COMM / DNM: NO; EF:NA; MA:NA / ESP: NO; EF:NA; MA:NA / FIN: NO; EF:NA; MA:NA / FRK: 0,0305; EF:CS; MA:T3 / GBE: NO; EF:NA; MA:NA / GRC: NO; EF:NA; MA:NA / IRL: NO; EF:NA; MA:NA / ITA: IE,NO; EF:NA; MA:NA / LUX: NA,NO; EF:NA; MA:NA / NLD: NO; EF:NA; MA:NA / PRT: IE,NO; EF:NA; MA:NA / SWE: 0,0007;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32</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25; EF:CR,D; MA:T1,T2 / BEL: 0,0004; EF:CR,D; MA:M,T1 / DEU: 0,0670; EF:CS; MA:CS,T1,T3; COMM / DNM: 0,0106; EF:OTH; MA:T3 / ESP: 0,0857; EF:D; MA:T1 / FIN: 0,0125; EF:D; MA:M / FRK: 0,1841; EF:CS; MA:T2 / GBE: 0,0466; EF:D; MA:T3 / GRC: 0,0133; EF:CR,D; MA:T1,T2 / IRL: 0,0019; EF:D; MA:T2 / ITA: 0,0536; EF:CR; MA:T1,T2 / LUX: 0,0000; EF:D; MA:T1 / NLD: 0,0005; EF:D; MA:T2 / PRT: 0,0061; EF:D; MA:T2 / SWE: 0,0376;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2; EF:CS; MA:T1,CS; COMM / DNM: 0,0002; EF:OTH; MA:T3 / ESP: 0,0008; EF:D; MA:T1 / FIN: 0,0002; EF:D; MA:M / FRK: 0,0028; EF:CS; MA:T2 / GBE: 0,0028; EF:D; MA:T3 / GRC: 0,0005; EF:D; MA:T1 / IRL: IE; EF:NA; MA:NA; COMM / ITA: 0,0005; EF:CR; MA:T1,T2 / LUX: 0,0000; EF:D; MA:T1 / NLD: 0,0001; EF:D; MA:T2 / PRT: 0,0000; EF:D; MA:T2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23; EF:CR; MA:T2 / BEL: 0,0004; EF:CR,D; MA:M,T1 / DEU: 0,0648; EF:CS; MA:T3,CS; COMM / DNM: 0,0104; EF:OTH; MA:T3 / ESP: 0,0849; EF:D; MA:T1 / FIN: 0,0123; EF:D; MA:M / FRK: 0,1814; EF:CS; MA:T2 / GBE: 0,0438; EF:D; MA:T3 / GRC: 0,0128; EF:CR; MA:T2 / IRL: 0,0019; EF:D; MA:T2 / ITA: 0,0530; EF:CR; MA:T1,T2 / LUX: NO; EF:NA; MA:NA / NLD: 0,0005; EF:D; MA:T2 / PRT: 0,0061; EF:D; MA:T2 / SWE: 0,0366;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8469; EF:CS; MA:T3 / BEL: 1,03; EF:CR,CS; MA:M,T2 / DEU: 5,54; EF:CS,M; MA:CS,T3; COMM / DNM: 0,3832; EF:OTH; MA:T3 / ESP: 2,84; EF:M; MA:T3 / FIN: 0,5297; EF:CS,D; MA:M,T1 / FRK: 5,75; EF:CS; MA:T3 / GBE: 4,90; EF:CR,CS; MA:T3 / GRC: 0,9626; EF:M; MA:T3 / IRL: 0,6263; EF:M; MA:T3 / ITA: 6,45; EF:CS; MA:T3 / LUX: 0,1798; EF:D; MA:T3 / NLD: 0,8696; EF:CS; MA:T2 / PRT: 1,25; EF:CR; MA:T3 / SWE: 0,626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6159; EF:CS; MA:T3 / BEL: 0,7728; EF:CR,CS; MA:M,T2 / DEU: 4,87; EF:CS,M; MA:T3,CS / DNM: 0,2627; EF:OTH; MA:T3 / ESP: 1,91; EF:M; MA:T3; COMM / FIN: 0,3156; EF:CS; MA:M / FRK: 4,72; EF:CS; MA:T3 / GBE: 4,00; EF:CR; MA:T3 / GRC: 0,7448; EF:M; MA:T3 / IRL: 0,5845; EF:M; MA:T3 / ITA: 5,28; EF:CS; MA:T3 / LUX: 0,1478; EF:D; MA:T3 / NLD: 0,5837; EF:CS; MA:T2 / PRT: 1,16; EF:CR; MA:T3 / SWE: 0,5763;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2</xdr:col>
                <xdr:colOff>62</xdr:colOff>
                <xdr:row>17</xdr:row>
                <xdr:rowOff>9</xdr:rowOff>
              </xdr:to>
            </anchor>
          </commentPr>
        </mc:Choice>
        <mc:Fallback/>
      </mc:AlternateContent>
    </comment>
    <comment ref="J19" authorId="0">
      <text>
        <r>
          <rPr>
            <b val="true"/>
            <sz val="9"/>
            <color rgb="FF000000"/>
            <rFont val="Tahoma"/>
            <family val="2"/>
          </rPr>
          <t xml:space="preserve">AUT: 0,2310; EF:CS; MA:T3 / BEL: 0,2425; EF:CR,CS; MA:M,T2 / DEU: 0,6760; EF:CS,M; MA:T3,CS / DNM: 0,1205; EF:OTH; MA:T3 / ESP: 0,9166; EF:M; MA:T3; COMM / FIN: 0,2141; EF:CS; MA:M / FRK: 0,9986; EF:CS; MA:T3 / GBE: 0,8923; EF:CS; MA:T3 / GRC: 0,2176; EF:M; MA:T3 / IRL: 0,0418; EF:M; MA:T3 / ITA: 1,10; EF:CS; MA:T3 / LUX: 0,0318; EF:D; MA:T3 / NLD: 0,1692; EF:CS; MA:T2 / PRT: 0,0932; EF:CR; MA:T3 / SWE: 0,049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4</xdr:col>
                <xdr:colOff>11</xdr:colOff>
                <xdr:row>18</xdr:row>
                <xdr:rowOff>6</xdr:rowOff>
              </xdr:to>
            </anchor>
          </commentPr>
        </mc:Choice>
        <mc:Fallback/>
      </mc:AlternateContent>
    </comment>
    <comment ref="J20" authorId="0">
      <text>
        <r>
          <rPr>
            <b val="true"/>
            <sz val="9"/>
            <color rgb="FF000000"/>
            <rFont val="Tahoma"/>
            <family val="2"/>
          </rPr>
          <t xml:space="preserve">AUT: IE; EF:NA; MA:NA; COMM / BEL: 0,0114; EF:CR,CS; MA:M,T2 / DEU: 0,0002; EF:CS; MA:T3,CS / DNM: 0,0000; EF:OTH; MA:T3 / ESP: 0,0123; EF:M; MA:T3; COMM / FIN: NO; EF:NA; MA:NA / FRK: 0,0043; EF:CS; MA:T3 / GBE: IE; EF:NA; MA:NA; COMM / GRC: 0,0002; EF:M; MA:T3 / IRL: NO; EF:NA; MA:NA / ITA: 0,0580; EF:CS; MA:T3 / LUX: 0,0002; EF:D; MA:T3 / NLD: 0,1167; EF:CS; MA:T2 / PRT: 0,000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0</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014; EF:CS; MA:CS,T3; COMM / DNM: NO; EF:NA; MA:NA / ESP: NO; EF:NA; MA:NA / FIN: NO; EF:NA; MA:NA / FRK: 0,0305; EF:CS; MA:T3 / GBE: NO; EF:NA; MA:NA / GRC: NO; EF:NA; MA:NA / IRL: NO; EF:NA; MA:NA / ITA: IE; EF:NA; MA:NA; COMM / LUX: NO; EF:NA; MA:NA / NLD: NO; EF:NA; MA:NA / PRT: NO; EF:NA; MA:NA / SWE: 0,0007;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2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60; EF:CS; MA:CS,T2 / BEL: 0,0354; EF:CS,D; MA:T1,T3 / DEU: 0,0342; EF:CS; MA:T2; COMM / DNM: 0,0083; EF:OTH; MA:T1 / ESP: 0,0086; EF:CR; MA:T2 / FIN: 0,0046; EF:CS; MA:M / FRK: 0,0157; EF:CS; MA:T1 / GBE: 0,0117; EF:CR; MA:T2 / GRC: 0,0558; EF:CR; MA:CR / IRL: 0,0507; EF:D; MA:T1 / ITA: 0,1668; EF:CR; MA:T1 / LUX: 0,0084; EF:D; MA:T1 / NLD: 0,0008; EF:D; MA:T1 / PRT: 0,0328; EF:CR,D; MA:T1 / SWE: 0,027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456; EF:CS; MA:T2 / BEL: 0,0354; EF:CS,D; MA:T1,T3 / DEU: 0,0295; EF:CS; MA:T2; COMM / DNM: 0,0083; EF:OTH; MA:T1 / ESP: 0,0086; EF:CR; MA:T2 / FIN: 0,0046; EF:CS; MA:M / FRK: 0,0157; EF:CS; MA:T1 / GBE: 0,0117; EF:CR; MA:T2 / GRC: 0,0558; EF:CR; MA:CR / IRL: 0,0507; EF:D; MA:T1 / ITA: 0,1668; EF:CR; MA:T1 / LUX: 0,0084; EF:D; MA:T1 / NLD: 0,0008; EF:D; MA:T1 / PRT: 0,0328; EF:D, CR; MA:T1 / SWE: 0,027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4; EF:CS; MA:CS / BEL: NO; EF:NA; MA:NA / DEU: 0,0047;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7; EF:CS; MA:CS,T2 / BEL: 0,0499; EF:CS,D; MA:T1,T3 / DEU: 0,0216; EF:CS; MA:T1; COMM / DNM: 0,0555; EF:OTH; MA:T3 / ESP: 0,1600; EF:CR; MA:T1 / FIN: 0,0106; EF:CS,D; MA:M,T3 / FRK: 0,0330; EF:CS; MA:T1 / GBE: 0,0605; EF:CR; MA:T2 / GRC: 0,3024; EF:CR,D; MA:CR,T1 / IRL: 0,0028; EF:D; MA:T1 / ITA: 0,1338; EF:CR; MA:T1,T2 / LUX: 0,0000; EF:D; MA:T1 / NLD: 0,0032; EF:D; MA:T1 / PRT: 0,0061; EF:CR; MA:CR,T2 / SWE: 0,0171;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38; EF:OTH; MA:T3 / ESP: 0,0320; EF:CR; MA:T1 / FIN: 0,0043; EF:D; MA:M / FRK: 0,0028; EF:CS; MA:T1 / GBE: 0,0308; EF:CR; MA:T2 / GRC: 0,0197; EF:CR; MA:CR / IRL: 0,0017; EF:D; MA:T1 / ITA: 0,0672; EF:CR; MA:T1,T2 / LUX: NO; EF:NA; MA:NA / NLD: NO; EF:NA; MA:NA / PRT: 0,0044; EF:CR; MA:T2, CR / SWE: 0,0017;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53</xdr:col>
                <xdr:colOff>51</xdr:colOff>
                <xdr:row>31</xdr:row>
                <xdr:rowOff>17</xdr:rowOff>
              </xdr:to>
            </anchor>
          </commentPr>
        </mc:Choice>
        <mc:Fallback/>
      </mc:AlternateContent>
    </comment>
    <comment ref="J34" authorId="0">
      <text>
        <r>
          <rPr>
            <b val="true"/>
            <sz val="9"/>
            <color rgb="FF000000"/>
            <rFont val="Tahoma"/>
            <family val="2"/>
          </rPr>
          <t xml:space="preserve">AUT: 0,0013; EF:CS; MA:T2 / BEL: 0,0499; EF:CS,D; MA:T1,T3 / DEU: 0,0216; EF:CS; MA:T1 / DNM: 0,0414; EF:OTH; MA:T3 / ESP: 0,1280; EF:CR; MA:T1 / FIN: 0,0050; EF:CS; MA:M,T3 / FRK: 0,0076; EF:CS; MA:T1 / GBE: 0,0259; EF:CR; MA:T2 / GRC: 0,2825; EF:CR; MA:CR / IRL: 0,0010; EF:D; MA:T1 / ITA: 0,0618; EF:CR; MA:T1,T2 / LUX: 0,0000; EF:D; MA:T1 / NLD: 0,0032; EF:D; MA:T1 / PRT: 0,0017; EF:CR; MA:T2, CR / SWE: 0,0144;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2; EF:CS; MA:M,T3 / FRK: 0,0226; EF:CS; MA:T1 / GBE: 0,0038; EF:CR; MA:T2 / GRC: NO; EF:NA; MA:NA / IRL: NO; EF:NA; MA:NA / ITA: 0,0047; EF:CR; MA:T1,T2 / LUX: 0,0000; EF:D; MA:T1 / NLD: NO; EF:NA; MA:NA / PRT: NO; EF:NA; MA:NA / SWE: 0,0010;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35; EF:D; MA:T1 / DEU: 0,1124; EF:CS; MA:T1; COMM / DNM: NO; EF:NA; MA:NA / ESP: 0,0050; EF:OTH; MA:T2 / FIN: 0,0145; EF:CS,D; MA:M,T3 / FRK: 0,0213; EF:CS; MA:T2,T3 / GBE: 0,1129; EF:D; MA:T3 / GRC: NO; EF:NA; MA:NA / IRL: 0,0046; EF:CR; MA:T1 / ITA: 0,0326; EF:CR; MA:T2 / LUX: NA; EF:NA; MA:NA / NLD: NA,NO; EF:NA; MA:NA / PRT: IE; EF:NA; MA:NA / SWE: 0,0101;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32; EF:D; MA:T1 / DEU: 0,0518; EF:CS; MA:T1; COMM / DNM: NO; EF:NA; MA:NA / ESP: 0,0050; EF:OTH; MA:T2 / FIN: 0,0145; EF:CS,D; MA:M,T3 / FRK: NO; EF:NA; MA:NA / GBE: 0,1129; EF:D; MA:T3 / GRC: NO; EF:NA; MA:NA / IRL: NO; EF:NA; MA:NA / ITA: NO; EF:NA; MA:NA / LUX: NA; EF:NA; MA:NA / NLD: NO; EF:NA; MA:NA / PRT: IE; EF:NA; MA:NA / SWE: 0,0101;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103; EF:D; MA:T1 / DEU: 0,0606; EF:CS; MA:T1; COMM / DNM: NO; EF:NA; MA:NA / ESP: NO; EF:NA; MA:NA / FIN: NA,NO; EF:NA; MA:NA / FRK: 0,0213; EF:CS; MA:T2,T3 / GBE: NO; EF:NA; MA:NA / GRC: NO; EF:NA; MA:NA / IRL: 0,0046; EF:CR; MA:T1 / ITA: 0,032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29</xdr:colOff>
                <xdr:row>10</xdr:row>
                <xdr:rowOff>11</xdr:rowOff>
              </xdr:to>
            </anchor>
          </commentPr>
        </mc:Choice>
        <mc:Fallback/>
      </mc:AlternateContent>
    </comment>
    <comment ref="C12" authorId="0">
      <text>
        <r>
          <rPr>
            <b val="true"/>
            <sz val="9"/>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4</xdr:colOff>
                <xdr:row>11</xdr:row>
                <xdr:rowOff>11</xdr:rowOff>
              </xdr:to>
            </anchor>
          </commentPr>
        </mc:Choice>
        <mc:Fallback/>
      </mc:AlternateContent>
    </comment>
    <comment ref="C13" authorId="0">
      <text>
        <r>
          <rPr>
            <b val="true"/>
            <sz val="9"/>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17</xdr:colOff>
                <xdr:row>12</xdr:row>
                <xdr:rowOff>11</xdr:rowOff>
              </xdr:to>
            </anchor>
          </commentPr>
        </mc:Choice>
        <mc:Fallback/>
      </mc:AlternateContent>
    </comment>
    <comment ref="C14" authorId="0">
      <text>
        <r>
          <rPr>
            <b val="true"/>
            <sz val="9"/>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47</xdr:colOff>
                <xdr:row>13</xdr:row>
                <xdr:rowOff>11</xdr:rowOff>
              </xdr:to>
            </anchor>
          </commentPr>
        </mc:Choice>
        <mc:Fallback/>
      </mc:AlternateContent>
    </comment>
    <comment ref="C15" authorId="0">
      <text>
        <r>
          <rPr>
            <b val="true"/>
            <sz val="9"/>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1</xdr:colOff>
                <xdr:row>14</xdr:row>
                <xdr:rowOff>11</xdr:rowOff>
              </xdr:to>
            </anchor>
          </commentPr>
        </mc:Choice>
        <mc:Fallback/>
      </mc:AlternateContent>
    </comment>
    <comment ref="C16" authorId="0">
      <text>
        <r>
          <rPr>
            <b val="true"/>
            <sz val="9"/>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12</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31</xdr:colOff>
                <xdr:row>16</xdr:row>
                <xdr:rowOff>11</xdr:rowOff>
              </xdr:to>
            </anchor>
          </commentPr>
        </mc:Choice>
        <mc:Fallback/>
      </mc:AlternateContent>
    </comment>
    <comment ref="C18" authorId="0">
      <text>
        <r>
          <rPr>
            <b val="true"/>
            <sz val="9"/>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0</xdr:colOff>
                <xdr:row>17</xdr:row>
                <xdr:rowOff>11</xdr:rowOff>
              </xdr:to>
            </anchor>
          </commentPr>
        </mc:Choice>
        <mc:Fallback/>
      </mc:AlternateContent>
    </comment>
    <comment ref="C20" authorId="0">
      <text>
        <r>
          <rPr>
            <b val="true"/>
            <sz val="9"/>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1</xdr:colOff>
                <xdr:row>19</xdr:row>
                <xdr:rowOff>11</xdr:rowOff>
              </xdr:to>
            </anchor>
          </commentPr>
        </mc:Choice>
        <mc:Fallback/>
      </mc:AlternateContent>
    </comment>
    <comment ref="C21" authorId="0">
      <text>
        <r>
          <rPr>
            <b val="true"/>
            <sz val="9"/>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23</xdr:colOff>
                <xdr:row>20</xdr:row>
                <xdr:rowOff>11</xdr:rowOff>
              </xdr:to>
            </anchor>
          </commentPr>
        </mc:Choice>
        <mc:Fallback/>
      </mc:AlternateContent>
    </comment>
    <comment ref="C22" authorId="0">
      <text>
        <r>
          <rPr>
            <b val="true"/>
            <sz val="9"/>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0</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5</xdr:colOff>
                <xdr:row>24</xdr:row>
                <xdr:rowOff>10</xdr:rowOff>
              </xdr:to>
            </anchor>
          </commentPr>
        </mc:Choice>
        <mc:Fallback/>
      </mc:AlternateContent>
    </comment>
    <comment ref="C35" authorId="0">
      <text>
        <r>
          <rPr>
            <b val="true"/>
            <sz val="9"/>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4</xdr:colOff>
                <xdr:row>34</xdr:row>
                <xdr:rowOff>11</xdr:rowOff>
              </xdr:to>
            </anchor>
          </commentPr>
        </mc:Choice>
        <mc:Fallback/>
      </mc:AlternateContent>
    </comment>
    <comment ref="C37" authorId="0">
      <text>
        <r>
          <rPr>
            <b val="true"/>
            <sz val="9"/>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8</xdr:col>
                <xdr:colOff>58</xdr:colOff>
                <xdr:row>36</xdr:row>
                <xdr:rowOff>11</xdr:rowOff>
              </xdr:to>
            </anchor>
          </commentPr>
        </mc:Choice>
        <mc:Fallback/>
      </mc:AlternateContent>
    </comment>
    <comment ref="C38" authorId="0">
      <text>
        <r>
          <rPr>
            <b val="true"/>
            <sz val="9"/>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26</xdr:colOff>
                <xdr:row>37</xdr:row>
                <xdr:rowOff>11</xdr:rowOff>
              </xdr:to>
            </anchor>
          </commentPr>
        </mc:Choice>
        <mc:Fallback/>
      </mc:AlternateContent>
    </comment>
    <comment ref="C39" authorId="0">
      <text>
        <r>
          <rPr>
            <b val="true"/>
            <sz val="9"/>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5</xdr:col>
                <xdr:colOff>29</xdr:colOff>
                <xdr:row>38</xdr:row>
                <xdr:rowOff>11</xdr:rowOff>
              </xdr:to>
            </anchor>
          </commentPr>
        </mc:Choice>
        <mc:Fallback/>
      </mc:AlternateContent>
    </comment>
    <comment ref="C40" authorId="0">
      <text>
        <r>
          <rPr>
            <b val="true"/>
            <sz val="9"/>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25</xdr:colOff>
                <xdr:row>39</xdr:row>
                <xdr:rowOff>10</xdr:rowOff>
              </xdr:to>
            </anchor>
          </commentPr>
        </mc:Choice>
        <mc:Fallback/>
      </mc:AlternateContent>
    </comment>
    <comment ref="C41" authorId="0">
      <text>
        <r>
          <rPr>
            <b val="true"/>
            <sz val="9"/>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19</xdr:colOff>
                <xdr:row>40</xdr:row>
                <xdr:rowOff>10</xdr:rowOff>
              </xdr:to>
            </anchor>
          </commentPr>
        </mc:Choice>
        <mc:Fallback/>
      </mc:AlternateContent>
    </comment>
    <comment ref="D11"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44</xdr:colOff>
                <xdr:row>10</xdr:row>
                <xdr:rowOff>11</xdr:rowOff>
              </xdr:to>
            </anchor>
          </commentPr>
        </mc:Choice>
        <mc:Fallback/>
      </mc:AlternateContent>
    </comment>
    <comment ref="D12"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19</xdr:colOff>
                <xdr:row>11</xdr:row>
                <xdr:rowOff>11</xdr:rowOff>
              </xdr:to>
            </anchor>
          </commentPr>
        </mc:Choice>
        <mc:Fallback/>
      </mc:AlternateContent>
    </comment>
    <comment ref="D13"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56</xdr:colOff>
                <xdr:row>12</xdr:row>
                <xdr:rowOff>11</xdr:rowOff>
              </xdr:to>
            </anchor>
          </commentPr>
        </mc:Choice>
        <mc:Fallback/>
      </mc:AlternateContent>
    </comment>
    <comment ref="D14"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33</xdr:colOff>
                <xdr:row>13</xdr:row>
                <xdr:rowOff>11</xdr:rowOff>
              </xdr:to>
            </anchor>
          </commentPr>
        </mc:Choice>
        <mc:Fallback/>
      </mc:AlternateContent>
    </comment>
    <comment ref="D15"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23</xdr:colOff>
                <xdr:row>14</xdr:row>
                <xdr:rowOff>11</xdr:rowOff>
              </xdr:to>
            </anchor>
          </commentPr>
        </mc:Choice>
        <mc:Fallback/>
      </mc:AlternateContent>
    </comment>
    <comment ref="D16"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17</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29</xdr:colOff>
                <xdr:row>16</xdr:row>
                <xdr:rowOff>11</xdr:rowOff>
              </xdr:to>
            </anchor>
          </commentPr>
        </mc:Choice>
        <mc:Fallback/>
      </mc:AlternateContent>
    </comment>
    <comment ref="D18"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35</xdr:colOff>
                <xdr:row>17</xdr:row>
                <xdr:rowOff>11</xdr:rowOff>
              </xdr:to>
            </anchor>
          </commentPr>
        </mc:Choice>
        <mc:Fallback/>
      </mc:AlternateContent>
    </comment>
    <comment ref="D20"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52</xdr:colOff>
                <xdr:row>19</xdr:row>
                <xdr:rowOff>11</xdr:rowOff>
              </xdr:to>
            </anchor>
          </commentPr>
        </mc:Choice>
        <mc:Fallback/>
      </mc:AlternateContent>
    </comment>
    <comment ref="D21"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31</xdr:colOff>
                <xdr:row>20</xdr:row>
                <xdr:rowOff>11</xdr:rowOff>
              </xdr:to>
            </anchor>
          </commentPr>
        </mc:Choice>
        <mc:Fallback/>
      </mc:AlternateContent>
    </comment>
    <comment ref="D22"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37</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10</xdr:colOff>
                <xdr:row>24</xdr:row>
                <xdr:rowOff>10</xdr:rowOff>
              </xdr:to>
            </anchor>
          </commentPr>
        </mc:Choice>
        <mc:Fallback/>
      </mc:AlternateContent>
    </comment>
    <comment ref="D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12</xdr:colOff>
                <xdr:row>34</xdr:row>
                <xdr:rowOff>11</xdr:rowOff>
              </xdr:to>
            </anchor>
          </commentPr>
        </mc:Choice>
        <mc:Fallback/>
      </mc:AlternateContent>
    </comment>
    <comment ref="D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37</xdr:colOff>
                <xdr:row>36</xdr:row>
                <xdr:rowOff>11</xdr:rowOff>
              </xdr:to>
            </anchor>
          </commentPr>
        </mc:Choice>
        <mc:Fallback/>
      </mc:AlternateContent>
    </comment>
    <comment ref="D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25</xdr:colOff>
                <xdr:row>37</xdr:row>
                <xdr:rowOff>11</xdr:rowOff>
              </xdr:to>
            </anchor>
          </commentPr>
        </mc:Choice>
        <mc:Fallback/>
      </mc:AlternateContent>
    </comment>
    <comment ref="D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6</xdr:col>
                <xdr:colOff>58</xdr:colOff>
                <xdr:row>38</xdr:row>
                <xdr:rowOff>11</xdr:rowOff>
              </xdr:to>
            </anchor>
          </commentPr>
        </mc:Choice>
        <mc:Fallback/>
      </mc:AlternateContent>
    </comment>
    <comment ref="D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38</xdr:colOff>
                <xdr:row>39</xdr:row>
                <xdr:rowOff>10</xdr:rowOff>
              </xdr:to>
            </anchor>
          </commentPr>
        </mc:Choice>
        <mc:Fallback/>
      </mc:AlternateContent>
    </comment>
    <comment ref="D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33</xdr:colOff>
                <xdr:row>40</xdr:row>
                <xdr:rowOff>10</xdr:rowOff>
              </xdr:to>
            </anchor>
          </commentPr>
        </mc:Choice>
        <mc:Fallback/>
      </mc:AlternateContent>
    </comment>
    <comment ref="I11" authorId="0">
      <text>
        <r>
          <rPr>
            <b val="true"/>
            <sz val="9"/>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38</xdr:colOff>
                <xdr:row>10</xdr:row>
                <xdr:rowOff>11</xdr:rowOff>
              </xdr:to>
            </anchor>
          </commentPr>
        </mc:Choice>
        <mc:Fallback/>
      </mc:AlternateContent>
    </comment>
    <comment ref="I12" authorId="0">
      <text>
        <r>
          <rPr>
            <b val="true"/>
            <sz val="9"/>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19</xdr:colOff>
                <xdr:row>11</xdr:row>
                <xdr:rowOff>11</xdr:rowOff>
              </xdr:to>
            </anchor>
          </commentPr>
        </mc:Choice>
        <mc:Fallback/>
      </mc:AlternateContent>
    </comment>
    <comment ref="I13" authorId="0">
      <text>
        <r>
          <rPr>
            <b val="true"/>
            <sz val="9"/>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52</xdr:colOff>
                <xdr:row>12</xdr:row>
                <xdr:rowOff>11</xdr:rowOff>
              </xdr:to>
            </anchor>
          </commentPr>
        </mc:Choice>
        <mc:Fallback/>
      </mc:AlternateContent>
    </comment>
    <comment ref="I14" authorId="0">
      <text>
        <r>
          <rPr>
            <b val="true"/>
            <sz val="9"/>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38</xdr:colOff>
                <xdr:row>13</xdr:row>
                <xdr:rowOff>11</xdr:rowOff>
              </xdr:to>
            </anchor>
          </commentPr>
        </mc:Choice>
        <mc:Fallback/>
      </mc:AlternateContent>
    </comment>
    <comment ref="I15" authorId="0">
      <text>
        <r>
          <rPr>
            <b val="true"/>
            <sz val="9"/>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4</xdr:colOff>
                <xdr:row>14</xdr:row>
                <xdr:rowOff>11</xdr:rowOff>
              </xdr:to>
            </anchor>
          </commentPr>
        </mc:Choice>
        <mc:Fallback/>
      </mc:AlternateContent>
    </comment>
    <comment ref="I16" authorId="0">
      <text>
        <r>
          <rPr>
            <b val="true"/>
            <sz val="9"/>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9</xdr:col>
                <xdr:colOff>16</xdr:colOff>
                <xdr:row>15</xdr:row>
                <xdr:rowOff>11</xdr:rowOff>
              </xdr:to>
            </anchor>
          </commentPr>
        </mc:Choice>
        <mc:Fallback/>
      </mc:AlternateContent>
    </comment>
    <comment ref="I17" authorId="0">
      <text>
        <r>
          <rPr>
            <b val="true"/>
            <sz val="9"/>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16</xdr:colOff>
                <xdr:row>16</xdr:row>
                <xdr:rowOff>11</xdr:rowOff>
              </xdr:to>
            </anchor>
          </commentPr>
        </mc:Choice>
        <mc:Fallback/>
      </mc:AlternateContent>
    </comment>
    <comment ref="I18" authorId="0">
      <text>
        <r>
          <rPr>
            <b val="true"/>
            <sz val="9"/>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4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38</xdr:colOff>
                <xdr:row>20</xdr:row>
                <xdr:rowOff>11</xdr:rowOff>
              </xdr:to>
            </anchor>
          </commentPr>
        </mc:Choice>
        <mc:Fallback/>
      </mc:AlternateContent>
    </comment>
    <comment ref="I22" authorId="0">
      <text>
        <r>
          <rPr>
            <b val="true"/>
            <sz val="9"/>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6</xdr:colOff>
                <xdr:row>21</xdr:row>
                <xdr:rowOff>11</xdr:rowOff>
              </xdr:to>
            </anchor>
          </commentPr>
        </mc:Choice>
        <mc:Fallback/>
      </mc:AlternateContent>
    </comment>
    <comment ref="I27" authorId="0">
      <text>
        <r>
          <rPr>
            <b val="true"/>
            <sz val="9"/>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5</xdr:colOff>
                <xdr:row>26</xdr:row>
                <xdr:rowOff>11</xdr:rowOff>
              </xdr:to>
            </anchor>
          </commentPr>
        </mc:Choice>
        <mc:Fallback/>
      </mc:AlternateContent>
    </comment>
    <comment ref="I28" authorId="0">
      <text>
        <r>
          <rPr>
            <b val="true"/>
            <sz val="9"/>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0</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0</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29</xdr:colOff>
                <xdr:row>31</xdr:row>
                <xdr:rowOff>11</xdr:rowOff>
              </xdr:to>
            </anchor>
          </commentPr>
        </mc:Choice>
        <mc:Fallback/>
      </mc:AlternateContent>
    </comment>
    <comment ref="I35" authorId="0">
      <text>
        <r>
          <rPr>
            <b val="true"/>
            <sz val="9"/>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12</xdr:colOff>
                <xdr:row>34</xdr:row>
                <xdr:rowOff>11</xdr:rowOff>
              </xdr:to>
            </anchor>
          </commentPr>
        </mc:Choice>
        <mc:Fallback/>
      </mc:AlternateContent>
    </comment>
    <comment ref="I37" authorId="0">
      <text>
        <r>
          <rPr>
            <b val="true"/>
            <sz val="9"/>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21</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2</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23</xdr:colOff>
                <xdr:row>10</xdr:row>
                <xdr:rowOff>11</xdr:rowOff>
              </xdr:to>
            </anchor>
          </commentPr>
        </mc:Choice>
        <mc:Fallback/>
      </mc:AlternateContent>
    </comment>
    <comment ref="J12"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4</xdr:colOff>
                <xdr:row>11</xdr:row>
                <xdr:rowOff>11</xdr:rowOff>
              </xdr:to>
            </anchor>
          </commentPr>
        </mc:Choice>
        <mc:Fallback/>
      </mc:AlternateContent>
    </comment>
    <comment ref="J13"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21</xdr:colOff>
                <xdr:row>12</xdr:row>
                <xdr:rowOff>11</xdr:rowOff>
              </xdr:to>
            </anchor>
          </commentPr>
        </mc:Choice>
        <mc:Fallback/>
      </mc:AlternateContent>
    </comment>
    <comment ref="J14"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37</xdr:colOff>
                <xdr:row>13</xdr:row>
                <xdr:rowOff>11</xdr:rowOff>
              </xdr:to>
            </anchor>
          </commentPr>
        </mc:Choice>
        <mc:Fallback/>
      </mc:AlternateContent>
    </comment>
    <comment ref="J15"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4</xdr:colOff>
                <xdr:row>14</xdr:row>
                <xdr:rowOff>11</xdr:rowOff>
              </xdr:to>
            </anchor>
          </commentPr>
        </mc:Choice>
        <mc:Fallback/>
      </mc:AlternateContent>
    </comment>
    <comment ref="J16"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10</xdr:colOff>
                <xdr:row>15</xdr:row>
                <xdr:rowOff>11</xdr:rowOff>
              </xdr:to>
            </anchor>
          </commentPr>
        </mc:Choice>
        <mc:Fallback/>
      </mc:AlternateContent>
    </comment>
    <comment ref="J17"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2</xdr:colOff>
                <xdr:row>16</xdr:row>
                <xdr:rowOff>11</xdr:rowOff>
              </xdr:to>
            </anchor>
          </commentPr>
        </mc:Choice>
        <mc:Fallback/>
      </mc:AlternateContent>
    </comment>
    <comment ref="J18"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26</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25</xdr:colOff>
                <xdr:row>20</xdr:row>
                <xdr:rowOff>11</xdr:rowOff>
              </xdr:to>
            </anchor>
          </commentPr>
        </mc:Choice>
        <mc:Fallback/>
      </mc:AlternateContent>
    </comment>
    <comment ref="J22"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10</xdr:colOff>
                <xdr:row>21</xdr:row>
                <xdr:rowOff>11</xdr:rowOff>
              </xdr:to>
            </anchor>
          </commentPr>
        </mc:Choice>
        <mc:Fallback/>
      </mc:AlternateContent>
    </comment>
    <comment ref="J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4</xdr:colOff>
                <xdr:row>26</xdr:row>
                <xdr:rowOff>11</xdr:rowOff>
              </xdr:to>
            </anchor>
          </commentPr>
        </mc:Choice>
        <mc:Fallback/>
      </mc:AlternateContent>
    </comment>
    <comment ref="J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8</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5</xdr:colOff>
                <xdr:row>31</xdr:row>
                <xdr:rowOff>11</xdr:rowOff>
              </xdr:to>
            </anchor>
          </commentPr>
        </mc:Choice>
        <mc:Fallback/>
      </mc:AlternateContent>
    </comment>
    <comment ref="J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33</xdr:colOff>
                <xdr:row>34</xdr:row>
                <xdr:rowOff>11</xdr:rowOff>
              </xdr:to>
            </anchor>
          </commentPr>
        </mc:Choice>
        <mc:Fallback/>
      </mc:AlternateContent>
    </comment>
    <comment ref="J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42</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6</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6</xdr:colOff>
                <xdr:row>40</xdr:row>
                <xdr:rowOff>10</xdr:rowOff>
              </xdr:to>
            </anchor>
          </commentPr>
        </mc:Choice>
        <mc:Fallback/>
      </mc:AlternateContent>
    </comment>
    <comment ref="O11" authorId="0">
      <text>
        <r>
          <rPr>
            <b val="true"/>
            <sz val="9"/>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10</xdr:colOff>
                <xdr:row>10</xdr:row>
                <xdr:rowOff>11</xdr:rowOff>
              </xdr:to>
            </anchor>
          </commentPr>
        </mc:Choice>
        <mc:Fallback/>
      </mc:AlternateContent>
    </comment>
    <comment ref="O12" authorId="0">
      <text>
        <r>
          <rPr>
            <b val="true"/>
            <sz val="9"/>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4</xdr:col>
                <xdr:colOff>2</xdr:colOff>
                <xdr:row>11</xdr:row>
                <xdr:rowOff>11</xdr:rowOff>
              </xdr:to>
            </anchor>
          </commentPr>
        </mc:Choice>
        <mc:Fallback/>
      </mc:AlternateContent>
    </comment>
    <comment ref="O13" authorId="0">
      <text>
        <r>
          <rPr>
            <b val="true"/>
            <sz val="9"/>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35</xdr:colOff>
                <xdr:row>12</xdr:row>
                <xdr:rowOff>11</xdr:rowOff>
              </xdr:to>
            </anchor>
          </commentPr>
        </mc:Choice>
        <mc:Fallback/>
      </mc:AlternateContent>
    </comment>
    <comment ref="O14" authorId="0">
      <text>
        <r>
          <rPr>
            <b val="true"/>
            <sz val="9"/>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5</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52</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5</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4</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23</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6</xdr:colOff>
                <xdr:row>24</xdr:row>
                <xdr:rowOff>10</xdr:rowOff>
              </xdr:to>
            </anchor>
          </commentPr>
        </mc:Choice>
        <mc:Fallback/>
      </mc:AlternateContent>
    </comment>
    <comment ref="O28" authorId="0">
      <text>
        <r>
          <rPr>
            <b val="true"/>
            <sz val="9"/>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5</xdr:colOff>
                <xdr:row>27</xdr:row>
                <xdr:rowOff>11</xdr:rowOff>
              </xdr:to>
            </anchor>
          </commentPr>
        </mc:Choice>
        <mc:Fallback/>
      </mc:AlternateContent>
    </comment>
    <comment ref="O30" authorId="0">
      <text>
        <r>
          <rPr>
            <b val="true"/>
            <sz val="9"/>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2</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4</xdr:colOff>
                <xdr:row>31</xdr:row>
                <xdr:rowOff>11</xdr:rowOff>
              </xdr:to>
            </anchor>
          </commentPr>
        </mc:Choice>
        <mc:Fallback/>
      </mc:AlternateContent>
    </comment>
    <comment ref="O35" authorId="0">
      <text>
        <r>
          <rPr>
            <b val="true"/>
            <sz val="9"/>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4</xdr:colOff>
                <xdr:row>34</xdr:row>
                <xdr:rowOff>11</xdr:rowOff>
              </xdr:to>
            </anchor>
          </commentPr>
        </mc:Choice>
        <mc:Fallback/>
      </mc:AlternateContent>
    </comment>
    <comment ref="O37" authorId="0">
      <text>
        <r>
          <rPr>
            <b val="true"/>
            <sz val="9"/>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5</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9</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7</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0</xdr:colOff>
                <xdr:row>10</xdr:row>
                <xdr:rowOff>11</xdr:rowOff>
              </xdr:to>
            </anchor>
          </commentPr>
        </mc:Choice>
        <mc:Fallback/>
      </mc:AlternateContent>
    </comment>
    <comment ref="P12"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5</xdr:colOff>
                <xdr:row>11</xdr:row>
                <xdr:rowOff>11</xdr:rowOff>
              </xdr:to>
            </anchor>
          </commentPr>
        </mc:Choice>
        <mc:Fallback/>
      </mc:AlternateContent>
    </comment>
    <comment ref="P13"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8</xdr:col>
                <xdr:colOff>54</xdr:colOff>
                <xdr:row>12</xdr:row>
                <xdr:rowOff>11</xdr:rowOff>
              </xdr:to>
            </anchor>
          </commentPr>
        </mc:Choice>
        <mc:Fallback/>
      </mc:AlternateContent>
    </comment>
    <comment ref="P14"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7</xdr:colOff>
                <xdr:row>13</xdr:row>
                <xdr:rowOff>11</xdr:rowOff>
              </xdr:to>
            </anchor>
          </commentPr>
        </mc:Choice>
        <mc:Fallback/>
      </mc:AlternateContent>
    </comment>
    <comment ref="P15"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4</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6</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8</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5</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3</xdr:colOff>
                <xdr:row>24</xdr:row>
                <xdr:rowOff>10</xdr:rowOff>
              </xdr:to>
            </anchor>
          </commentPr>
        </mc:Choice>
        <mc:Fallback/>
      </mc:AlternateContent>
    </comment>
    <comment ref="P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1</xdr:colOff>
                <xdr:row>27</xdr:row>
                <xdr:rowOff>11</xdr:rowOff>
              </xdr:to>
            </anchor>
          </commentPr>
        </mc:Choice>
        <mc:Fallback/>
      </mc:AlternateContent>
    </comment>
    <comment ref="P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5</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40</xdr:colOff>
                <xdr:row>31</xdr:row>
                <xdr:rowOff>11</xdr:rowOff>
              </xdr:to>
            </anchor>
          </commentPr>
        </mc:Choice>
        <mc:Fallback/>
      </mc:AlternateContent>
    </comment>
    <comment ref="P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35</xdr:colOff>
                <xdr:row>34</xdr:row>
                <xdr:rowOff>11</xdr:rowOff>
              </xdr:to>
            </anchor>
          </commentPr>
        </mc:Choice>
        <mc:Fallback/>
      </mc:AlternateContent>
    </comment>
    <comment ref="P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7</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2</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29</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4</xdr:colOff>
                <xdr:row>8</xdr:row>
                <xdr:rowOff>11</xdr:rowOff>
              </xdr:to>
            </anchor>
          </commentPr>
        </mc:Choice>
        <mc:Fallback/>
      </mc:AlternateContent>
    </comment>
    <comment ref="C11" authorId="0">
      <text>
        <r>
          <rPr>
            <b val="true"/>
            <sz val="9"/>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37</xdr:colOff>
                <xdr:row>10</xdr:row>
                <xdr:rowOff>11</xdr:rowOff>
              </xdr:to>
            </anchor>
          </commentPr>
        </mc:Choice>
        <mc:Fallback/>
      </mc:AlternateContent>
    </comment>
    <comment ref="C16" authorId="0">
      <text>
        <r>
          <rPr>
            <b val="true"/>
            <sz val="9"/>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6</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16</xdr:colOff>
                <xdr:row>24</xdr:row>
                <xdr:rowOff>10</xdr:rowOff>
              </xdr:to>
            </anchor>
          </commentPr>
        </mc:Choice>
        <mc:Fallback/>
      </mc:AlternateContent>
    </comment>
    <comment ref="C26" authorId="0">
      <text>
        <r>
          <rPr>
            <b val="true"/>
            <sz val="9"/>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8</xdr:col>
                <xdr:colOff>35</xdr:colOff>
                <xdr:row>25</xdr:row>
                <xdr:rowOff>11</xdr:rowOff>
              </xdr:to>
            </anchor>
          </commentPr>
        </mc:Choice>
        <mc:Fallback/>
      </mc:AlternateContent>
    </comment>
    <comment ref="C28" authorId="0">
      <text>
        <r>
          <rPr>
            <b val="true"/>
            <sz val="9"/>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1971,75; EF:OTH; MA:T1a / PRT: 573,41; EF:OTH; MA:T1a / SWE: 1063,3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2</xdr:col>
                <xdr:colOff>54</xdr:colOff>
                <xdr:row>27</xdr:row>
                <xdr:rowOff>11</xdr:rowOff>
              </xdr:to>
            </anchor>
          </commentPr>
        </mc:Choice>
        <mc:Fallback/>
      </mc:AlternateContent>
    </comment>
    <comment ref="D8"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36</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16</xdr:colOff>
                <xdr:row>10</xdr:row>
                <xdr:rowOff>11</xdr:rowOff>
              </xdr:to>
            </anchor>
          </commentPr>
        </mc:Choice>
        <mc:Fallback/>
      </mc:AlternateContent>
    </comment>
    <comment ref="D16"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100</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3047,78; EF:PS; MA:T3 / DNM: NO; EF:NA; MA:NA / ESP: 5078,50; EF:D,PS; MA:T1,T2 / FIN: NA,NO; EF:NA; MA:NA / FRK: 682,99; EF:PS; MA:CR,T2 / GBE: 14320,56; EF:PS; MA:T2 / GRC: 3746,34; EF:D; MA:T1 / IRL: NO; EF:NA; MA:NA / ITA: 87,7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0</xdr:colOff>
                <xdr:row>24</xdr:row>
                <xdr:rowOff>10</xdr:rowOff>
              </xdr:to>
            </anchor>
          </commentPr>
        </mc:Choice>
        <mc:Fallback/>
      </mc:AlternateContent>
    </comment>
    <comment ref="D26" authorId="0">
      <text>
        <r>
          <rPr>
            <b val="true"/>
            <sz val="9"/>
            <color rgb="FF000000"/>
            <rFont val="Tahoma"/>
            <family val="2"/>
          </rPr>
          <t xml:space="preserve">AUT: 392,57; EF:CS; MA:CS / BEL: 533,97; EF:CS,D,PS; MA:T1,T2 / DEU: 3146,34; EF:CS,D; MA:CS,T2 / DNM: 329,30; EF:CS; MA:CS / ESP: 364,09; EF:D,OTH; MA:D,T1,T2 / FIN: 77,31; EF:D; MA:T2 / FRK: 2305,95; EF:CS,PS; MA:CR,M,T2 / GBE: 2227,06; EF:CS; MA:T2,T3 / GRC: 71,54; EF:D; MA:T2 / IRL: 94,57; EF:CS; MA:T1,T2,T3 / ITA: 401,62; EF:CS; MA:T2 / LUX: 15,91; EF:CS; MA:CS / NLD: 565,39; EF:CS; MA:CS,T2 / PRT: 41,97; EF:CS,D; MA:RA,T2 / SWE: 210,5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0</xdr:col>
                <xdr:colOff>50</xdr:colOff>
                <xdr:row>25</xdr:row>
                <xdr:rowOff>11</xdr:rowOff>
              </xdr:to>
            </anchor>
          </commentPr>
        </mc:Choice>
        <mc:Fallback/>
      </mc:AlternateContent>
    </comment>
    <comment ref="D28" authorId="0">
      <text>
        <r>
          <rPr>
            <b val="true"/>
            <sz val="9"/>
            <color rgb="FF000000"/>
            <rFont val="Tahoma"/>
            <family val="2"/>
          </rPr>
          <t xml:space="preserve">AUT: 770,19; EF:CS; MA:CS / BEL: 1049,78; EF:D; MA:T1b / DEU: 8982,32; EF:CS; MA:CS / DNM: 1220,22; EF:CS; MA:CS / ESP: C,NE,NO; EF:NA; MA:NA / FIN: 449,06; EF:D; MA:T1a,T1b / FRK: 3862,75; EF:D; MA:T1a / GBE: 10681,58; EF:CS; MA:CS,T2 / GRC: NE; EF:NA; MA:NA / IRL: 370,23; EF:CS; MA:T1a,T1b / ITA: 2068,40; EF:PS; MA:D / LUX: NE; EF:NA; MA:NA / NLD: 1971,75; EF:OTH; MA:T1a / PRT: 573,41; EF:OTH; MA:T1a / SWE: 1106,5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6</xdr:col>
                <xdr:colOff>43</xdr:colOff>
                <xdr:row>27</xdr:row>
                <xdr:rowOff>11</xdr:rowOff>
              </xdr:to>
            </anchor>
          </commentPr>
        </mc:Choice>
        <mc:Fallback/>
      </mc:AlternateContent>
    </comment>
    <comment ref="E33"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20</xdr:colOff>
                <xdr:row>32</xdr:row>
                <xdr:rowOff>10</xdr:rowOff>
              </xdr:to>
            </anchor>
          </commentPr>
        </mc:Choice>
        <mc:Fallback/>
      </mc:AlternateContent>
    </comment>
    <comment ref="G33"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4</xdr:colOff>
                <xdr:row>32</xdr:row>
                <xdr:rowOff>10</xdr:rowOff>
              </xdr:to>
            </anchor>
          </commentPr>
        </mc:Choice>
        <mc:Fallback/>
      </mc:AlternateContent>
    </comment>
    <comment ref="I8" authorId="0">
      <text>
        <r>
          <rPr>
            <b val="true"/>
            <sz val="9"/>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4</xdr:colOff>
                <xdr:row>7</xdr:row>
                <xdr:rowOff>10</xdr:rowOff>
              </xdr:to>
            </anchor>
          </commentPr>
        </mc:Choice>
        <mc:Fallback/>
      </mc:AlternateContent>
    </comment>
    <comment ref="I9" authorId="0">
      <text>
        <r>
          <rPr>
            <b val="true"/>
            <sz val="9"/>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34</xdr:colOff>
                <xdr:row>8</xdr:row>
                <xdr:rowOff>11</xdr:rowOff>
              </xdr:to>
            </anchor>
          </commentPr>
        </mc:Choice>
        <mc:Fallback/>
      </mc:AlternateContent>
    </comment>
    <comment ref="I10" authorId="0">
      <text>
        <r>
          <rPr>
            <b val="true"/>
            <sz val="9"/>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16</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20</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5,58; EF:CS; MA:T2 / BEL: 3,29; EF:CS,D,PS; MA:CS,T1 / DEU: 17,07; EF:CS; MA:CS,T2,T3 / DNM: 5,06; EF:CS,D; MA:CR / ESP: 28,54; EF:CR; MA:T2 / FIN: 9,03; EF:CS,D; MA:T1,T3 / FRK: 176,01; EF:CS; MA:T2,T3 / GBE: 4,55; EF:D; MA:T1,T2 / GRC: 3,84; EF:D; MA:T2 / IRL: 0,4256; EF:D; MA:T1 / ITA: 22,33; EF:CR,D; MA:T2,T3 / LUX: 0,2124; EF:D; MA:T1 / NLD: 3,61; EF:CS,D; MA:D,T1,T2 / PRT: 15,37; EF:CR,D,OTH; MA:T2 / SWE: 16,70;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2</xdr:colOff>
                <xdr:row>17</xdr:row>
                <xdr:rowOff>11</xdr:rowOff>
              </xdr:to>
            </anchor>
          </commentPr>
        </mc:Choice>
        <mc:Fallback/>
      </mc:AlternateContent>
    </comment>
    <comment ref="I24"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23</xdr:colOff>
                <xdr:row>23</xdr:row>
                <xdr:rowOff>10</xdr:rowOff>
              </xdr:to>
            </anchor>
          </commentPr>
        </mc:Choice>
        <mc:Fallback/>
      </mc:AlternateContent>
    </comment>
    <comment ref="I25"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5</xdr:colOff>
                <xdr:row>24</xdr:row>
                <xdr:rowOff>10</xdr:rowOff>
              </xdr:to>
            </anchor>
          </commentPr>
        </mc:Choice>
        <mc:Fallback/>
      </mc:AlternateContent>
    </comment>
    <comment ref="I26" authorId="0">
      <text>
        <r>
          <rPr>
            <b val="true"/>
            <sz val="9"/>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9</xdr:colOff>
                <xdr:row>25</xdr:row>
                <xdr:rowOff>11</xdr:rowOff>
              </xdr:to>
            </anchor>
          </commentPr>
        </mc:Choice>
        <mc:Fallback/>
      </mc:AlternateContent>
    </comment>
    <comment ref="I28" authorId="0">
      <text>
        <r>
          <rPr>
            <b val="true"/>
            <sz val="9"/>
            <color rgb="FF000000"/>
            <rFont val="Tahoma"/>
            <family val="2"/>
          </rPr>
          <t xml:space="preserve">AUT: 73,24; EF:CS; MA:CS / BEL: NO; EF:NA; MA:NA / DEU: 814,01;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34</xdr:colOff>
                <xdr:row>27</xdr:row>
                <xdr:rowOff>11</xdr:rowOff>
              </xdr:to>
            </anchor>
          </commentPr>
        </mc:Choice>
        <mc:Fallback/>
      </mc:AlternateContent>
    </comment>
    <comment ref="J8"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3</xdr:colOff>
                <xdr:row>7</xdr:row>
                <xdr:rowOff>10</xdr:rowOff>
              </xdr:to>
            </anchor>
          </commentPr>
        </mc:Choice>
        <mc:Fallback/>
      </mc:AlternateContent>
    </comment>
    <comment ref="J9"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36</xdr:colOff>
                <xdr:row>8</xdr:row>
                <xdr:rowOff>11</xdr:rowOff>
              </xdr:to>
            </anchor>
          </commentPr>
        </mc:Choice>
        <mc:Fallback/>
      </mc:AlternateContent>
    </comment>
    <comment ref="J10"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56</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5</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5,63; EF:CS; MA:T2 / BEL: 4,50; EF:CS,D,PS; MA:CS,T1 / DEU: 17,07; EF:CS; MA:CS,T2,T3 / DNM: 5,38; EF:CS,D; MA:CR / ESP: 27,58; EF:CR; MA:T2 / FIN: 9,02; EF:CS,D; MA:T1,T3 / FRK: 175,01; EF:CS; MA:T2,T3 / GBE: 4,54; EF:D; MA:T1,T2 / GRC: 3,84; EF:D; MA:T2 / IRL: 0,4361; EF:D; MA:T1 / ITA: 22,33; EF:CR,D; MA:T2,T3 / LUX: 0,2124; EF:D; MA:T1 / NLD: 3,61; EF:D; MA:T1 / PRT: 15,37; EF:CR,D,OTH; MA:T2 / SWE: 16,70;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0</xdr:colOff>
                <xdr:row>17</xdr:row>
                <xdr:rowOff>11</xdr:rowOff>
              </xdr:to>
            </anchor>
          </commentPr>
        </mc:Choice>
        <mc:Fallback/>
      </mc:AlternateContent>
    </comment>
    <comment ref="J24" authorId="0">
      <text>
        <r>
          <rPr>
            <b val="true"/>
            <sz val="9"/>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6</xdr:colOff>
                <xdr:row>23</xdr:row>
                <xdr:rowOff>10</xdr:rowOff>
              </xdr:to>
            </anchor>
          </commentPr>
        </mc:Choice>
        <mc:Fallback/>
      </mc:AlternateContent>
    </comment>
    <comment ref="J25" authorId="0">
      <text>
        <r>
          <rPr>
            <b val="true"/>
            <sz val="9"/>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8</xdr:colOff>
                <xdr:row>24</xdr:row>
                <xdr:rowOff>10</xdr:rowOff>
              </xdr:to>
            </anchor>
          </commentPr>
        </mc:Choice>
        <mc:Fallback/>
      </mc:AlternateContent>
    </comment>
    <comment ref="J26" authorId="0">
      <text>
        <r>
          <rPr>
            <b val="true"/>
            <sz val="9"/>
            <color rgb="FF000000"/>
            <rFont val="Tahoma"/>
            <family val="2"/>
          </rPr>
          <t xml:space="preserve">AUT: 65,92; EF:CS; MA:CS / BEL: NE,NO; EF:NA; MA:NA / DEU: 282,17; EF:CS,D; MA:T2 / DNM: 1,66; EF:CS; MA:CS / ESP: 0,7018; EF:D; MA:T1,T2 / FIN: 0,1600; EF:D; MA:T1,T2 / FRK: 586,96;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4</xdr:colOff>
                <xdr:row>25</xdr:row>
                <xdr:rowOff>11</xdr:rowOff>
              </xdr:to>
            </anchor>
          </commentPr>
        </mc:Choice>
        <mc:Fallback/>
      </mc:AlternateContent>
    </comment>
    <comment ref="J28" authorId="0">
      <text>
        <r>
          <rPr>
            <b val="true"/>
            <sz val="9"/>
            <color rgb="FF000000"/>
            <rFont val="Tahoma"/>
            <family val="2"/>
          </rPr>
          <t xml:space="preserve">AUT: 73,24; EF:CS; MA:CS / BEL: NO; EF:NA; MA:NA / DEU: 833,41; EF:CS; MA:CS / DNM: 21,00; EF:CS; MA:CS / ESP: NE,NO; EF:NA; MA:NA / FIN: 0,2400; EF:D; MA:T1a,T1b / FRK: 1502,46; EF:D;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0</xdr:colOff>
                <xdr:row>27</xdr:row>
                <xdr:rowOff>11</xdr:rowOff>
              </xdr:to>
            </anchor>
          </commentPr>
        </mc:Choice>
        <mc:Fallback/>
      </mc:AlternateContent>
    </comment>
    <comment ref="O8" authorId="0">
      <text>
        <r>
          <rPr>
            <b val="true"/>
            <sz val="9"/>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3</xdr:colOff>
                <xdr:row>7</xdr:row>
                <xdr:rowOff>10</xdr:rowOff>
              </xdr:to>
            </anchor>
          </commentPr>
        </mc:Choice>
        <mc:Fallback/>
      </mc:AlternateContent>
    </comment>
    <comment ref="O10" authorId="0">
      <text>
        <r>
          <rPr>
            <b val="true"/>
            <sz val="9"/>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4</xdr:colOff>
                <xdr:row>9</xdr:row>
                <xdr:rowOff>11</xdr:rowOff>
              </xdr:to>
            </anchor>
          </commentPr>
        </mc:Choice>
        <mc:Fallback/>
      </mc:AlternateContent>
    </comment>
    <comment ref="O11" authorId="0">
      <text>
        <r>
          <rPr>
            <b val="true"/>
            <sz val="9"/>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2</xdr:colOff>
                <xdr:row>10</xdr:row>
                <xdr:rowOff>11</xdr:rowOff>
              </xdr:to>
            </anchor>
          </commentPr>
        </mc:Choice>
        <mc:Fallback/>
      </mc:AlternateContent>
    </comment>
    <comment ref="O16" authorId="0">
      <text>
        <r>
          <rPr>
            <b val="true"/>
            <sz val="9"/>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42</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195; EF:CS; MA:T2 / BEL: 0,0776; EF:CS,D,PS; MA:CS,T1 / DEU: 0,3181; EF:CS; MA:CS,T2,T3 / DNM: 0,1533; EF:CS,D; MA:CR / ESP: 0,5484; EF:D,OTH; MA:T2 / FIN: 0,3819; EF:CS,D; MA:T1,T3 / FRK: 1,90; EF:CS; MA:T2,T3 / GBE: 0,1448; EF:D; MA:T1,T2 / GRC: 0,1353; EF:D; MA:T2 / IRL: 0,0167; EF:D; MA:T1 / ITA: 1,13; EF:CR,D; MA:T2,T3 / LUX: 0,0051; EF:D; MA:T1 / NLD: 0,1445; EF:CS,D; MA:T1 / PRT: 0,3451; EF:CR,D; MA:T2 / SWE: 1,01;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35</xdr:colOff>
                <xdr:row>17</xdr:row>
                <xdr:rowOff>11</xdr:rowOff>
              </xdr:to>
            </anchor>
          </commentPr>
        </mc:Choice>
        <mc:Fallback/>
      </mc:AlternateContent>
    </comment>
    <comment ref="O25"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6</xdr:colOff>
                <xdr:row>24</xdr:row>
                <xdr:rowOff>10</xdr:rowOff>
              </xdr:to>
            </anchor>
          </commentPr>
        </mc:Choice>
        <mc:Fallback/>
      </mc:AlternateContent>
    </comment>
    <comment ref="O26" authorId="0">
      <text>
        <r>
          <rPr>
            <b val="true"/>
            <sz val="9"/>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3</xdr:col>
                <xdr:colOff>42</xdr:colOff>
                <xdr:row>25</xdr:row>
                <xdr:rowOff>11</xdr:rowOff>
              </xdr:to>
            </anchor>
          </commentPr>
        </mc:Choice>
        <mc:Fallback/>
      </mc:AlternateContent>
    </comment>
    <comment ref="O28" authorId="0">
      <text>
        <r>
          <rPr>
            <b val="true"/>
            <sz val="9"/>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37</xdr:colOff>
                <xdr:row>27</xdr:row>
                <xdr:rowOff>11</xdr:rowOff>
              </xdr:to>
            </anchor>
          </commentPr>
        </mc:Choice>
        <mc:Fallback/>
      </mc:AlternateContent>
    </comment>
    <comment ref="P8"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9</xdr:colOff>
                <xdr:row>7</xdr:row>
                <xdr:rowOff>10</xdr:rowOff>
              </xdr:to>
            </anchor>
          </commentPr>
        </mc:Choice>
        <mc:Fallback/>
      </mc:AlternateContent>
    </comment>
    <comment ref="P10"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4</xdr:colOff>
                <xdr:row>9</xdr:row>
                <xdr:rowOff>11</xdr:rowOff>
              </xdr:to>
            </anchor>
          </commentPr>
        </mc:Choice>
        <mc:Fallback/>
      </mc:AlternateContent>
    </comment>
    <comment ref="P11"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27</xdr:colOff>
                <xdr:row>10</xdr:row>
                <xdr:rowOff>11</xdr:rowOff>
              </xdr:to>
            </anchor>
          </commentPr>
        </mc:Choice>
        <mc:Fallback/>
      </mc:AlternateContent>
    </comment>
    <comment ref="P16"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5</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198; EF:CS; MA:T2 / BEL: 0,0938; EF:CS,D,PS; MA:CS,T1 / DEU: 0,3219; EF:CS; MA:CS,T2,T3 / DNM: 0,1533; EF:CS,D; MA:CR / ESP: 0,5595; EF:D,OTH; MA:T2 / FIN: 0,3816; EF:CS,D; MA:T1,T3 / FRK: 1,90; EF:CS; MA:T2,T3 / GBE: 0,1447; EF:D; MA:T1,T2 / GRC: 0,1353; EF:D; MA:T2 / IRL: 0,0168; EF:D; MA:T1 / ITA: 1,13; EF:CR,D; MA:T2,T3 / LUX: 0,0051; EF:D; MA:T1 / NLD: 0,1445; EF:D; MA:T1 / PRT: 0,3451; EF:CR,D; MA:T2 / SWE: 1,01;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55</xdr:colOff>
                <xdr:row>17</xdr:row>
                <xdr:rowOff>11</xdr:rowOff>
              </xdr:to>
            </anchor>
          </commentPr>
        </mc:Choice>
        <mc:Fallback/>
      </mc:AlternateContent>
    </comment>
    <comment ref="P25" authorId="0">
      <text>
        <r>
          <rPr>
            <b val="true"/>
            <sz val="9"/>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9</xdr:colOff>
                <xdr:row>24</xdr:row>
                <xdr:rowOff>10</xdr:rowOff>
              </xdr:to>
            </anchor>
          </commentPr>
        </mc:Choice>
        <mc:Fallback/>
      </mc:AlternateContent>
    </comment>
    <comment ref="P26" authorId="0">
      <text>
        <r>
          <rPr>
            <b val="true"/>
            <sz val="9"/>
            <color rgb="FF000000"/>
            <rFont val="Tahoma"/>
            <family val="2"/>
          </rPr>
          <t xml:space="preserve">AUT: 26,07; EF:CS; MA:CS / BEL: 6,03; EF:CS,D; MA:T1,T2 / DEU: 253,55; EF:CS,D; MA:CS,T2,T3 / DNM: 2,15; EF:CS; MA:CS / ESP: 4,80; EF:CS,D; MA:T2 / FIN: 3,03; EF:D; MA:T1,T2 / FRK: 68,23 / GBE: 35,12; EF:CS; MA:T3 / GRC: 0,1540; EF:CS; MA:CS / IRL: 4,27; EF:CS; MA:T1,T1a / ITA: 26,06; EF:CS; MA:T3 / LUX: 0,0717; EF:CS; MA:CS / NLD: 12,35; EF:D,PS; MA:CS,T2,T3 / PRT: 0,2948; EF:CS; MA:T3 / SWE: 3,2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5</xdr:col>
                <xdr:colOff>30</xdr:colOff>
                <xdr:row>25</xdr:row>
                <xdr:rowOff>11</xdr:rowOff>
              </xdr:to>
            </anchor>
          </commentPr>
        </mc:Choice>
        <mc:Fallback/>
      </mc:AlternateContent>
    </comment>
    <comment ref="P28" authorId="0">
      <text>
        <r>
          <rPr>
            <b val="true"/>
            <sz val="9"/>
            <color rgb="FF000000"/>
            <rFont val="Tahoma"/>
            <family val="2"/>
          </rPr>
          <t xml:space="preserve">AUT: 39,83; EF:CS; MA:CS / BEL: 11,53; EF:D; MA:T1b / DEU: C; EF:NA; MA:NA / DNM: 10,60; EF:CS; MA:CS / ESP: NE,NO; EF:NA; MA:NA / FIN: 10,33; EF:D; MA:T1a / FRK: 344,26; EF:D; MA:T1a / GBE: 26,83; EF:CS,OTH; MA:T1,T2 / GRC: NA,NE; EF:NA; MA:NA / IRL: 5,55;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4</xdr:col>
                <xdr:colOff>9</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93995,89 / BEL: 547961,75 / DEU: 3361692,71 / DNM: 155802,45 / ESP: 507590,36 / FIN: 122211,45 / FRK: 1947963,38 / GBE: 2033715,08 / GRC: 147689,24 / IRL: 120904,42 / ITA: 1348613,68 / LUX: 23589,14 / NLD: 828824,81 / PRT: 123824,67 / SWE: 169947,6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22722,61 / BEL: 303447,81 / DEU: 1576549,52 / DNM: 83965,19 / ESP: 345630,65 / FIN: 70331,81 / FRK: 840462,10 / GBE: 277705,01 / GRC: 134777,47 / IRL: 62364,13 / ITA: 417495,95 / LUX: 13843,93 / NLD: 44811,70 / PRT: 74968,73 / SWE: 118995,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7649,80 / BEL: 14028,47 / DEU: 141684,18 / DNM: 1664,61 / ESP: 14359,47 / FIN: 260,30 / FRK: 38487,55 / GBE: 130231,01 / GRC: 1708,57 / IRL: 36289,48 / ITA: 13388,74 / LUX: 133,65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23</xdr:colOff>
                <xdr:row>9</xdr:row>
                <xdr:rowOff>11</xdr:rowOff>
              </xdr:to>
            </anchor>
          </commentPr>
        </mc:Choice>
        <mc:Fallback/>
      </mc:AlternateContent>
    </comment>
    <comment ref="B11" authorId="0">
      <text>
        <r>
          <rPr>
            <b val="true"/>
            <sz val="9"/>
            <color rgb="FF000000"/>
            <rFont val="Tahoma"/>
            <family val="2"/>
          </rPr>
          <t xml:space="preserve">AUT: 73931,72 / BEL: 214431,48 / DEU: 1520949,01 / DNM: 48783,38 / ESP: 64179,79 / FIN: 3526,75 / FRK: 707136,48 / GBE: 1613128,36 / GRC: NO; EF:NA; MA:NA / IRL: 21059,60 / ITA: 833337,92 / LUX: 8966,57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0</xdr:col>
                <xdr:colOff>49</xdr:colOff>
                <xdr:row>10</xdr:row>
                <xdr:rowOff>10</xdr:rowOff>
              </xdr:to>
            </anchor>
          </commentPr>
        </mc:Choice>
        <mc:Fallback/>
      </mc:AlternateContent>
    </comment>
    <comment ref="B12" authorId="0">
      <text>
        <r>
          <rPr>
            <b val="true"/>
            <sz val="9"/>
            <color rgb="FF000000"/>
            <rFont val="Tahoma"/>
            <family val="2"/>
          </rPr>
          <t xml:space="preserve">AUT: 76794,75 / BEL: 14585,17 / DEU: 122510,00 / DNM: 20834,98 / ESP: 83420,45 / FIN: 46902,09 / FRK: 361877,24 / GBE: 12650,70 / GRC: 11203,20 / IRL: 1191,20 / ITA: 76407,59 / LUX: 645,00 / NLD: 14220,61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2897,00 / BEL: 1468,82 / DEU: NO; EF:NA; MA:NA / DNM: 554,29; EF:NA; MA:NA / ESP: NO; EF:NA; MA:NA / FIN: 1190,50 / FRK: NO / GBE: NO; EF:NA; MA:NA / GRC: NO; EF:NA; MA:NA / IRL: NO; EF:NA; MA:NA / ITA: 7983,4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3</xdr:colOff>
                <xdr:row>12</xdr:row>
                <xdr:rowOff>10</xdr:rowOff>
              </xdr:to>
            </anchor>
          </commentPr>
        </mc:Choice>
        <mc:Fallback/>
      </mc:AlternateContent>
    </comment>
    <comment ref="B14" authorId="0">
      <text>
        <r>
          <rPr>
            <b val="true"/>
            <sz val="9"/>
            <color rgb="FF000000"/>
            <rFont val="Tahoma"/>
            <family val="2"/>
          </rPr>
          <t xml:space="preserve">AUT: 54589,59 / BEL: 104198,08 / DEU: 981842,65 / DNM: 23309,90 / ESP: 77324,69 / FIN: 19919,76 / FRK: 497062,98 / GBE: 466158,34 / GRC: 11239,00 / IRL: 33510,40 / ITA: 302758,30 / LUX: 11278,09 / NLD: 201268,28 / PRT: 16810,51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23</xdr:colOff>
                <xdr:row>13</xdr:row>
                <xdr:rowOff>10</xdr:rowOff>
              </xdr:to>
            </anchor>
          </commentPr>
        </mc:Choice>
        <mc:Fallback/>
      </mc:AlternateContent>
    </comment>
    <comment ref="B15" authorId="0">
      <text>
        <r>
          <rPr>
            <b val="true"/>
            <sz val="9"/>
            <color rgb="FF000000"/>
            <rFont val="Tahoma"/>
            <family val="2"/>
          </rPr>
          <t xml:space="preserve">AUT: 23702,78 / BEL: 45495,51 / DEU: 459261,81 / DNM: 8820,02 / ESP: 59232,23; EF:CR, T1; MA:CR, T1 / FIN: 15383,02 / FRK: 277716,45 / GBE: 59152,82 / GRC: 11012,20 / IRL: 24497,65 / ITA: 51798,91 / LUX: 6794,81 / NLD: 5518,63 / PRT: 16810,51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658,96 / BEL: 103,05 / DEU: 34042,83 / DNM: 41,68 / ESP: 1306,47; EF:CR, T1; MA:CR, T1 / FIN: NO; EF:NA; MA:NA / FRK: 6997,74 / GBE: 16156,46 / GRC: 226,80 / IRL: 627,41 / ITA: 2952,13 / LUX: NO; EF:NA; MA:NA / NLD: 918,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60</xdr:colOff>
                <xdr:row>15</xdr:row>
                <xdr:rowOff>11</xdr:rowOff>
              </xdr:to>
            </anchor>
          </commentPr>
        </mc:Choice>
        <mc:Fallback/>
      </mc:AlternateContent>
    </comment>
    <comment ref="B17" authorId="0">
      <text>
        <r>
          <rPr>
            <b val="true"/>
            <sz val="9"/>
            <color rgb="FF000000"/>
            <rFont val="Tahoma"/>
            <family val="2"/>
          </rPr>
          <t xml:space="preserve">AUT: 24804,10 / BEL: 57465,58 / DEU: 467174,01 / DNM: 12027,90 / ESP: 16753,54; EF:CR, T1; MA:CR, T1 / FIN: 2036,65 / FRK: 207648,51 / GBE: 390849,06 / GRC: NO; EF:NA; MA:NA / IRL: 8385,33 / ITA: 229064,93 / LUX: 4483,28 / NLD: 191185,91 / PRT: NO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63</xdr:colOff>
                <xdr:row>16</xdr:row>
                <xdr:rowOff>8</xdr:rowOff>
              </xdr:to>
            </anchor>
          </commentPr>
        </mc:Choice>
        <mc:Fallback/>
      </mc:AlternateContent>
    </comment>
    <comment ref="B18" authorId="0">
      <text>
        <r>
          <rPr>
            <b val="true"/>
            <sz val="9"/>
            <color rgb="FF000000"/>
            <rFont val="Tahoma"/>
            <family val="2"/>
          </rPr>
          <t xml:space="preserve">AUT: 2526,75 / BEL: NO; EF:NA; MA:NA / DEU: 21364,00 / DNM: 1866,00 / ESP: 32,45; EF:CR, T1; MA:CR, T1 / FIN: 2400,79 / FRK: 4700,28 / GBE: NO; EF:NA; MA:NA / GRC: NO; EF:NA; MA:NA / IRL: NO; EF:NA; MA:NA / ITA: 10958,84 / LUX: NO; EF:NA; MA:NA / NLD: 3645,34 / PRT: NO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8</xdr:colOff>
                <xdr:row>17</xdr:row>
                <xdr:rowOff>7</xdr:rowOff>
              </xdr:to>
            </anchor>
          </commentPr>
        </mc:Choice>
        <mc:Fallback/>
      </mc:AlternateContent>
    </comment>
    <comment ref="B19" authorId="0">
      <text>
        <r>
          <rPr>
            <b val="true"/>
            <sz val="9"/>
            <color rgb="FF000000"/>
            <rFont val="Tahoma"/>
            <family val="2"/>
          </rPr>
          <t xml:space="preserve">AUT: 2897,00 / BEL: 1133,94 / DEU: NO; EF:NA; MA:NA / DNM: 554,29; EF:NA; MA:NA / ESP: NO; EF:CR, T1; MA:CR, T1 / FIN: 99,30 / FRK: NO / GBE: NO; EF:NA; MA:NA / GRC: NO; EF:NA; MA:NA / IRL: NO; EF:NA; MA:NA / ITA: 7983,4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2</xdr:col>
                <xdr:colOff>66</xdr:colOff>
                <xdr:row>18</xdr:row>
                <xdr:rowOff>5</xdr:rowOff>
              </xdr:to>
            </anchor>
          </commentPr>
        </mc:Choice>
        <mc:Fallback/>
      </mc:AlternateContent>
    </comment>
    <comment ref="B20" authorId="0">
      <text>
        <r>
          <rPr>
            <b val="true"/>
            <sz val="9"/>
            <color rgb="FF000000"/>
            <rFont val="Tahoma"/>
            <family val="2"/>
          </rPr>
          <t xml:space="preserve">AUT: 220125,33 / BEL: 405530,76 / DEU: 2239299,00 / DNM: 95826,84 / ESP: 307277,98 / FIN: 75450,00 / FRK: 1293513,26 / GBE: 1490032,10 / GRC: 100366,41 / IRL: 77389,81 / ITA: 924235,91 / LUX: 12056,74 / NLD: 438481,67 / PRT: 82427,28 / SWE: 123734,5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15</xdr:colOff>
                <xdr:row>19</xdr:row>
                <xdr:rowOff>8</xdr:rowOff>
              </xdr:to>
            </anchor>
          </commentPr>
        </mc:Choice>
        <mc:Fallback/>
      </mc:AlternateContent>
    </comment>
    <comment ref="B21" authorId="0">
      <text>
        <r>
          <rPr>
            <b val="true"/>
            <sz val="9"/>
            <color rgb="FF000000"/>
            <rFont val="Tahoma"/>
            <family val="2"/>
          </rPr>
          <t xml:space="preserve">AUT: 85842,27 / BEL: 223638,19 / DEU: 1002329,00 / DNM: 47477,20 / ESP: 164015,06; EF:CR, T1; MA:CR, T1 / FIN: 33510,00 / FRK: 415695,97 / GBE: 148833,23 / GRC: 87908,10 / IRL: 27862,27 / ITA: 249243,93 / LUX: 6794,81 / NLD: 5247,10 / PRT: 33571,34 / SWE: 77032,4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24</xdr:colOff>
                <xdr:row>20</xdr:row>
                <xdr:rowOff>3</xdr:rowOff>
              </xdr:to>
            </anchor>
          </commentPr>
        </mc:Choice>
        <mc:Fallback/>
      </mc:AlternateContent>
    </comment>
    <comment ref="B22" authorId="0">
      <text>
        <r>
          <rPr>
            <b val="true"/>
            <sz val="9"/>
            <color rgb="FF000000"/>
            <rFont val="Tahoma"/>
            <family val="2"/>
          </rPr>
          <t xml:space="preserve">AUT: 16643,28 / BEL: 12955,42 / DEU: 106131,00 / DNM: 169,66 / ESP: 13053,00; EF:CR, T1; MA:CR, T1 / FIN: 80,00 / FRK: 31489,82 / GBE: 113717,64 / GRC: 1255,11 / IRL: 35662,07 / ITA: 10436,60 / LUX: 133,65 / NLD: 242,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8</xdr:col>
                <xdr:colOff>26</xdr:colOff>
                <xdr:row>21</xdr:row>
                <xdr:rowOff>2</xdr:rowOff>
              </xdr:to>
            </anchor>
          </commentPr>
        </mc:Choice>
        <mc:Fallback/>
      </mc:AlternateContent>
    </comment>
    <comment ref="B23" authorId="0">
      <text>
        <r>
          <rPr>
            <b val="true"/>
            <sz val="9"/>
            <color rgb="FF000000"/>
            <rFont val="Tahoma"/>
            <family val="2"/>
          </rPr>
          <t xml:space="preserve">AUT: 48578,62 / BEL: 154017,10 / DEU: 1039227,00 / DNM: 31877,97 / ESP: 46821,92; EF:CR, T1; MA:CR, T1 / FIN: 770,00 / FRK: 490667,97 / GBE: 1217678,67 / GRC: NO; EF:NA; MA:NA / IRL: 12674,27 / ITA: 599197,83 / LUX: 4483,28 / NLD: 422527,50 / PRT: NO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21</xdr:colOff>
                <xdr:row>22</xdr:row>
                <xdr:rowOff>9</xdr:rowOff>
              </xdr:to>
            </anchor>
          </commentPr>
        </mc:Choice>
        <mc:Fallback/>
      </mc:AlternateContent>
    </comment>
    <comment ref="B24" authorId="0">
      <text>
        <r>
          <rPr>
            <b val="true"/>
            <sz val="9"/>
            <color rgb="FF000000"/>
            <rFont val="Tahoma"/>
            <family val="2"/>
          </rPr>
          <t xml:space="preserve">AUT: 69061,16 / BEL: 14585,17 / DEU: 91612,00 / DNM: 16302,01 / ESP: 83388,00; EF:CR, T1; MA:CR, T1 / FIN: 40600,00 / FRK: 355659,50 / GBE: 9802,56 / GRC: 11203,20 / IRL: 1191,20 / ITA: 65357,55 / LUX: 645,00 / NLD: 10464,77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24</xdr:colOff>
                <xdr:row>23</xdr:row>
                <xdr:rowOff>7</xdr:rowOff>
              </xdr:to>
            </anchor>
          </commentPr>
        </mc:Choice>
        <mc:Fallback/>
      </mc:AlternateContent>
    </comment>
    <comment ref="B25" authorId="0">
      <text>
        <r>
          <rPr>
            <b val="true"/>
            <sz val="9"/>
            <color rgb="FF000000"/>
            <rFont val="Tahoma"/>
            <family val="2"/>
          </rPr>
          <t xml:space="preserve">AUT: NO; EF:NA; MA:NA / BEL: 334,88 / DEU: NO; EF:NA; MA:NA / DNM: NO; EF:NA; MA:NA / ESP: NO; EF:CR, T1; MA:CR, T1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19280,97 / BEL: 38232,91 / DEU: 140551,06 / DNM: 36665,71 / ESP: 122987,70 / FIN: 26841,70 / FRK: 157387,14 / GBE: 77524,64 / GRC: 36083,82 / IRL: 10004,21 / ITA: 121619,48 / LUX: 254,32 / NLD: 189074,86 / PRT: 24586,88 / SWE: 21970,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177,56 / BEL: 34314,11 / DEU: 114958,71 / DNM: 27667,96 / ESP: 122383,36; EF:CR, T1; MA:CR, T1 / FIN: 21438,80 / FRK: 147049,68 / GBE: 69718,96 / GRC: 35857,17 / IRL: 10004,21 / ITA: 116453,11 / LUX: 254,32 / NLD: 34045,97 / PRT: 24586,88 / SWE: 20726,82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67</xdr:colOff>
                <xdr:row>26</xdr:row>
                <xdr:rowOff>6</xdr:rowOff>
              </xdr:to>
            </anchor>
          </commentPr>
        </mc:Choice>
        <mc:Fallback/>
      </mc:AlternateContent>
    </comment>
    <comment ref="B28" authorId="0">
      <text>
        <r>
          <rPr>
            <b val="true"/>
            <sz val="9"/>
            <color rgb="FF000000"/>
            <rFont val="Tahoma"/>
            <family val="2"/>
          </rPr>
          <t xml:space="preserve">AUT: 347,56 / BEL: 970,00 / DEU: 1510,35 / DNM: 1453,27 / ESP: NO; EF:CR, T1; MA:CR, T1 / FIN: 180,30 / FRK: NO / GBE: 356,92 / GRC: 226,65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57</xdr:colOff>
                <xdr:row>27</xdr:row>
                <xdr:rowOff>4</xdr:rowOff>
              </xdr:to>
            </anchor>
          </commentPr>
        </mc:Choice>
        <mc:Fallback/>
      </mc:AlternateContent>
    </comment>
    <comment ref="B29" authorId="0">
      <text>
        <r>
          <rPr>
            <b val="true"/>
            <sz val="9"/>
            <color rgb="FF000000"/>
            <rFont val="Tahoma"/>
            <family val="2"/>
          </rPr>
          <t xml:space="preserve">AUT: 549,00 / BEL: 2948,80 / DEU: 14548,00 / DNM: 4877,51 / ESP: 604,34; EF:CR, T1; MA:CR, T1 / FIN: 720,10 / FRK: 8820,00 / GBE: 4600,63 / GRC: NO; EF:NA; MA:NA / IRL: NO; EF:NA; MA:NA / ITA: 5075,17 / LUX: NO; EF:NA; MA:NA / NLD: 154918,38 / PRT: NO / SWE: 1021,80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0</xdr:col>
                <xdr:colOff>63</xdr:colOff>
                <xdr:row>28</xdr:row>
                <xdr:rowOff>5</xdr:rowOff>
              </xdr:to>
            </anchor>
          </commentPr>
        </mc:Choice>
        <mc:Fallback/>
      </mc:AlternateContent>
    </comment>
    <comment ref="B30" authorId="0">
      <text>
        <r>
          <rPr>
            <b val="true"/>
            <sz val="9"/>
            <color rgb="FF000000"/>
            <rFont val="Tahoma"/>
            <family val="2"/>
          </rPr>
          <t xml:space="preserve">AUT: 5206,84 / BEL: NO; EF:NA; MA:NA / DEU: 9534,00 / DNM: 2666,97 / ESP: NO; EF:CR, T1; MA:CR, T1 / FIN: 3901,30 / FRK: 1517,46 / GBE: 2848,14 / GRC: NO; EF:NA; MA:NA / IRL: NO; EF:NA; MA:NA / ITA: 91,20 / LUX: NO; EF:NA; MA:NA / NLD: 110,5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0</xdr:col>
                <xdr:colOff>52</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601,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5</xdr:col>
                <xdr:colOff>20</xdr:colOff>
                <xdr:row>30</xdr:row>
                <xdr:rowOff>5</xdr:rowOff>
              </xdr:to>
            </anchor>
          </commentPr>
        </mc:Choice>
        <mc:Fallback/>
      </mc:AlternateContent>
    </comment>
    <comment ref="B32" authorId="0">
      <text>
        <r>
          <rPr>
            <b val="true"/>
            <sz val="9"/>
            <color rgb="FF000000"/>
            <rFont val="Tahoma"/>
            <family val="2"/>
          </rPr>
          <t xml:space="preserve">AUT: 535,36 / BEL: 1299,77 / DEU: 44497,63 / DNM: 2423,17 / ESP: IE,NO; EF:NA; MA:NA / FIN: 21888,21 / FRK: NO; EF:NA; MA:NA / GBE: 52567,13 / GRC: IE,NO; EF:NA; MA:NA / IRL: NO; EF:NA; MA:NA / ITA: 17036,72 / LUX: 252,68 / NLD: 6884,00 / PRT: 1471,23 / SWE: 8993,25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8633,83 / DNM: NO; EF:NA; MA:NA / ESP: IE; EF:NA; MA:NA / FIN: 16253,46 / FRK: NO; EF:NA; MA:NA / GBE: IE; EF:NA; MA:NA / GRC: NO; EF:NA; MA:NA / IRL: NO; EF:NA; MA:NA / ITA: NA; EF:NA; MA:NA / LUX: 40,75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6</xdr:col>
                <xdr:colOff>63</xdr:colOff>
                <xdr:row>34</xdr:row>
                <xdr:rowOff>11</xdr:rowOff>
              </xdr:to>
            </anchor>
          </commentPr>
        </mc:Choice>
        <mc:Fallback/>
      </mc:AlternateContent>
    </comment>
    <comment ref="B36" authorId="0">
      <text>
        <r>
          <rPr>
            <b val="true"/>
            <sz val="9"/>
            <color rgb="FF000000"/>
            <rFont val="Tahoma"/>
            <family val="2"/>
          </rPr>
          <t xml:space="preserve">AUT: NA; EF:NA; MA:NA / BEL: NA; EF:NA; MA:NA / DEU: 1467,82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12026,99 / DNM: NO; EF:NA; MA:NA / ESP: IE; EF:NA; MA:NA / FIN: 3673,45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4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427,9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35,36 / BEL: 1299,77 / DEU: 22368,99; COMM / DNM: 2423,17 / ESP: IE; EF:NA; MA:NA / FIN: 1533,40 / FRK: NO; EF:NA; MA:NA / GBE: 52567,13 / GRC: IE; EF:NA; MA:NA / IRL: NO; EF:NA; MA:NA / ITA: 17036,72 / LUX: 211,93 / NLD: 6884,00 / PRT: 1471,23 / SWE: 8993,2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2</xdr:colOff>
                <xdr:row>7</xdr:row>
                <xdr:rowOff>11</xdr:rowOff>
              </xdr:to>
            </anchor>
          </commentPr>
        </mc:Choice>
        <mc:Fallback/>
      </mc:AlternateContent>
    </comment>
    <comment ref="H9" authorId="0">
      <text>
        <r>
          <rPr>
            <b val="true"/>
            <sz val="9"/>
            <color rgb="FF000000"/>
            <rFont val="Tahoma"/>
            <family val="2"/>
          </rPr>
          <t xml:space="preserve">AUT: 9205,55; EF:CS; MA:T2 / BEL: 22218,58; EF:D; MA:T1 / DEU: 116211,87; EF:CS; MA:CS / DNM: 6226,74; EF:CS,D; MA:T1,T2 / ESP: 24480,94; EF:CS,M; MA:T2,T3 / FIN: 5218,20; EF:CS; MA:M,T1 / FRK: 61824,09; EF:CS; MA:T2 / GBE: 20313,19; EF:CS; MA:T2 / GRC: 9802,61; EF:D; MA:CR / IRL: 4545,49; EF:CS; MA:T1 / ITA: 29876,67; EF:CS; MA:T2 / LUX: 1011,81; EF:CS; MA:T2 / NLD: 3296,11; EF:CS,D; MA:T2 / PRT: 5106,85; EF:CR,D; MA:T2 / SWE: 8765,9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22</xdr:colOff>
                <xdr:row>8</xdr:row>
                <xdr:rowOff>11</xdr:rowOff>
              </xdr:to>
            </anchor>
          </commentPr>
        </mc:Choice>
        <mc:Fallback/>
      </mc:AlternateContent>
    </comment>
    <comment ref="H10" authorId="0">
      <text>
        <r>
          <rPr>
            <b val="true"/>
            <sz val="9"/>
            <color rgb="FF000000"/>
            <rFont val="Tahoma"/>
            <family val="2"/>
          </rPr>
          <t xml:space="preserve">AUT: 1657,71; EF:CS; MA:T2 / BEL: 1301,33; EF:D; MA:T1 / DEU: 14120,08; EF:CS; MA:CS / DNM: 157,96; EF:D; MA:T1 / ESP: 1371,09; EF:CS; MA:T2 / FIN: 24,08; EF:CS,D; MA:T1,T3 / FRK: 3656,32; EF:CS; MA:T2 / GBE: 12125,40; EF:CS; MA:T2 / GRC: 150,38; EF:D; MA:CR / IRL: 3618,31; EF:CS; MA:T1 / ITA: 970,86; EF:CS; MA:T2 / LUX: 13,01; EF:D; MA:T1 / NLD: 111,13; EF:CS,D;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22</xdr:colOff>
                <xdr:row>9</xdr:row>
                <xdr:rowOff>11</xdr:rowOff>
              </xdr:to>
            </anchor>
          </commentPr>
        </mc:Choice>
        <mc:Fallback/>
      </mc:AlternateContent>
    </comment>
    <comment ref="H11" authorId="0">
      <text>
        <r>
          <rPr>
            <b val="true"/>
            <sz val="9"/>
            <color rgb="FF000000"/>
            <rFont val="Tahoma"/>
            <family val="2"/>
          </rPr>
          <t xml:space="preserve">AUT: 4095,82; EF:CS; MA:T2 / BEL: 11967,74; EF:D; MA:T1 / DEU: 85173,14; EF:CS; MA:CS / DNM: 2775,77; EF:CS; MA:T3 / ESP: 3594,07; EF:CS; MA:T2 / FIN: 193,14; EF:CS; MA:T1 / FRK: 40306,78; EF:CS; MA:T2 / GBE: 91402,89; EF:CS; MA:T2 / GRC: NO; EF:NA; MA:NA / IRL: 1167,12; EF:CS; MA:T1 / ITA: 46186,11; EF:CS; MA:T2 / LUX: 515,99; EF:CS; MA:T2 / NLD: 43658,28; EF:CS; MA:T2 / PRT: NO; EF:NA; MA:NA / SWE: 339,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62</xdr:colOff>
                <xdr:row>10</xdr:row>
                <xdr:rowOff>10</xdr:rowOff>
              </xdr:to>
            </anchor>
          </commentPr>
        </mc:Choice>
        <mc:Fallback/>
      </mc:AlternateContent>
    </comment>
    <comment ref="H12" authorId="0">
      <text>
        <r>
          <rPr>
            <b val="true"/>
            <sz val="9"/>
            <color rgb="FF000000"/>
            <rFont val="Tahoma"/>
            <family val="2"/>
          </rPr>
          <t xml:space="preserve">AUT: 7724,31; EF:D; MA:T2 / BEL: 1546,66; EF:D; MA:T1 / DEU: 12480,74; EF:CS; MA:CS / DNM: 2286,60; EF:CS; MA:CR / ESP: 9176,31; EF:OTH; MA:T2 / FIN: 5089,06; EF:D; MA:T1 / FRK: 33283,61; EF:CS; MA:T2 / GBE: 1312,45; EF:D; MA:T1 / GRC: 1203,68; EF:D; MA:CR / IRL: 131,16; EF:D; MA:T1 / ITA: 6967,04; EF:CS; MA:T2 / LUX: 72,24; EF:D; MA:T1 / NLD: 1480,05; EF:CS,D; MA:T2 / PRT: 5356,24; EF:CR,D; MA:T2 / SWE: 4312,7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301,78; EF:D; MA:T2 / BEL: 97,73; EF:D; MA:T1 / DEU: NO; EF:NA; MA:NA / DNM: 45,57; EF:CS; MA:T2 / ESP: NO; EF:NA; MA:NA / FIN: 120,21;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3526,10; EF:CS,D; MA:T2 / BEL: 6625,62; EF:D; MA:T1 / DEU: 63506,48; EF:CS; MA:CS / DNM: 1387,94; EF:CS,D; MA:T1,T2,T3 / ESP: 5338,61; EF:CS,M; MA:T2 / FIN: 1272,27; EF:CS; MA:T1 / FRK: 33206,47; EF:CS; MA:T2 / GBE: 28118,74; EF:CS; MA:T2 / GRC: 798,84; EF:D; MA:CR / IRL: 2327,10; EF:CS; MA:T1 / ITA: 17474,52; EF:CS; MA:T2 / LUX: 754,57; EF:CS; MA:T2 / NLD: 11345,38; EF:CS,D; MA:T2 / PRT: 1205,16; EF:CR,D; MA:T2 / SWE: 1694,3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1</xdr:col>
                <xdr:colOff>34</xdr:colOff>
                <xdr:row>13</xdr:row>
                <xdr:rowOff>8</xdr:rowOff>
              </xdr:to>
            </anchor>
          </commentPr>
        </mc:Choice>
        <mc:Fallback/>
      </mc:AlternateContent>
    </comment>
    <comment ref="H15" authorId="0">
      <text>
        <r>
          <rPr>
            <b val="true"/>
            <sz val="9"/>
            <color rgb="FF000000"/>
            <rFont val="Tahoma"/>
            <family val="2"/>
          </rPr>
          <t xml:space="preserve">AUT: 1788,26; EF:CS; MA:T2 / BEL: 3333,21; EF:D; MA:T1 / DEU: 33921,02; EF:CS; MA:CS / DNM: 654,03; EF:CS,D; MA:T2,T1 / ESP: 4302,74; EF:M, CS; MA:T2 / FIN: 1150,76; EF:CS; MA:T1 / FRK: 20705,72; EF:CS; MA:T2 / GBE: 4472,52; EF:CS; MA:T2 / GRC: 786,18; EF:D; MA:CR / IRL: 1798,33; EF:CS; MA:T1 / ITA: 3716,44; EF:CS; MA:T2 / LUX: 496,57; EF:CS; MA:T2 / NLD: 397,84; EF:CS,D; MA:T2 / PRT: 1205,16; EF:D, CR; MA:T2 / SWE: 156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61,91; EF:CS; MA:T2 / BEL: 9,55; EF:D; MA:T1 / DEU: 3423,72; EF:CS; MA:CS / DNM: 3,94; EF:D; MA:T1 / ESP: 97,67; EF:CS; MA:T2 / FIN: NO; EF:NA; MA:NA / FRK: 664,78; EF:CS; MA:T2 / GBE: 1497,16; EF:CS; MA:T2 / GRC: 12,66; EF:D; MA:CR / IRL: 64,05; EF:CS; MA:T1 / ITA: 196,16; EF:CS; MA:T2 / LUX: NO; EF:NA; MA:NA / NLD: 88,19;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21</xdr:colOff>
                <xdr:row>15</xdr:row>
                <xdr:rowOff>11</xdr:rowOff>
              </xdr:to>
            </anchor>
          </commentPr>
        </mc:Choice>
        <mc:Fallback/>
      </mc:AlternateContent>
    </comment>
    <comment ref="H17" authorId="0">
      <text>
        <r>
          <rPr>
            <b val="true"/>
            <sz val="9"/>
            <color rgb="FF000000"/>
            <rFont val="Tahoma"/>
            <family val="2"/>
          </rPr>
          <t xml:space="preserve">AUT: 1374,15; EF:CS; MA:T2 / BEL: 3207,23; EF:D; MA:T1 / DEU: 26161,74; EF:CS; MA:CS / DNM: 684,39; EF:CS; MA:T3 / ESP: 938,20; EF:CS; MA:T2 / FIN: 111,54; EF:CS; MA:T1 / FRK: 11835,96; EF:CS; MA:T2 / GBE: 22149,06; EF:CS; MA:T2 / GRC: NO; EF:NA; MA:NA / IRL: 464,72; EF:CS; MA:T1 / ITA: 12695,47; EF:CS; MA:T2 / LUX: 258,00; EF:CS; MA:T2 / NLD: 10859,35; EF:CS; MA:T2 / PRT: NO; EF:NA; MA:NA / SWE: 129,4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29</xdr:colOff>
                <xdr:row>16</xdr:row>
                <xdr:rowOff>11</xdr:rowOff>
              </xdr:to>
            </anchor>
          </commentPr>
        </mc:Choice>
        <mc:Fallback/>
      </mc:AlternateContent>
    </comment>
    <comment ref="H18" authorId="0">
      <text>
        <r>
          <rPr>
            <b val="true"/>
            <sz val="9"/>
            <color rgb="FF000000"/>
            <rFont val="Tahoma"/>
            <family val="2"/>
          </rPr>
          <t xml:space="preserve">AUT: 268,65; EF:D; MA:T2 / BEL: NO; EF:NA; MA:NA / DEU: 2152,92; EF:CS; MA:CS / DNM: 204,02; EF:CS; MA:CR / ESP: 3,63; EF:OTH; MA:T2 / FIN: 260,50; EF:D; MA:T1 / FRK: 423,69; EF:CS; MA:T2 / GBE: NO; EF:NA; MA:NA / GRC: NO; EF:NA; MA:NA / IRL: NO; EF:NA; MA:NA / ITA: 902,89; EF:CS; MA:T2 / LUX: NO; EF:NA; MA:NA / NLD: 320,97; EF:CS,D; MA:T2 / PRT: NO; EF:NA; MA:NA / SWE: 69,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30</xdr:colOff>
                <xdr:row>17</xdr:row>
                <xdr:rowOff>7</xdr:rowOff>
              </xdr:to>
            </anchor>
          </commentPr>
        </mc:Choice>
        <mc:Fallback/>
      </mc:AlternateContent>
    </comment>
    <comment ref="H19" authorId="0">
      <text>
        <r>
          <rPr>
            <b val="true"/>
            <sz val="9"/>
            <color rgb="FF000000"/>
            <rFont val="Tahoma"/>
            <family val="2"/>
          </rPr>
          <t xml:space="preserve">AUT: 301,78; EF:D; MA:T2 / BEL: 75,63; EF:D; MA:T1 / DEU: NO; EF:NA; MA:NA / DNM: 45,57; EF:CS; MA:T2 / ESP: NO; EF:NA; MA:NA / FIN: 9,97;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10692,44; EF:CS; MA:T2 / BEL: 26144,59; EF:D; MA:T1 / DEU: 142488,93; EF:CS; MA:CS / DNM: 5342,44; EF:CS,D; MA:T1,T2,T3 / ESP: 15194,31; EF:CS,M; MA:T2 / FIN: 2570,59; EF:CS,D; MA:T1 / FRK: 61255,57; EF:CS; MA:T2 / GBE: 90262,94; EF:CS; MA:T2 / GRC: 6512,49; EF:D; MA:CR / IRL: 6270,52; EF:CS; MA:T1 / ITA: 51649,36; EF:CS; MA:T2 / LUX: 767,58; EF:CS,D; MA:T1,T2 / NLD: 24399,39; EF:CS,D; MA:T2 / PRT: 2106,25; EF:CR,D; MA:T2 / SWE: 5836,3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62</xdr:colOff>
                <xdr:row>19</xdr:row>
                <xdr:rowOff>11</xdr:rowOff>
              </xdr:to>
            </anchor>
          </commentPr>
        </mc:Choice>
        <mc:Fallback/>
      </mc:AlternateContent>
    </comment>
    <comment ref="H21" authorId="0">
      <text>
        <r>
          <rPr>
            <b val="true"/>
            <sz val="9"/>
            <color rgb="FF000000"/>
            <rFont val="Tahoma"/>
            <family val="2"/>
          </rPr>
          <t xml:space="preserve">AUT: 6437,94; EF:CS; MA:T2 / BEL: 16324,73; EF:D; MA:T1 / DEU: 73744,36; EF:CS; MA:CS / DNM: 3512,04; EF:CS,D; MA:T2,T1 / ESP: 11298,87; EF:M, CS; MA:T2 / FIN: 2471,75; EF:CS; MA:T1 / FRK: 30295,97; EF:CS; MA:T2 / GBE: 10672,99; EF:CS; MA:T2 / GRC: 6397,26; EF:D; MA:CR / IRL: 2013,85; EF:CS; MA:T1 / ITA: 17665,30; EF:CS; MA:T2 / LUX: 496,57; EF:CS; MA:T2 / NLD: 376,88; EF:CS,D; MA:T2 / PRT: 2106,25; EF:D, CR; MA:T2 / SWE: 5684,56;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41</xdr:colOff>
                <xdr:row>20</xdr:row>
                <xdr:rowOff>7</xdr:rowOff>
              </xdr:to>
            </anchor>
          </commentPr>
        </mc:Choice>
        <mc:Fallback/>
      </mc:AlternateContent>
    </comment>
    <comment ref="H22" authorId="0">
      <text>
        <r>
          <rPr>
            <b val="true"/>
            <sz val="9"/>
            <color rgb="FF000000"/>
            <rFont val="Tahoma"/>
            <family val="2"/>
          </rPr>
          <t xml:space="preserve">AUT: 1563,25; EF:CS; MA:T2 / BEL: 1201,85; EF:D; MA:T1 / DEU: 10547,86; EF:CS; MA:CS / DNM: 16,54; EF:D; MA:T1 / ESP: 1273,42; EF:CS; MA:T2 / FIN: 7,19; EF:D; MA:T1 / FRK: 2991,53; EF:CS; MA:T2 / GBE: 10596,78; EF:CS; MA:T2 / GRC: 115,24; EF:D; MA:CR / IRL: 3554,27; EF:CS; MA:T1 / ITA: 774,70; EF:CS; MA:T2 / LUX: 13,01; EF:D; MA:T1 / NLD: 22,95;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15</xdr:colOff>
                <xdr:row>21</xdr:row>
                <xdr:rowOff>9</xdr:rowOff>
              </xdr:to>
            </anchor>
          </commentPr>
        </mc:Choice>
        <mc:Fallback/>
      </mc:AlternateContent>
    </comment>
    <comment ref="H23" authorId="0">
      <text>
        <r>
          <rPr>
            <b val="true"/>
            <sz val="9"/>
            <color rgb="FF000000"/>
            <rFont val="Tahoma"/>
            <family val="2"/>
          </rPr>
          <t xml:space="preserve">AUT: 2691,26; EF:CS; MA:T2 / BEL: 8595,91; EF:D; MA:T1 / DEU: 58196,71; EF:CS; MA:CS / DNM: 1813,86; EF:CS; MA:T3 / ESP: 2622,03; EF:CS; MA:T2 / FIN: 42,17; EF:CS; MA:T1 / FRK: 27968,07; EF:CS; MA:T2 / GBE: 68993,16; EF:CS; MA:T2 / GRC: NO; EF:NA; MA:NA / IRL: 702,41; EF:CS; MA:T1 / ITA: 33209,36; EF:CS; MA:T2 / LUX: 258,00; EF:CS; MA:T2 / NLD: 23999,56; EF:CS; MA:T2 / PRT: NO; EF:NA; MA:NA / SWE: 151,7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6925,27; EF:D; MA:T2 / BEL: 1546,66; EF:D; MA:T1 / DEU: 9354,32; EF:CS; MA:CS / DNM: 1793,22; EF:CS; MA:CR / ESP: 9172,68; EF:OTH; MA:T2 / FIN: 4405,26; EF:D; MA:T1 / FRK: 32720,42; EF:CS; MA:T2 / GBE: 1006,44; EF:D; MA:T1 / GRC: 1203,68; EF:D; MA:CR / IRL: 131,16; EF:D; MA:T1 / ITA: 6059,17; EF:CS; MA:T2 / LUX: 72,24; EF:D; MA:T1 / NLD: 1146,96; EF:D; MA:T2 / PRT: 5356,24; EF:D, CR; MA:T2 / SWE: 4226,8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9</xdr:col>
                <xdr:colOff>1</xdr:colOff>
                <xdr:row>23</xdr:row>
                <xdr:rowOff>2</xdr:rowOff>
              </xdr:to>
            </anchor>
          </commentPr>
        </mc:Choice>
        <mc:Fallback/>
      </mc:AlternateContent>
    </comment>
    <comment ref="H25" authorId="0">
      <text>
        <r>
          <rPr>
            <b val="true"/>
            <sz val="9"/>
            <color rgb="FF000000"/>
            <rFont val="Tahoma"/>
            <family val="2"/>
          </rPr>
          <t xml:space="preserve">AUT: NO; EF:NA; MA:NA / BEL: 22,10; EF:D; MA:T1 / DEU: NO; EF:NA; MA:NA / DNM: NO; EF:NA; MA:NA / ESP: NO;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42,32; EF:CS; MA:T2 / BEL: 2815,16; EF:D; MA:T1 / DEU: 9509,68; EF:CS; MA:CS / DNM: 2475,68; EF:CS,D; MA:T1,T2,T3 / ESP: 8913,18; EF:CS,M; MA:T2,T3 / FIN: 1712,78; EF:CS; MA:M,T1,T3 / FRK: 11325,14; EF:CS; MA:T2 / GBE: 5459,80; EF:CS; MA:T2 / GRC: 2641,65; EF:D; MA:CR / IRL: 733,31; EF:CS; MA:T1 / ITA: 8776,21; EF:CS; MA:T2 / LUX: 18,67; EF:CS; MA:T2 / NLD: 11320,75; EF:CS,D; MA:T2 / PRT: 1795,44; EF:CR,D; MA:T2 / SWE: 1579,56;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979,35; EF:CS; MA:T2 / BEL: 2560,64; EF:D; MA:T1 / DEU: 8546,50; EF:CS; MA:CS / DNM: 2060,67; EF:CS,D; MA:T2,T1 / ESP: 8879,34; EF:M, CS; MA:T2, T3 / FIN: 1595,69; EF:CS; MA:M,T1 / FRK: 10822,40; EF:CS; MA:T2 / GBE: 5167,68; EF:CS; MA:T2 / GRC: 2619,17; EF:D; MA:CR / IRL: 733,31; EF:CS; MA:T1 / ITA: 8494,93; EF:CS; MA:T2 / LUX: 18,67; EF:CS; MA:T2 / NLD: 2521,38; EF:CS,D; MA:T2 / PRT: 1795,44; EF:D, CR; MA:T2 / SWE: 1516,46;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32,55; EF:CS; MA:T2 / BEL: 89,93; EF:D; MA:T1 / DEU: 148,50; EF:CS; MA:CS / DNM: 137,48; EF:D; MA:T1 / ESP: NO; EF:NA; MA:NA / FIN: 16,89; EF:CS; MA:T3 / FRK: NO; EF:NA; MA:NA / GBE: 31,46; EF:CS; MA:T2 / GRC: 22,48;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3</xdr:col>
                <xdr:colOff>67</xdr:colOff>
                <xdr:row>27</xdr:row>
                <xdr:rowOff>5</xdr:rowOff>
              </xdr:to>
            </anchor>
          </commentPr>
        </mc:Choice>
        <mc:Fallback/>
      </mc:AlternateContent>
    </comment>
    <comment ref="H29" authorId="0">
      <text>
        <r>
          <rPr>
            <b val="true"/>
            <sz val="9"/>
            <color rgb="FF000000"/>
            <rFont val="Tahoma"/>
            <family val="2"/>
          </rPr>
          <t xml:space="preserve">AUT: 30,41; EF:CS; MA:T2 / BEL: 164,60; EF:D; MA:T1 / DEU: 814,69; EF:CS; MA:CS / DNM: 277,53; EF:CS; MA:T3 / ESP: 33,84; EF:CS; MA:T2 / FIN: 39,44; EF:CS; MA:T1 / FRK: 502,74; EF:CS; MA:T2 / GBE: 260,67; EF:CS; MA:T2 / GRC: NO; EF:NA; MA:NA / IRL: NO; EF:NA; MA:NA / ITA: 281,28; EF:CS; MA:T2 / LUX: NO; EF:NA; MA:NA / NLD: 8799,36; EF:CS; MA:T2 / PRT: NO; EF:NA; MA:NA / SWE: 58,0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54</xdr:colOff>
                <xdr:row>28</xdr:row>
                <xdr:rowOff>11</xdr:rowOff>
              </xdr:to>
            </anchor>
          </commentPr>
        </mc:Choice>
        <mc:Fallback/>
      </mc:AlternateContent>
    </comment>
    <comment ref="H30" authorId="0">
      <text>
        <r>
          <rPr>
            <b val="true"/>
            <sz val="9"/>
            <color rgb="FF000000"/>
            <rFont val="Tahoma"/>
            <family val="2"/>
          </rPr>
          <t xml:space="preserve">AUT: 530,39; EF:D; MA:T2 / BEL: NO; EF:NA; MA:NA / DEU: 973,50; EF:CS; MA:CS / DNM: 289,36; EF:CS; MA:CR / ESP: NO; EF:NA; MA:NA / FIN: 423,31; EF:D; MA:T1 / FRK: 139,49; EF:CS; MA:T2 / GBE: 306,01; EF:D; MA:T1 / GRC: NO; EF:NA; MA:NA / IRL: NO; EF:NA; MA:NA / ITA: 4,99; EF:CS; MA:T2 / LUX: NO; EF:NA; MA:NA / NLD: 12,11;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63</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60,7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xdr:colOff>
                <xdr:row>31</xdr:row>
                <xdr:rowOff>9</xdr:rowOff>
              </xdr:to>
            </anchor>
          </commentPr>
        </mc:Choice>
        <mc:Fallback/>
      </mc:AlternateContent>
    </comment>
    <comment ref="H35" authorId="0">
      <text>
        <r>
          <rPr>
            <b val="true"/>
            <sz val="9"/>
            <color rgb="FF000000"/>
            <rFont val="Tahoma"/>
            <family val="2"/>
          </rPr>
          <t xml:space="preserve">AUT: NA; EF:NA; MA:NA / BEL: NA; EF:NA; MA:NA / DEU: 638,81; EF:CS; MA:CS / DNM: NO; EF:NA; MA:NA / ESP: IE; EF:NA; MA:NA / FIN: 1183,29; EF:CS; MA:CS,T1 / FRK: NO; EF:NA; MA:NA / GBE: IE; EF:NA; MA:NA / GRC: NO; EF:NA; MA:NA / IRL: NO; EF:NA; MA:NA / ITA: NA; EF:NA; MA:NA / LUX: 2,54;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145,43;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31</xdr:colOff>
                <xdr:row>35</xdr:row>
                <xdr:rowOff>11</xdr:rowOff>
              </xdr:to>
            </anchor>
          </commentPr>
        </mc:Choice>
        <mc:Fallback/>
      </mc:AlternateContent>
    </comment>
    <comment ref="H37" authorId="0">
      <text>
        <r>
          <rPr>
            <b val="true"/>
            <sz val="9"/>
            <color rgb="FF000000"/>
            <rFont val="Tahoma"/>
            <family val="2"/>
          </rPr>
          <t xml:space="preserve">AUT: NA; EF:NA; MA:NA / BEL: NA; EF:NA; MA:NA / DEU: 673,51; EF:CS; MA:CS / DNM: NO; EF:NA; MA:NA / ESP: IE; EF:NA; MA:NA / FIN: 201,1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7,88;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38,89; EF:CS; MA:T2 / BEL: 92,14; EF:D; MA:T1 / DEU: 1630,21; EF:CS,D; MA:CS,T1; COMM / DNM: 175,92; EF:CS; MA:T1 / ESP: IE; EF:NA; MA:NA / FIN: 112,50; EF:CS; MA:T1 / FRK: NO; EF:NA; MA:NA / GBE: 3804,99; EF:CS; MA:T2,T3 / GRC: IE; EF:NA; MA:NA / IRL: NO; EF:NA; MA:NA / ITA: 1182,11; EF:CS; MA:T2 / LUX: 15,56;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44</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619; EF:CS; MA:T2 / BEL: 3,19; EF:D; MA:T1 / DEU: 0,7801; EF:CS; MA:T2 / DNM: 0,2909; EF:CS; MA:CR / ESP: 1,05; EF:CR; MA:T2,T3 / FIN: 0,6599; EF:CS,D; MA:M,T1 / FRK: 7,65; EF:CS; MA:T2 / GBE: 2,48; EF:D,OTH; MA:T2 / GRC: 0,4190; EF:D; MA:T2 / IRL: 0,5576; EF:D; MA:T1 / ITA: 2,66; EF:CR; MA:T2 / LUX: 0,1356; EF:D; MA:T1 / NLD: 0,1868; EF:CS,D; MA:T1,T2 / PRT: 0,2474; EF:CR,D; MA:T2 / SWE: 0,4309;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2,02; EF:CS; MA:T2 / BEL: 4,18; EF:D; MA:T1 / DEU: 18,87; EF:CS; MA:T2 / DNM: 0,0658; EF:CS; MA:CR / ESP: 5,74; EF:CR; MA:T2 / FIN: 0,0247; EF:CS,D; MA:T1,T3 / FRK: 0,3730; EF:CS; MA:T2 / GBE: 30,03; EF:CS; MA:T2 / GRC: 0,0031; EF:D; MA:T2 / IRL: 10,70; EF:D; MA:T1 / ITA: 0,5697; EF:CR; MA:T2 / LUX: 0,0401; EF:D; MA:T1 / NLD: 0,0012;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0591; EF:CS; MA:T2 / BEL: 1,07; EF:D; MA:T1 / DEU: 1,33; EF:CS; MA:T2 / DNM: 2,88; EF:CS; MA:CR / ESP: 0,2367; EF:CR,CS; MA:T2 / FIN: 0,0146; EF:CS; MA:T1 / FRK: 3,53; EF:CS; MA:T2 / GBE: 8,96; EF:D; MA:T2 / GRC: NO; EF:NA; MA:NA / IRL: 0,1053; EF:D; MA:T1 / ITA: 2,08; EF:CR; MA:T2 / LUX: 0,0448; EF:D; MA:T1 / NLD: 35,41; EF:CS; MA:T1,T2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5</xdr:colOff>
                <xdr:row>10</xdr:row>
                <xdr:rowOff>11</xdr:rowOff>
              </xdr:to>
            </anchor>
          </commentPr>
        </mc:Choice>
        <mc:Fallback/>
      </mc:AlternateContent>
    </comment>
    <comment ref="I12" authorId="0">
      <text>
        <r>
          <rPr>
            <b val="true"/>
            <sz val="9"/>
            <color rgb="FF000000"/>
            <rFont val="Tahoma"/>
            <family val="2"/>
          </rPr>
          <t xml:space="preserve">AUT: 15,54; EF:CS; MA:T2 / BEL: 4,38; EF:D; MA:T1 / DEU: 13,83; EF:CS; MA:T2 / DNM: 4,86; EF:CS; MA:CR / ESP: 26,68; EF:CR; MA:T2 / FIN: 8,44; EF:D; MA:T1 / FRK: 173,00; EF:CS; MA:T2 / GBE: 3,80; EF:D; MA:T1 / GRC: 3,59; EF:D; MA:T2 / IRL: 0,3507; EF:D; MA:T1 / ITA: 21,51; EF:CR; MA:T2 / LUX: 0,1935; EF:D; MA:T1 / NLD: 3,22; EF:D; MA:T1 / PRT: 14,66; EF:CR,D; MA:T2 / SWE: 12,4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348; EF:CS; MA:T2 / BEL: 0,3417; EF:D; MA:T1 / DEU: NO; EF:NA; MA:NA / DNM: 0,0166; EF:D; MA:CR / ESP: NO; EF:NA; MA:NA / FIN: 0,0574; EF:CS,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1646; EF:CS; MA:T2 / BEL: 1,08; EF:D; MA:T1 / DEU: 7,71; EF:CS; MA:T2 / DNM: 0,8059; EF:CS,D; MA:CR / ESP: 0,6826; EF:CR,CS; MA:T2 / FIN: 0,2737; EF:CS,D; MA:T1 / FRK: 3,80; EF:CS; MA:T2 / GBE: 2,80; EF:CS,D; MA:T2 / GRC: 0,0304; EF:D; MA:T2 / IRL: 0,2915; EF:D; MA:T1 / ITA: 1,58; EF:CR; MA:T2 / LUX: 0,0893; EF:D; MA:T1 / NLD: 5,84; EF:CS,D; MA:T1,T2 / PRT: 0,0354; EF:CR,D; MA:T2 / SWE: 0,22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9</xdr:colOff>
                <xdr:row>13</xdr:row>
                <xdr:rowOff>11</xdr:rowOff>
              </xdr:to>
            </anchor>
          </commentPr>
        </mc:Choice>
        <mc:Fallback/>
      </mc:AlternateContent>
    </comment>
    <comment ref="I15" authorId="0">
      <text>
        <r>
          <rPr>
            <b val="true"/>
            <sz val="9"/>
            <color rgb="FF000000"/>
            <rFont val="Tahoma"/>
            <family val="2"/>
          </rPr>
          <t xml:space="preserve">AUT: 0,0107; EF:CS; MA:T2 / BEL: 0,4538; EF:D; MA:T1 / DEU: 0,0102; EF:CS; MA:T2 / DNM: 0,0972; EF:CS; MA:CR / ESP: 0,2879; EF:CR; MA:T2 / FIN: 0,1445; EF:CS,D; MA:T1 / FRK: 2,70; EF:CS; MA:T2 / GBE: 0,6241; EF:D; MA:T2 / GRC: 0,0293; EF:D; MA:T2 / IRL: 0,2433; EF:D; MA:T1 / ITA: 0,2880; EF:CR; MA:T2 / LUX: 0,0669; EF:D; MA:T1 / NLD: 0,0139; EF:CS; MA:T2 / PRT: 0,0354; EF:D, CR; MA:T2 / SWE: 0,04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593; EF:CS; MA:T2 / BEL: 0,0010; EF:D; MA:T1 / DEU: 5,72; EF:CS; MA:T2 / DNM: 0,0004; EF:CS; MA:CR / ESP: 0,2766; EF:CR; MA:T2 / FIN: NO; EF:NA; MA:NA / FRK: 0,0581; EF:CS; MA:T2 / GBE: 0,0062; EF:CS; MA:T2 / GRC: 0,0011; EF:D; MA:T2 / IRL: 0,0063; EF:D; MA:T1 / ITA: 0,0846; EF:CR; MA:T2 / LUX: NO; EF:NA; MA:NA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8</xdr:col>
                <xdr:colOff>23</xdr:colOff>
                <xdr:row>15</xdr:row>
                <xdr:rowOff>9</xdr:rowOff>
              </xdr:to>
            </anchor>
          </commentPr>
        </mc:Choice>
        <mc:Fallback/>
      </mc:AlternateContent>
    </comment>
    <comment ref="I17" authorId="0">
      <text>
        <r>
          <rPr>
            <b val="true"/>
            <sz val="9"/>
            <color rgb="FF000000"/>
            <rFont val="Tahoma"/>
            <family val="2"/>
          </rPr>
          <t xml:space="preserve">AUT: 0,0198; EF:CS; MA:T2 / BEL: 0,2873; EF:D; MA:T1 / DEU: 0,0560; EF:CS; MA:T2 / DNM: 0,4916; EF:CS; MA:CR / ESP: 0,1181; EF:CR, CS; MA:T2 / FIN: 0,0043; EF:CS; MA:T1 / FRK: 1,03; EF:CS; MA:T2 / GBE: 2,17; EF:D; MA:T2 / GRC: NO; EF:NA; MA:NA / IRL: 0,0419; EF:D; MA:T1 / ITA: 0,5727; EF:CR; MA:T2 / LUX: 0,0224; EF:D; MA:T1 / NLD: 5,75; EF:CS; MA:T2 / PRT: NO; EF:NA; MA:NA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8</xdr:colOff>
                <xdr:row>16</xdr:row>
                <xdr:rowOff>10</xdr:rowOff>
              </xdr:to>
            </anchor>
          </commentPr>
        </mc:Choice>
        <mc:Fallback/>
      </mc:AlternateContent>
    </comment>
    <comment ref="I18" authorId="0">
      <text>
        <r>
          <rPr>
            <b val="true"/>
            <sz val="9"/>
            <color rgb="FF000000"/>
            <rFont val="Tahoma"/>
            <family val="2"/>
          </rPr>
          <t xml:space="preserve">AUT: 0,0399; EF:CS; MA:T2 / BEL: NO; EF:NA; MA:NA / DEU: 1,92; EF:CS; MA:T2 / DNM: 0,2000; EF:CS; MA:CR / ESP: 0,0001; EF:CR; MA:T2 / FIN: 0,1200; EF:D; MA:T1 / FRK: 0,0139; EF:CS; MA:T2 / GBE: NO; EF:NA; MA:NA / GRC: NO; EF:NA; MA:NA / IRL: NO; EF:NA; MA:NA / ITA: 0,5828; EF:CR; MA:T2 / LUX: NO; EF:NA; MA:NA / NLD: 0,0752; EF:D; MA:T1 / PRT: NO; EF:NA; MA:NA / SWE: 0,181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348; EF:CS; MA:T2 / BEL: 0,3401; EF:D; MA:T1 / DEU: NO; EF:NA; MA:NA / DNM: 0,0166; EF:D; MA:CR / ESP: NO; EF:NA; MA:NA / FIN: 0,0049; EF: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7,44; EF:CS; MA:T2 / BEL: 11,27; EF:D; MA:T1 / DEU: 25,59; EF:CS; MA:T2 / DNM: 5,08; EF:CS; MA:CR / ESP: 32,77; EF:CR; MA:T2 / FIN: 8,51; EF:CS,D; MA:T1 / FRK: 179,94; EF:CS; MA:T2 / GBE: 41,24; EF:CS,D,OTH; MA:T1,T2 / GRC: 3,84; EF:D; MA:T2 / IRL: 11,38; EF:D; MA:T1 / ITA: 24,34; EF:CR; MA:T2 / LUX: 0,3229; EF:D; MA:T1 / NLD: 20,32; EF:CS,D; MA:T1,T2 / PRT: 14,71; EF:CR,D; MA:T2 / SWE: 12,54;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11</xdr:colOff>
                <xdr:row>19</xdr:row>
                <xdr:rowOff>9</xdr:rowOff>
              </xdr:to>
            </anchor>
          </commentPr>
        </mc:Choice>
        <mc:Fallback/>
      </mc:AlternateContent>
    </comment>
    <comment ref="I21" authorId="0">
      <text>
        <r>
          <rPr>
            <b val="true"/>
            <sz val="9"/>
            <color rgb="FF000000"/>
            <rFont val="Tahoma"/>
            <family val="2"/>
          </rPr>
          <t xml:space="preserve">AUT: 0,0821; EF:CS; MA:T2 / BEL: 2,24; EF:D; MA:T1 / DEU: 0,2019; EF:CS; MA:T2 / DNM: 0,0833; EF:CS; MA:CR / ESP: 0,4997; EF:CR; MA:T2 / FIN: 0,3351; EF:D; MA:T1 / FRK: 4,20; EF:CS; MA:T2 / GBE: 1,56; EF:D,OTH; MA:T2 / GRC: 0,2549; EF:D; MA:T2 / IRL: 0,2669; EF:D; MA:T1 / ITA: 1,44; EF:CR; MA:T2 / LUX: 0,0669; EF:D; MA:T1 / NLD: 0,0139; EF:CS; MA:T2 / PRT: 0,0497; EF:D, CR; MA:T2 / SWE: 0,2667;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1,92; EF:CS; MA:T2 / BEL: 3,89; EF:D; MA:T1 / DEU: 13,06; EF:CS; MA:T2 / DNM: 0,0509; EF:CS; MA:CR / ESP: 5,47; EF:CR; MA:T2 / FIN: 0,0240; EF:D; MA:T1 / FRK: 0,3149; EF:CS; MA:T2 / GBE: 30,02; EF:CS; MA:T2 / GRC: 0,0017; EF:D; MA:T2 / IRL: 10,70; EF:D; MA:T1 / ITA: 0,4851; EF:CR; MA:T2 / LUX: 0,040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389; EF:CS; MA:T2 / BEL: 0,7701; EF:D; MA:T1 / DEU: 1,27; EF:CS; MA:T2 / DNM: 1,02; EF:CS; MA:CR / ESP: 0,1171; EF:CR; MA:T2 / FIN: 0,0023; EF:CS; MA:T1 / FRK: 2,45; EF:CS; MA:T2 / GBE: 6,77; EF:D; MA:T2 / GRC: NO; EF:NA; MA:NA / IRL: 0,0634; EF:D; MA:T1 / ITA: 1,50; EF:CR; MA:T2 / LUX: 0,0224; EF:D; MA:T1 / NLD: 17,20; EF:CS; MA:T2 / PRT: NO; EF:NA; MA:NA / SWE: 0,002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7</xdr:col>
                <xdr:colOff>58</xdr:colOff>
                <xdr:row>22</xdr:row>
                <xdr:rowOff>7</xdr:rowOff>
              </xdr:to>
            </anchor>
          </commentPr>
        </mc:Choice>
        <mc:Fallback/>
      </mc:AlternateContent>
    </comment>
    <comment ref="I24" authorId="0">
      <text>
        <r>
          <rPr>
            <b val="true"/>
            <sz val="9"/>
            <color rgb="FF000000"/>
            <rFont val="Tahoma"/>
            <family val="2"/>
          </rPr>
          <t xml:space="preserve">AUT: 15,39; EF:CS; MA:T2 / BEL: 4,38; EF:D; MA:T1 / DEU: 11,05; EF:CS; MA:T2 / DNM: 3,93; EF:CS; MA:CR / ESP: 26,68; EF:CR; MA:T2 / FIN: 8,12; EF:D; MA:T1 / FRK: 172,98; EF:CS; MA:T2 / GBE: 2,90; EF:D; MA:T1 / GRC: 3,59; EF:D; MA:T2 / IRL: 0,3507; EF:D; MA:T1 / ITA: 20,91; EF:CR; MA:T2 / LUX: 0,1935; EF:D; MA:T1 / NLD: 3,11; EF:D; MA:T1 / PRT: 14,66; EF:D, CR; MA:T2 / SWE: 12,2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7; EF:D; MA:T1 / DEU: NO; EF:NA; MA:NA / DNM: NO; EF:NA; MA:NA / ESP: NO;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2102; EF:CS; MA:T2 / BEL: 0,8020; EF:D; MA:T1 / DEU: 1,50; EF:CS; MA:T2 / DNM: 2,23; EF:CS; MA:CR / ESP: 0,2659; EF:CR; MA:T2,T3 / FIN: 0,4121; EF:CS,D; MA:M,T1,T3 / FRK: 0,8046; EF:CS; MA:T2 / GBE: 1,22; EF:CS,D; MA:T1,T2 / GRC: 0,1351; EF:D; MA:T2 / IRL: 0,0474; EF:D; MA:T1 / ITA: 0,9560; EF:CR; MA:T2 / LUX: 0,0017; EF:D; MA:T1 / NLD: 12,66; EF:CS,D; MA:T1 / PRT: 0,1623; EF:CR,D; MA:T2 / SWE: 0,1645;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1</xdr:col>
                <xdr:colOff>24</xdr:colOff>
                <xdr:row>25</xdr:row>
                <xdr:rowOff>6</xdr:rowOff>
              </xdr:to>
            </anchor>
          </commentPr>
        </mc:Choice>
        <mc:Fallback/>
      </mc:AlternateContent>
    </comment>
    <comment ref="I27" authorId="0">
      <text>
        <r>
          <rPr>
            <b val="true"/>
            <sz val="9"/>
            <color rgb="FF000000"/>
            <rFont val="Tahoma"/>
            <family val="2"/>
          </rPr>
          <t xml:space="preserve">AUT: 0,0691; EF:CS; MA:T2 / BEL: 0,4963; EF:D; MA:T1 / DEU: 0,5679; EF:CS; MA:T2 / DNM: 0,1104; EF:CS; MA:CR / ESP: 0,2644; EF:CR; MA:T2, T3 / FIN: 0,1804; EF:CS,D; MA:M,T1 / FRK: 0,7552; EF:CS; MA:T2 / GBE: 0,2997; EF:D; MA:T2 / GRC: 0,1348; EF:D; MA:T2 / IRL: 0,0474; EF:D; MA:T1 / ITA: 0,9294; EF:CR; MA:T2 / LUX: 0,0017; EF:D; MA:T1 / NLD: 0,1589; EF:CS,D; MA:T1 / PRT: 0,1623; EF:D, CR; MA:T2 / SWE: 0,1214;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313; EF:CS; MA:T2 / BEL: 0,2910; EF:D; MA:T1 / DEU: 0,0777; EF:CS; MA:T2 / DNM: 0,0145; EF:CS; MA:CR / ESP: NO;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4; EF:CS; MA:T2 / BEL: 0,0147; EF:D; MA:T1 / DEU: 0,0017; EF:CS; MA:T2 / DNM: 1,37; EF:CS; MA:CR / ESP: 0,0015; EF:CR; MA:T2 / FIN: 0,0080; EF:CS; MA:T1 / FRK: 0,0441; EF:CS; MA:T2 / GBE: 0,0256; EF:D; MA:T2 / GRC: NO; EF:NA; MA:NA / IRL: NO; EF:NA; MA:NA / ITA: 0,0127; EF:CR; MA:T2 / LUX: NO; EF:NA; MA:NA / NLD: 12,47; EF:CS;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8</xdr:col>
                <xdr:colOff>22</xdr:colOff>
                <xdr:row>28</xdr:row>
                <xdr:rowOff>3</xdr:rowOff>
              </xdr:to>
            </anchor>
          </commentPr>
        </mc:Choice>
        <mc:Fallback/>
      </mc:AlternateContent>
    </comment>
    <comment ref="I30" authorId="0">
      <text>
        <r>
          <rPr>
            <b val="true"/>
            <sz val="9"/>
            <color rgb="FF000000"/>
            <rFont val="Tahoma"/>
            <family val="2"/>
          </rPr>
          <t xml:space="preserve">AUT: 0,1093; EF:CS; MA:T2 / BEL: NO; EF:NA; MA:NA / DEU: 0,8566; EF:CS; MA:T2 / DNM: 0,7361; EF:CS; MA:CR / ESP: NO; EF:NA; MA:NA / FIN: 0,1950; EF:D; MA:T1 / FRK: 0,0054; EF:CS; MA:T2 / GBE: 0,8994; EF:D; MA:T1 / GRC: NO; EF:NA; MA:NA / IRL: NO; EF:NA; MA:NA / ITA: 0,0140; EF:CR; MA:T2 / LUX: NO; EF:NA; MA:NA / NLD: 0,0332;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7</xdr:col>
                <xdr:colOff>56</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8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2; EF:CS; MA:CS / DNM: NO; EF:NA; MA:NA / ESP: IE; EF:NA; MA:NA / FIN: 0,1329;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891;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0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4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3; EF:CS; MA:T2 / BEL: 0,0069; EF:CR,D; MA:CR,T1 / DEU: 0,3430; EF:CS,D; MA:T1; COMM / DNM: 0,0095; EF:OTH; MA:CS / ESP: IE; EF:NA; MA:NA / FIN: 0,0049; EF:CS; MA:T1 / FRK: NO; EF:NA; MA:NA / GBE: 0,1052; EF:D; MA:T2 / GRC: IE; EF:NA; MA:NA / IRL: NO; EF:NA; MA:NA / ITA: 0,1919; EF:CR; MA:T2 / LUX: 0,0009;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974; EF:CS; MA:T2 / BEL: 0,2833; EF:D; MA:T1 / DEU: 0,9593; EF:CS; MA:T2 / DNM: 0,1119; EF:D; MA:CR / ESP: 0,6554; EF:CR,OTH; MA:T2,T3 / FIN: 0,1413; EF:CS,D; MA:M,T1 / FRK: 1,38; EF:CS; MA:T2 / GBE: 2,03; EF:D; MA:T2 / GRC: 1,02; EF:D; MA:T2 / IRL: 0,2882; EF:D; MA:T1 / ITA: 3,38; EF:CR; MA:T2 / LUX: 0,0121; EF:D; MA:T1 / NLD: 0,0247; EF:D; MA:T1 / PRT: 0,6481; EF:CR,D; MA:T2 / SWE: 0,2683;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410; EF:CS; MA:T2 / BEL: 0,0196; EF:D; MA:T1 / DEU: 0,6276; EF:CS; MA:T2 / DNM: 0,0023; EF:D; MA:CR / ESP: 0,0219; EF:CR,D,OTH; MA:T2 / FIN: 0,0009; EF:CS; MA:T1,T3 / FRK: 0,1155; EF:CS; MA:T2 / GBE: 0,5707; EF:CS; MA:T2 / GRC: 0,0028; EF:D; MA:T2 / IRL: 0,0523; EF:D; MA:T1 / ITA: 0,0159; EF:CR; MA:T2 / LUX: 0,0002; EF:D; MA:T1 / NLD: 0,0016;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39; EF:CS; MA:T2 / BEL: 0,0214; EF:D; MA:T1 / DEU: 0,4820; EF:CS; MA:T2 / DNM: 0,0376; EF:D; MA:CR / ESP: 0,0580; EF:OTH; MA:T2 / FIN: 0,0035; EF:CS; MA:T1 / FRK: 1,77; EF:CS; MA:T2 / GBE: 0,1793; EF:D; MA:T2 / GRC: NO; EF:NA; MA:NA / IRL: 0,0021; EF:D; MA:T1 / ITA: 0,8333; EF:CR; MA:T2 / LUX: 0,0009; EF:D; MA:T1 / NLD: 0,0769; EF:D; MA:T1 / PRT: NO; EF:NA; MA:NA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3153; EF:CS; MA:T2 / BEL: 0,0583; EF:D; MA:T1 / DEU: 0,1668; EF:CS; MA:T2 / DNM: 0,0807; EF:D; MA:CR / ESP: 0,3336; EF:D,OTH; MA:T2 / FIN: 0,0938; EF:D; MA:T1 / FRK: 1,45; EF:CS; MA:T2 / GBE: 0,0479; EF:D; MA:T1 / GRC: 0,1008; EF:D; MA:T2 / IRL: 0,0046; EF:D; MA:T1 / ITA: 1,02; EF:CR; MA:T2 / LUX: 0,0026; EF:D; MA:T1 / NLD: 0,0426; EF:D; MA:T1 / PRT: 0,2101; EF:CR,D; MA:T2 / SWE: 0,224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41; EF:CS; MA:T2 / BEL: 0,0046; EF:D; MA:T1 / DEU: NO; EF:NA; MA:NA / DNM: 0,0022; EF:D; MA:CR / ESP: NO; EF:NA; MA:NA / FIN: 0,0047; EF:CS,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561; EF:CS; MA:T2 / BEL: 0,0376; EF:D; MA:T1 / DEU: 0,4901; EF:CS; MA:T2 / DNM: 0,0383; EF:D; MA:CR / ESP: 0,0873; EF:CR,D,OTH; MA:T2 / FIN: 0,0389; EF:CS,D; MA:T1 / FRK: 0,9907; EF:CS; MA:T2 / GBE: 0,1629; EF:CS,D; MA:T2 / GRC: 0,0063; EF:D; MA:T2 / IRL: 0,0162; EF:D; MA:T1 / ITA: 0,5249;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94; EF:CS; MA:T2 / BEL: 0,0272; EF:D; MA:T1 / DEU: 0,2555; EF:CS; MA:T2 / DNM: 0,0043; EF:D; MA:CR / ESP: 0,0693; EF:CR, OTH; MA:T2 / FIN: 0,0317; EF:CS,D; MA:T1 / FRK: 0,4329; EF:CS; MA:T2 / GBE: 0,0374; EF:D; MA:T2 / GRC: 0,0057; EF:D; MA:T2 / IRL: 0,0145; EF:D; MA:T1 / ITA: 0,1036; EF:CR; MA:T2 / LUX: 0,0040; EF:D; MA:T1 / NLD: 0,0028; EF:D; MA:T1 / PRT: 0,0128; EF:D, CR; MA:T2 / SWE: 0,047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16; EF:CS; MA:T2 / BEL: 0,0001; EF:D; MA:T1 / DEU: 0,0544; EF:CS; MA:T2 / DNM: 0,0001; EF:D; MA:CR / ESP: 0,0026; EF:D, CR, OTH; MA:T2 / FIN: NO; EF:NA; MA:NA / FRK: 0,0210; EF:CS; MA:T2 / GBE: 0,0820; EF:CS; MA:T2 / GRC: 0,0006; EF:D; MA:T2 / IRL: 0,0009; EF:D; MA:T1 / ITA: 0,0033;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1</xdr:colOff>
                <xdr:row>15</xdr:row>
                <xdr:rowOff>11</xdr:rowOff>
              </xdr:to>
            </anchor>
          </commentPr>
        </mc:Choice>
        <mc:Fallback/>
      </mc:AlternateContent>
    </comment>
    <comment ref="J17" authorId="0">
      <text>
        <r>
          <rPr>
            <b val="true"/>
            <sz val="9"/>
            <color rgb="FF000000"/>
            <rFont val="Tahoma"/>
            <family val="2"/>
          </rPr>
          <t xml:space="preserve">AUT: 0,0248; EF:CS; MA:T2 / BEL: 0,0057; EF:D; MA:T1 / DEU: 0,1609; EF:CS; MA:T2 / DNM: 0,0263; EF:D; MA:CR / ESP: 0,0154; EF:OTH; MA:T2 / FIN: 0,0020; EF:CS; MA:T1 / FRK: 0,5191; EF:CS; MA:T2 / GBE: 0,0434; EF:D; MA:T2 / GRC: NO; EF:NA; MA:NA / IRL: 0,0008; EF:D; MA:T1 / ITA: 0,2291; EF:CR; MA:T2 / LUX: 0,0004; EF:D; MA:T1 / NLD: 0,0191; EF:D; MA:T1 / PRT: NO; EF:NA; MA:NA / SWE: 0,0046;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1</xdr:col>
                <xdr:colOff>50</xdr:colOff>
                <xdr:row>16</xdr:row>
                <xdr:rowOff>5</xdr:rowOff>
              </xdr:to>
            </anchor>
          </commentPr>
        </mc:Choice>
        <mc:Fallback/>
      </mc:AlternateContent>
    </comment>
    <comment ref="J18" authorId="0">
      <text>
        <r>
          <rPr>
            <b val="true"/>
            <sz val="9"/>
            <color rgb="FF000000"/>
            <rFont val="Tahoma"/>
            <family val="2"/>
          </rPr>
          <t xml:space="preserve">AUT: 0,0062; EF:CS; MA:T2 / BEL: NO; EF:NA; MA:NA / DEU: 0,0192; EF:CS; MA:T2 / DNM: 0,0054; EF:D; MA:CR / ESP: 0,0001; EF:D, OTH; MA:T2 / FIN: 0,0048; EF:D; MA:T1 / FRK: 0,0176; EF:CS; MA:T2 / GBE: NO; EF:NA; MA:NA / GRC: NO; EF:NA; MA:NA / IRL: NO; EF:NA; MA:NA / ITA: 0,1022; EF:CR; MA:T2 / LUX: NO; EF:NA; MA:NA / NLD: 0,0011;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56</xdr:colOff>
                <xdr:row>17</xdr:row>
                <xdr:rowOff>7</xdr:rowOff>
              </xdr:to>
            </anchor>
          </commentPr>
        </mc:Choice>
        <mc:Fallback/>
      </mc:AlternateContent>
    </comment>
    <comment ref="J19" authorId="0">
      <text>
        <r>
          <rPr>
            <b val="true"/>
            <sz val="9"/>
            <color rgb="FF000000"/>
            <rFont val="Tahoma"/>
            <family val="2"/>
          </rPr>
          <t xml:space="preserve">AUT: 0,0041; EF:CS; MA:T2 / BEL: 0,0045; EF:D; MA:T1 / DEU: NO; EF:NA; MA:NA / DNM: 0,0022; EF:D; MA:CR / ESP: NO; EF:NA; MA:NA / FIN: 0,0004; EF: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820; EF:CS; MA:T2 / BEL: 0,2234; EF:D; MA:T1 / DEU: 1,62; EF:CS; MA:T2 / DNM: 0,0981; EF:D; MA:CR / ESP: 0,6664; EF:CR,D,OTH; MA:T2 / FIN: 0,1513; EF:CS,D; MA:T1 / FRK: 3,45; EF:CS; MA:T2 / GBE: 0,7502; EF:CS,D; MA:T1,T2 / GRC: 0,1533; EF:D; MA:T2 / IRL: 0,0728; EF:D; MA:T1 / ITA: 2,02; EF:CR; MA:T2 / LUX: 0,0072; EF:D; MA:T1 / NLD: 0,0861; EF:D; MA:T1 / PRT: 0,2571; EF:CR,D; MA:T2 / SWE: 0,3847;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1054; EF:CS; MA:T2 / BEL: 0,1315; EF:D; MA:T1 / DEU: 0,5984; EF:CS; MA:T2 / DNM: 0,0288; EF:D; MA:CR / ESP: 0,2715; EF:CR, OTH; MA:T2 / FIN: 0,0670; EF:D; MA:T1 / FRK: 0,7066; EF:CS; MA:T2 / GBE: 0,0922; EF:D; MA:T2 / GRC: 0,0505; EF:D; MA:T2 / IRL: 0,0155; EF:D; MA:T1 / ITA: 0,4976; EF:CR; MA:T2 / LUX: 0,0040; EF:D; MA:T1 / NLD: 0,0024; EF:D; MA:T1 / PRT: 0,0470; EF:D, CR; MA:T2 / SWE: 0,1592;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385; EF:CS; MA:T2 / BEL: 0,0181; EF:D; MA:T1 / DEU: 0,5662; EF:CS; MA:T2 / DNM: 0,0002; EF:D; MA:CR / ESP: 0,0193; EF:D, CR, OTH; MA:T2 / FIN: 0,0003; EF:CS; MA:T1 / FRK: 0,0945; EF:CS; MA:T2 / GBE: 0,4868; EF:CS; MA:T2 / GRC: 0,0019; EF:D; MA:T2 / IRL: 0,0515; EF:D; MA:T1 / ITA: 0,0126;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86; EF:CS; MA:T2 / BEL: 0,0154; EF:D; MA:T1 / DEU: 0,3161; EF:CS; MA:T2 / DNM: 0,0039; EF:D; MA:CR / ESP: 0,0421; EF:OTH; MA:T2 / FIN: 0,0008; EF:CS; MA:T1 / FRK: 1,23; EF:CS; MA:T2 / GBE: 0,1353; EF:D; MA:T2 / GRC: NO; EF:NA; MA:NA / IRL: 0,0013; EF:D; MA:T1 / ITA: 0,5992; EF:CR; MA:T2 / LUX: 0,0004; EF:D; MA:T1 / NLD: 0,0423;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895; EF:CS; MA:T2 / BEL: 0,0583; EF:D; MA:T1 / DEU: 0,1377; EF:CS; MA:T2 / DNM: 0,0652; EF:D; MA:CR / ESP: 0,3336; EF:D, OTH; MA:T2 / FIN: 0,0812; EF:D; MA:T1 / FRK: 1,42; EF:CS; MA:T2 / GBE: 0,0359; EF:D; MA:T1 / GRC: 0,1008; EF:D; MA:T2 / IRL: 0,0046; EF:D; MA:T1 / ITA: 0,9150; EF:CR; MA:T2 / LUX: 0,0026; EF:D; MA:T1 / NLD: 0,0411; EF:D; MA:T1 / PRT: 0,2101; EF:D, CR; MA:T2 / SWE: 0,22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38</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936; EF:CS; MA:T2 / BEL: 0,1262; EF:D; MA:T1 / DEU: 0,1273; EF:CS; MA:T2 / DNM: 0,0984; EF:D; MA:CR / ESP: 0,3152; EF:CR,OTH; MA:T2,T3 / FIN: 0,0541; EF:CS,D; MA:M,T1,T3 / FRK: 0,2710; EF:CS; MA:T2 / GBE: 1,92; EF:CS,D; MA:T1,T2 / GRC: 0,9675; EF:D; MA:T2 / IRL: 0,2581; EF:D; MA:T1 / ITA: 2,78; EF:CR; MA:T2 / LUX: 0,0041; EF:D; MA:T1 / NLD: 0,0354; EF:D; MA:T1 / PRT: 0,5883; EF:CR,D; MA:T2 / SWE: 0,0654;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4</xdr:colOff>
                <xdr:row>25</xdr:row>
                <xdr:rowOff>11</xdr:rowOff>
              </xdr:to>
            </anchor>
          </commentPr>
        </mc:Choice>
        <mc:Fallback/>
      </mc:AlternateContent>
    </comment>
    <comment ref="J27" authorId="0">
      <text>
        <r>
          <rPr>
            <b val="true"/>
            <sz val="9"/>
            <color rgb="FF000000"/>
            <rFont val="Tahoma"/>
            <family val="2"/>
          </rPr>
          <t xml:space="preserve">AUT: 0,2726; EF:CS; MA:T2 / BEL: 0,1246; EF:D; MA:T1 / DEU: 0,1054; EF:CS; MA:T2 / DNM: 0,0788; EF:D; MA:CR / ESP: 0,3146; EF:CR, OTH; MA:T2, T3 / FIN: 0,0426; EF:CS,D; MA:M,T1 / FRK: 0,2429; EF:CS; MA:T2 / GBE: 1,90; EF:D; MA:T2 / GRC: 0,9671; EF:D; MA:T2 / IRL: 0,2581; EF:D; MA:T1 / ITA: 2,77; EF:CR; MA:T2 / LUX: 0,0041; EF:D; MA:T1 / NLD: 0,0194; EF:D; MA:T1 / PRT: 0,5883; EF:D, CR; MA:T2 / SWE: 0,0614;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53</xdr:col>
                <xdr:colOff>48</xdr:colOff>
                <xdr:row>26</xdr:row>
                <xdr:rowOff>1</xdr:rowOff>
              </xdr:to>
            </anchor>
          </commentPr>
        </mc:Choice>
        <mc:Fallback/>
      </mc:AlternateContent>
    </comment>
    <comment ref="J28" authorId="0">
      <text>
        <r>
          <rPr>
            <b val="true"/>
            <sz val="9"/>
            <color rgb="FF000000"/>
            <rFont val="Tahoma"/>
            <family val="2"/>
          </rPr>
          <t xml:space="preserve">AUT: 0,0009; EF:CS; MA:T2 / BEL: 0,0014; EF:D; MA:T1 / DEU: 0,0070; EF:CS; MA:T2 / DNM: 0,0020; EF:D; MA:CR / ESP: NO; EF:NA; MA:NA / FIN: 0,0005; EF:CS; MA:T3 / FRK: NO; EF:NA; MA:NA / GBE: 0,0019;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5; EF:CS; MA:T2 / BEL: 0,0003; EF:D; MA:T1 / DEU: 0,0050; EF:CS; MA:T2 / DNM: 0,0074; EF:D; MA:CR / ESP: 0,0005; EF:OTH; MA:T2 / FIN: 0,0007; EF:CS; MA:T1 / FRK: 0,0221; EF:CS; MA:T2 / GBE: 0,0005; EF:D; MA:T2 / GRC: NO; EF:NA; MA:NA / IRL: NO; EF:NA; MA:NA / ITA: 0,0051; EF:CR; MA:T2 / LUX: NO; EF:NA; MA:NA / NLD: 0,0155;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95; EF:CS; MA:T2 / BEL: NO; EF:NA; MA:NA / DEU: 0,0099; EF:CS; MA:T2 / DNM: 0,0101; EF:D; MA:CR / ESP: NO; EF:NA; MA:NA / FIN: 0,0078;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2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48; EF:CS; MA:CS / DNM: NO; EF:NA; MA:NA / ESP: IE; EF:NA; MA:NA / FIN: 0,0303;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55;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35; EF:CS; MA:CS / DNM: NO; EF:NA; MA:NA / ESP: IE; EF:NA; MA:NA; COMM / FIN: 0,0037;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19;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1; EF:CS; MA:T2 / BEL: 0,0049; EF:CR,D; MA:T1 / DEU: 0,0563; EF:CS,D; MA:T1; COMM / DNM: 0,0052; EF:OTH; MA:CS / ESP: IE; EF:NA; MA:NA / FIN: 0,0042; EF:CS; MA:T1 / FRK: NO; EF:NA; MA:NA / GBE: 0,1132; EF:D; MA:T2 / GRC: IE;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2</xdr:col>
                <xdr:colOff>5</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2</xdr:col>
                <xdr:colOff>30</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7</xdr:col>
                <xdr:colOff>13</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12</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7</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2</xdr:col>
                <xdr:colOff>40</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57</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7</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4</xdr:col>
                <xdr:colOff>38</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0</xdr:col>
                <xdr:colOff>18</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1</xdr:col>
                <xdr:colOff>1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2</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5</xdr:col>
                <xdr:colOff>33</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4</xdr:col>
                <xdr:colOff>36</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9</xdr:col>
                <xdr:colOff>19</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3</xdr:col>
                <xdr:colOff>37</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7</xdr:col>
                <xdr:colOff>5</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1</xdr:col>
                <xdr:colOff>34</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7</xdr:col>
                <xdr:colOff>27</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20</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23</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0</xdr:col>
                <xdr:colOff>18</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9</xdr:col>
                <xdr:colOff>44</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13</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60</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17</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4</xdr:col>
                <xdr:colOff>12</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5</xdr:col>
                <xdr:colOff>10</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8</xdr:col>
                <xdr:colOff>29</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1</xdr:col>
                <xdr:colOff>18</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5</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38</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55</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5</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6</xdr:col>
                <xdr:colOff>19</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2</xdr:col>
                <xdr:colOff>11</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3</xdr:col>
                <xdr:colOff>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9</xdr:col>
                <xdr:colOff>30</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7</xdr:col>
                <xdr:colOff>31</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6</xdr:col>
                <xdr:colOff>36</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2</xdr:col>
                <xdr:colOff>14</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5</xdr:col>
                <xdr:colOff>35</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9</xdr:col>
                <xdr:colOff>3</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3</xdr:col>
                <xdr:colOff>32</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4</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5</xdr:col>
                <xdr:colOff>18</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21</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2</xdr:col>
                <xdr:colOff>16</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1</xdr:col>
                <xdr:colOff>34</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56</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5</xdr:col>
                <xdr:colOff>41</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55</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15</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6</xdr:col>
                <xdr:colOff>10</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7</xdr:col>
                <xdr:colOff>16</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0</xdr:col>
                <xdr:colOff>26</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2</xdr:col>
                <xdr:colOff>58</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54</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36</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3</xdr:col>
                <xdr:colOff>53</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4</xdr:col>
                <xdr:colOff>3</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8</xdr:col>
                <xdr:colOff>8</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4</xdr:col>
                <xdr:colOff>8</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5</xdr:col>
                <xdr:colOff>6</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27</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9</xdr:col>
                <xdr:colOff>20</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8</xdr:col>
                <xdr:colOff>51</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4</xdr:col>
                <xdr:colOff>3</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8</xdr:col>
                <xdr:colOff>21</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1</xdr:col>
                <xdr:colOff>10</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5</xdr:col>
                <xdr:colOff>26</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37</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7</xdr:col>
                <xdr:colOff>16</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4</xdr:col>
                <xdr:colOff>19</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4</xdr:col>
                <xdr:colOff>14</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3</xdr:col>
                <xdr:colOff>32</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45</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7</xdr:col>
                <xdr:colOff>16</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3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13</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8</xdr:col>
                <xdr:colOff>7</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9</xdr:col>
                <xdr:colOff>35</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2</xdr:col>
                <xdr:colOff>24</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4</xdr:col>
                <xdr:colOff>56</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7</xdr:col>
                <xdr:colOff>43</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8</xdr:col>
                <xdr:colOff>34</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5</xdr:col>
                <xdr:colOff>51</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6</xdr:col>
                <xdr:colOff>1</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0</xdr:col>
                <xdr:colOff>6</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5</xdr:col>
                <xdr:colOff>23</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7</xdr:col>
                <xdr:colOff>4</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3</xdr:col>
                <xdr:colOff>25</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51</xdr:col>
                <xdr:colOff>10</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0</xdr:col>
                <xdr:colOff>35</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6</xdr:col>
                <xdr:colOff>10</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50</xdr:col>
                <xdr:colOff>19</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3</xdr:col>
                <xdr:colOff>7</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7</xdr:col>
                <xdr:colOff>33</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3</xdr:col>
                <xdr:colOff>26</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9</xdr:col>
                <xdr:colOff>14</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6</xdr:col>
                <xdr:colOff>17</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6</xdr:col>
                <xdr:colOff>12</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5</xdr:col>
                <xdr:colOff>30</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7</xdr:col>
                <xdr:colOff>37</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9</xdr:col>
                <xdr:colOff>23</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7</xdr:col>
                <xdr:colOff>2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9</xdr:col>
                <xdr:colOff>11</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0</xdr:col>
                <xdr:colOff>26</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1</xdr:col>
                <xdr:colOff>33</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4</xdr:col>
                <xdr:colOff>22</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6</xdr:col>
                <xdr:colOff>45</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1</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0</xdr:col>
                <xdr:colOff>32</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7</xdr:col>
                <xdr:colOff>49</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7</xdr:col>
                <xdr:colOff>58</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2</xdr:col>
                <xdr:colOff>13</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7</xdr:col>
                <xdr:colOff>48</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9</xdr:col>
                <xdr:colOff>2</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5</xdr:col>
                <xdr:colOff>23</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3</xdr:col>
                <xdr:colOff>7</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3</xdr:col>
                <xdr:colOff>49</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8</xdr:col>
                <xdr:colOff>13</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52</xdr:col>
                <xdr:colOff>9</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5</xdr:col>
                <xdr:colOff>5</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9</xdr:col>
                <xdr:colOff>31</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5</xdr:col>
                <xdr:colOff>31</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1</xdr:col>
                <xdr:colOff>12</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8</xdr:col>
                <xdr:colOff>15</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8</xdr:col>
                <xdr:colOff>10</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7</xdr:col>
                <xdr:colOff>28</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9</xdr:col>
                <xdr:colOff>19</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31</xdr:col>
                <xdr:colOff>5</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9</xdr:col>
                <xdr:colOff>1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1</xdr:col>
                <xdr:colOff>9</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2</xdr:col>
                <xdr:colOff>45</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63</xdr:col>
                <xdr:colOff>22</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6</xdr:col>
                <xdr:colOff>20</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8</xdr:col>
                <xdr:colOff>43</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1</xdr:col>
                <xdr:colOff>39</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2</xdr:col>
                <xdr:colOff>21</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9</xdr:col>
                <xdr:colOff>47</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9</xdr:col>
                <xdr:colOff>56</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4</xdr:col>
                <xdr:colOff>11</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9</xdr:col>
                <xdr:colOff>54</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61</xdr:col>
                <xdr:colOff>0</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21</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5</xdr:col>
                <xdr:colOff>5</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5</xdr:col>
                <xdr:colOff>47</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60</xdr:col>
                <xdr:colOff>16</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4</xdr:col>
                <xdr:colOff>29</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6</xdr:col>
                <xdr:colOff>10</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51</xdr:col>
                <xdr:colOff>29</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7</xdr:col>
                <xdr:colOff>29</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3</xdr:col>
                <xdr:colOff>1</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0</xdr:col>
                <xdr:colOff>13</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9</xdr:col>
                <xdr:colOff>58</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9</xdr:col>
                <xdr:colOff>17</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31</xdr:col>
                <xdr:colOff>1</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2</xdr:col>
                <xdr:colOff>54</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31</xdr:col>
                <xdr:colOff>0</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3</xdr:col>
                <xdr:colOff>6</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4</xdr:col>
                <xdr:colOff>43</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5</xdr:col>
                <xdr:colOff>20</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8</xdr:col>
                <xdr:colOff>38</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60</xdr:col>
                <xdr:colOff>50</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3</xdr:col>
                <xdr:colOff>37</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3</xdr:col>
                <xdr:colOff>58</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24</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1</xdr:col>
                <xdr:colOff>45</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6</xdr:col>
                <xdr:colOff>9</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1</xdr:col>
                <xdr:colOff>30</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62</xdr:col>
                <xdr:colOff>36</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9</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7</xdr:col>
                <xdr:colOff>12</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7</xdr:col>
                <xdr:colOff>15</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2</xdr:col>
                <xdr:colOff>5</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6</xdr:col>
                <xdr:colOff>10</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8</xdr:col>
                <xdr:colOff>24</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53</xdr:col>
                <xdr:colOff>26</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52</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4</xdr:col>
                <xdr:colOff>58</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2</xdr:col>
                <xdr:colOff>11</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1</xdr:col>
                <xdr:colOff>56</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61</xdr:col>
                <xdr:colOff>15</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32</xdr:col>
                <xdr:colOff>50</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4</xdr:col>
                <xdr:colOff>48</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2</xdr:col>
                <xdr:colOff>40</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5</xdr:col>
                <xdr:colOff>4</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6</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54</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6</xdr:col>
                <xdr:colOff>21</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51</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39</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8</xdr:col>
                <xdr:colOff>52</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55</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57</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0</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4</xdr:col>
                <xdr:colOff>47</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2</xdr:col>
                <xdr:colOff>43</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5</xdr:col>
                <xdr:colOff>50</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3</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0</xdr:col>
                <xdr:colOff>18</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4</xdr:col>
                <xdr:colOff>58</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8</xdr:col>
                <xdr:colOff>12</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0</xdr:col>
                <xdr:colOff>13</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38</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0</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49</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56</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7</xdr:col>
                <xdr:colOff>14</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6</xdr:col>
                <xdr:colOff>22</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3</xdr:col>
                <xdr:colOff>37</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2</xdr:col>
                <xdr:colOff>40</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0</xdr:col>
                <xdr:colOff>20</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2</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31</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2</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22</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6</xdr:col>
                <xdr:colOff>47</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52</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7</xdr:col>
                <xdr:colOff>37</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40</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29</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0</xdr:col>
                <xdr:colOff>33</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4</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38</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24</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3</xdr:col>
                <xdr:colOff>30</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44</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4</xdr:col>
                <xdr:colOff>41</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7</xdr:col>
                <xdr:colOff>48</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21</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2</xdr:col>
                <xdr:colOff>1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6</xdr:col>
                <xdr:colOff>56</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0</xdr:col>
                <xdr:colOff>10</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2</xdr:col>
                <xdr:colOff>32</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36</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7</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47</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54</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12</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8</xdr:col>
                <xdr:colOff>20</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5</xdr:col>
                <xdr:colOff>35</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4</xdr:col>
                <xdr:colOff>38</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2</xdr:col>
                <xdr:colOff>18</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52</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13</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54</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7</xdr:col>
                <xdr:colOff>20</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8</xdr:col>
                <xdr:colOff>44</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0</xdr:col>
                <xdr:colOff>50</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9</xdr:col>
                <xdr:colOff>35</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6</xdr:col>
                <xdr:colOff>38</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26</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2</xdr:col>
                <xdr:colOff>31</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42</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7</xdr:col>
                <xdr:colOff>36</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22</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5</xdr:col>
                <xdr:colOff>27</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9</xdr:col>
                <xdr:colOff>0</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6</xdr:col>
                <xdr:colOff>39</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9</xdr:col>
                <xdr:colOff>45</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0</xdr:col>
                <xdr:colOff>19</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53</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8</xdr:col>
                <xdr:colOff>54</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1</xdr:col>
                <xdr:colOff>58</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3</xdr:col>
                <xdr:colOff>51</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2</xdr:col>
                <xdr:colOff>17</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5</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4</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52</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10</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0</xdr:col>
                <xdr:colOff>18</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7</xdr:col>
                <xdr:colOff>33</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44</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4</xdr:col>
                <xdr:colOff>16</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40</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3</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3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9</xdr:col>
                <xdr:colOff>18</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42</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2</xdr:col>
                <xdr:colOff>39</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1</xdr:col>
                <xdr:colOff>33</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8</xdr:col>
                <xdr:colOff>36</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7</xdr:col>
                <xdr:colOff>24</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4</xdr:col>
                <xdr:colOff>15</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9</xdr:col>
                <xdr:colOff>43</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9</xdr:col>
                <xdr:colOff>34</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20</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25</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0</xdr:col>
                <xdr:colOff>57</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8</xdr:col>
                <xdr:colOff>37</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51</xdr:col>
                <xdr:colOff>43</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2</xdr:col>
                <xdr:colOff>9</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6</xdr:col>
                <xdr:colOff>12</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52</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4</xdr:col>
                <xdr:colOff>14</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6</xdr:col>
                <xdr:colOff>11</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4</xdr:col>
                <xdr:colOff>41</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5</xdr:col>
                <xdr:colOff>3</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3</xdr:col>
                <xdr:colOff>42</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1</xdr:col>
                <xdr:colOff>50</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3</xdr:col>
                <xdr:colOff>7</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2</xdr:col>
                <xdr:colOff>16</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9</xdr:col>
                <xdr:colOff>31</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8</xdr:col>
                <xdr:colOff>42</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6</xdr:col>
                <xdr:colOff>14</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26</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49</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26</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1</xdr:col>
                <xdr:colOff>16</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19</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45</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3</xdr:col>
                <xdr:colOff>31</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34</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22</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6</xdr:col>
                <xdr:colOff>4</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1</xdr:col>
                <xdr:colOff>20</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1</xdr:col>
                <xdr:colOff>32</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18</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23</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2</xdr:col>
                <xdr:colOff>55</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60</xdr:col>
                <xdr:colOff>35</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3</xdr:col>
                <xdr:colOff>50</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6</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8</xdr:col>
                <xdr:colOff>10</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0</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6</xdr:col>
                <xdr:colOff>16</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8</xdr:col>
                <xdr:colOff>13</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6</xdr:col>
                <xdr:colOff>39</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7</xdr:col>
                <xdr:colOff>1</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5</xdr:col>
                <xdr:colOff>40</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3</xdr:col>
                <xdr:colOff>48</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5</xdr:col>
                <xdr:colOff>21</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4</xdr:col>
                <xdr:colOff>14</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51</xdr:col>
                <xdr:colOff>29</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50</xdr:col>
                <xdr:colOff>19</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8</xdr:col>
                <xdr:colOff>12</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5</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16</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72</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3</xdr:col>
                <xdr:colOff>14</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8</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43</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5</xdr:col>
                <xdr:colOff>29</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2</xdr:col>
                <xdr:colOff>32</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1</xdr:col>
                <xdr:colOff>37</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8</xdr:col>
                <xdr:colOff>11</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3</xdr:col>
                <xdr:colOff>35</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3</xdr:col>
                <xdr:colOff>30</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16</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1</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4</xdr:col>
                <xdr:colOff>53</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62</xdr:col>
                <xdr:colOff>33</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5</xdr:col>
                <xdr:colOff>48</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6</xdr:col>
                <xdr:colOff>4</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50</xdr:col>
                <xdr:colOff>7</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4</xdr:col>
                <xdr:colOff>48</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8</xdr:col>
                <xdr:colOff>14</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9</xdr:col>
                <xdr:colOff>53</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8</xdr:col>
                <xdr:colOff>19</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8</xdr:col>
                <xdr:colOff>58</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7</xdr:col>
                <xdr:colOff>38</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5</xdr:col>
                <xdr:colOff>45</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7</xdr:col>
                <xdr:colOff>28</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6</xdr:col>
                <xdr:colOff>12</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3</xdr:col>
                <xdr:colOff>26</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52</xdr:col>
                <xdr:colOff>9</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50</xdr:col>
                <xdr:colOff>10</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41</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0</xdr:col>
                <xdr:colOff>4</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39</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5</xdr:col>
                <xdr:colOff>12</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5</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8</xdr:col>
                <xdr:colOff>41</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7</xdr:col>
                <xdr:colOff>47</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4</xdr:col>
                <xdr:colOff>30</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3</xdr:col>
                <xdr:colOff>35</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9</xdr:col>
                <xdr:colOff>42</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13</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5</xdr:col>
                <xdr:colOff>11</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14</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3</xdr:col>
                <xdr:colOff>36</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6</xdr:col>
                <xdr:colOff>30</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4</xdr:col>
                <xdr:colOff>31</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7</xdr:col>
                <xdr:colOff>45</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8</xdr:col>
                <xdr:colOff>11</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5</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6</xdr:col>
                <xdr:colOff>45</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50</xdr:col>
                <xdr:colOff>12</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38</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0</xdr:col>
                <xdr:colOff>43</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0</xdr:col>
                <xdr:colOff>56</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9</xdr:col>
                <xdr:colOff>36</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7</xdr:col>
                <xdr:colOff>43</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17</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8</xdr:col>
                <xdr:colOff>10</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5</xdr:col>
                <xdr:colOff>24</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54</xdr:col>
                <xdr:colOff>6</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2</xdr:col>
                <xdr:colOff>7</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25</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2</xdr:col>
                <xdr:colOff>2</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0</xdr:col>
                <xdr:colOff>27</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7</xdr:col>
                <xdr:colOff>10</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4</xdr:col>
                <xdr:colOff>19</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43</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6</xdr:col>
                <xdr:colOff>58</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13</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34</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3</xdr:col>
                <xdr:colOff>10</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24</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55</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5</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0</xdr:col>
                <xdr:colOff>26</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58</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52</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47</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2</xdr:col>
                <xdr:colOff>22</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5</xdr:col>
                <xdr:colOff>5</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9</xdr:col>
                <xdr:colOff>26</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2</xdr:col>
                <xdr:colOff>51</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9</xdr:col>
                <xdr:colOff>11</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5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8</xdr:col>
                <xdr:colOff>13</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3</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7</xdr:col>
                <xdr:colOff>40</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7</xdr:col>
                <xdr:colOff>42</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0</xdr:col>
                <xdr:colOff>3</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0</xdr:col>
                <xdr:colOff>40</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25</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1</xdr:col>
                <xdr:colOff>33</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11</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5</xdr:col>
                <xdr:colOff>29</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6</xdr:col>
                <xdr:colOff>17</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41</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7</xdr:col>
                <xdr:colOff>57</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4</xdr:col>
                <xdr:colOff>11</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2</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7</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2</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53</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8</xdr:col>
                <xdr:colOff>3</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2</xdr:col>
                <xdr:colOff>24</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19</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3</xdr:col>
                <xdr:colOff>50</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9</xdr:col>
                <xdr:colOff>44</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4</xdr:col>
                <xdr:colOff>2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7</xdr:col>
                <xdr:colOff>3</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1</xdr:col>
                <xdr:colOff>24</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4</xdr:col>
                <xdr:colOff>29</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1</xdr:col>
                <xdr:colOff>9</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53</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0</xdr:col>
                <xdr:colOff>11</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1</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38</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9</xdr:col>
                <xdr:colOff>40</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2</xdr:col>
                <xdr:colOff>1</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38</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1</xdr:col>
                <xdr:colOff>6</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3</xdr:col>
                <xdr:colOff>12</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56</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7</xdr:col>
                <xdr:colOff>26</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7</xdr:col>
                <xdr:colOff>49</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8</xdr:col>
                <xdr:colOff>39</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9</xdr:col>
                <xdr:colOff>55</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9</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5</xdr:col>
                <xdr:colOff>30</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7</xdr:col>
                <xdr:colOff>5</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20</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6</xdr:col>
                <xdr:colOff>51</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0</xdr:col>
                <xdr:colOff>1</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3</xdr:col>
                <xdr:colOff>39</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7</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5</xdr:col>
                <xdr:colOff>48</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1</xdr:col>
                <xdr:colOff>42</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6</xdr:col>
                <xdr:colOff>18</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9</xdr:col>
                <xdr:colOff>1</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3</xdr:col>
                <xdr:colOff>22</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6</xdr:col>
                <xdr:colOff>47</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3</xdr:col>
                <xdr:colOff>6</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51</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2</xdr:col>
                <xdr:colOff>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58</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6</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1</xdr:col>
                <xdr:colOff>38</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3</xdr:col>
                <xdr:colOff>58</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4</xdr:col>
                <xdr:colOff>36</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37</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4</xdr:col>
                <xdr:colOff>60</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35</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9</xdr:col>
                <xdr:colOff>24</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9</xdr:col>
                <xdr:colOff>47</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0</xdr:col>
                <xdr:colOff>37</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1</xdr:col>
                <xdr:colOff>36</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8</xdr:col>
                <xdr:colOff>6</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27</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9</xdr:col>
                <xdr:colOff>3</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18</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8</xdr:col>
                <xdr:colOff>49</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1</xdr:col>
                <xdr:colOff>58</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5</xdr:col>
                <xdr:colOff>37</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3</xdr:col>
                <xdr:colOff>15</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7</xdr:col>
                <xdr:colOff>45</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3</xdr:col>
                <xdr:colOff>40</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8</xdr:col>
                <xdr:colOff>16</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40</xdr:col>
                <xdr:colOff>58</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5</xdr:col>
                <xdr:colOff>20</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8</xdr:col>
                <xdr:colOff>24</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1</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49</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4</xdr:col>
                <xdr:colOff>6</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1</xdr:col>
                <xdr:colOff>56</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3</xdr:col>
                <xdr:colOff>34</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3</xdr:col>
                <xdr:colOff>36</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5</xdr:col>
                <xdr:colOff>56</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6</xdr:col>
                <xdr:colOff>34</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4</xdr:col>
                <xdr:colOff>17</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6</xdr:col>
                <xdr:colOff>41</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67</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1</xdr:col>
                <xdr:colOff>22</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2</xdr:col>
                <xdr:colOff>6</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2</xdr:col>
                <xdr:colOff>35</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3</xdr:col>
                <xdr:colOff>34</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0</xdr:col>
                <xdr:colOff>4</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1</xdr:col>
                <xdr:colOff>1</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16</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0</xdr:col>
                <xdr:colOff>47</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56</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2</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3</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9</xdr:col>
                <xdr:colOff>43</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5</xdr:col>
                <xdr:colOff>38</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60</xdr:col>
                <xdr:colOff>1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2</xdr:col>
                <xdr:colOff>56</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7</xdr:col>
                <xdr:colOff>22</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50</xdr:col>
                <xdr:colOff>42</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7</xdr:col>
                <xdr:colOff>29</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6</xdr:col>
                <xdr:colOff>47</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6</xdr:col>
                <xdr:colOff>4</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3</xdr:col>
                <xdr:colOff>54</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5</xdr:col>
                <xdr:colOff>32</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5</xdr:col>
                <xdr:colOff>34</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7</xdr:col>
                <xdr:colOff>54</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8</xdr:col>
                <xdr:colOff>32</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5</xdr:col>
                <xdr:colOff>66</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8</xdr:col>
                <xdr:colOff>31</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6</xdr:col>
                <xdr:colOff>48</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3</xdr:col>
                <xdr:colOff>20</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4</xdr:col>
                <xdr:colOff>4</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4</xdr:col>
                <xdr:colOff>33</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5</xdr:col>
                <xdr:colOff>15</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2</xdr:col>
                <xdr:colOff>2</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1</xdr:col>
                <xdr:colOff>23</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2</xdr:col>
                <xdr:colOff>58</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8</xdr:col>
                <xdr:colOff>14</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2</xdr:col>
                <xdr:colOff>44</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5</xdr:col>
                <xdr:colOff>54</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9</xdr:col>
                <xdr:colOff>33</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11</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51</xdr:col>
                <xdr:colOff>41</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7</xdr:col>
                <xdr:colOff>36</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62</xdr:col>
                <xdr:colOff>12</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4</xdr:col>
                <xdr:colOff>54</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9</xdr:col>
                <xdr:colOff>20</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52</xdr:col>
                <xdr:colOff>40</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0</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8</xdr:col>
                <xdr:colOff>44</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8</xdr:col>
                <xdr:colOff>2</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5</xdr:col>
                <xdr:colOff>52</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7</xdr:col>
                <xdr:colOff>30</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7</xdr:col>
                <xdr:colOff>32</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9</xdr:col>
                <xdr:colOff>52</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50</xdr:col>
                <xdr:colOff>30</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7</xdr:col>
                <xdr:colOff>50</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0</xdr:col>
                <xdr:colOff>15</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8</xdr:col>
                <xdr:colOff>37</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5</xdr:col>
                <xdr:colOff>18</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6</xdr:col>
                <xdr:colOff>2</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6</xdr:col>
                <xdr:colOff>31</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7</xdr:col>
                <xdr:colOff>33</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0</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3</xdr:col>
                <xdr:colOff>21</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4</xdr:col>
                <xdr:colOff>56</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12</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4</xdr:col>
                <xdr:colOff>42</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52</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51</xdr:col>
                <xdr:colOff>31</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9</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39</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9</xdr:col>
                <xdr:colOff>34</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4</xdr:col>
                <xdr:colOff>1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6</xdr:col>
                <xdr:colOff>52</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51</xdr:col>
                <xdr:colOff>18</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4</xdr:col>
                <xdr:colOff>18</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1</xdr:col>
                <xdr:colOff>24</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0</xdr:col>
                <xdr:colOff>42</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50</xdr:col>
                <xdr:colOff>0</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7</xdr:col>
                <xdr:colOff>50</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9</xdr:col>
                <xdr:colOff>27</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9</xdr:col>
                <xdr:colOff>30</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51</xdr:col>
                <xdr:colOff>50</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52</xdr:col>
                <xdr:colOff>27</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9</xdr:col>
                <xdr:colOff>36</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32</xdr:col>
                <xdr:colOff>9</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30</xdr:col>
                <xdr:colOff>21</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7</xdr:col>
                <xdr:colOff>16</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52</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37</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5</xdr:col>
                <xdr:colOff>14</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35</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57</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3</xdr:col>
                <xdr:colOff>57</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3</xdr:col>
                <xdr:colOff>42</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7</xdr:col>
                <xdr:colOff>19</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35</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7</xdr:col>
                <xdr:colOff>3</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6</xdr:col>
                <xdr:colOff>3</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5</xdr:col>
                <xdr:colOff>48</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9</xdr:col>
                <xdr:colOff>24</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18</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9</xdr:col>
                <xdr:colOff>9</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7</xdr:col>
                <xdr:colOff>37</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7</xdr:col>
                <xdr:colOff>53</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61</xdr:col>
                <xdr:colOff>30</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18</xdr:colOff>
                <xdr:row>27</xdr:row>
                <xdr:rowOff>11</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4</xdr:colOff>
                <xdr:row>7</xdr:row>
                <xdr:rowOff>11</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9</xdr:col>
                <xdr:colOff>42</xdr:colOff>
                <xdr:row>16</xdr:row>
                <xdr:rowOff>11</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9</xdr:col>
                <xdr:colOff>58</xdr:colOff>
                <xdr:row>23</xdr:row>
                <xdr:rowOff>11</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63</xdr:col>
                <xdr:colOff>35</xdr:colOff>
                <xdr:row>26</xdr:row>
                <xdr:rowOff>11</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5</xdr:col>
                <xdr:colOff>25</xdr:colOff>
                <xdr:row>27</xdr:row>
                <xdr:rowOff>11</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53</xdr:col>
                <xdr:colOff>11</xdr:colOff>
                <xdr:row>7</xdr:row>
                <xdr:rowOff>11</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61</xdr:col>
                <xdr:colOff>39</xdr:colOff>
                <xdr:row>16</xdr:row>
                <xdr:rowOff>11</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52</xdr:col>
                <xdr:colOff>4</xdr:colOff>
                <xdr:row>23</xdr:row>
                <xdr:rowOff>11</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65</xdr:col>
                <xdr:colOff>40</xdr:colOff>
                <xdr:row>26</xdr:row>
                <xdr:rowOff>11</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57</xdr:colOff>
                <xdr:row>27</xdr:row>
                <xdr:rowOff>11</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5</xdr:col>
                <xdr:colOff>16</xdr:colOff>
                <xdr:row>7</xdr:row>
                <xdr:rowOff>11</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63</xdr:col>
                <xdr:colOff>44</xdr:colOff>
                <xdr:row>16</xdr:row>
                <xdr:rowOff>11</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4</xdr:col>
                <xdr:colOff>10</xdr:colOff>
                <xdr:row>23</xdr:row>
                <xdr:rowOff>11</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67</xdr:col>
                <xdr:colOff>45</xdr:colOff>
                <xdr:row>26</xdr:row>
                <xdr:rowOff>11</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50</xdr:colOff>
                <xdr:row>27</xdr:row>
                <xdr:rowOff>11</xdr:rowOff>
              </xdr:to>
            </anchor>
          </commentPr>
        </mc:Choice>
        <mc:Fallback/>
      </mc:AlternateContent>
    </comment>
  </commentList>
</comments>
</file>

<file path=xl/sharedStrings.xml><?xml version="1.0" encoding="utf-8"?>
<sst xmlns="http://schemas.openxmlformats.org/spreadsheetml/2006/main" count="11040" uniqueCount="26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IE,NA,NE,NO</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A,NO,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GBE,NLD</t>
  </si>
  <si>
    <t xml:space="preserve">DNM,FIN,GBE,PRT,SWE</t>
  </si>
  <si>
    <t xml:space="preserve">1.AA.2.A Iron and Steel \ Liquid Fuels</t>
  </si>
  <si>
    <t xml:space="preserve">ESP,SWE</t>
  </si>
  <si>
    <t xml:space="preserve">1.AA.2.A Iron and Steel \ Solid Fuels</t>
  </si>
  <si>
    <t xml:space="preserve">1.AA.2.A Iron and Steel \ Gaseous Fuels</t>
  </si>
  <si>
    <t xml:space="preserve">ESP,LUX</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6)</t>
  </si>
  <si>
    <t xml:space="preserve">1.AA.3</t>
  </si>
  <si>
    <t xml:space="preserve">DNM,GBE,LUX,SWE</t>
  </si>
  <si>
    <t xml:space="preserve">GBE,ITA,NLD</t>
  </si>
  <si>
    <t xml:space="preserve">DNM,GBE,LUX,NLD,SWE</t>
  </si>
  <si>
    <t xml:space="preserve">GBE,LUX,NLD,SWE</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GBE,NLD,SWE</t>
  </si>
  <si>
    <t xml:space="preserve">BEL,GBE</t>
  </si>
  <si>
    <t xml:space="preserve">BEL,GBE,IRL</t>
  </si>
  <si>
    <t xml:space="preserve">ESP,IRL,NLD</t>
  </si>
  <si>
    <t xml:space="preserve">NLD,SWE</t>
  </si>
  <si>
    <t xml:space="preserve">1.AA.3.B Road Transportation \ Liquid Fuels \ Diesel Oil</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LUX,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GBE,LUX,SWE</t>
  </si>
  <si>
    <t xml:space="preserve">FIN,GBE</t>
  </si>
  <si>
    <t xml:space="preserve">DNM,GBE,PRT</t>
  </si>
  <si>
    <t xml:space="preserve">DNM,ESP,GBE,SWE</t>
  </si>
  <si>
    <t xml:space="preserve">ESP,GBE,SWE</t>
  </si>
  <si>
    <t xml:space="preserve">1.AA.4.A Commercial/Institutional \ Liquid Fuels</t>
  </si>
  <si>
    <t xml:space="preserve">1.AA.4.A Commercial/Institutional \ Solid Fuels</t>
  </si>
  <si>
    <t xml:space="preserve">1.AA.4.A Commercial/Institutional \ Gaseous Fuels</t>
  </si>
  <si>
    <t xml:space="preserve">(Part 5 of 16)</t>
  </si>
  <si>
    <t xml:space="preserve">1.AA.4.A Commercial/Institutional \ Biomass</t>
  </si>
  <si>
    <t xml:space="preserve">1.AA.4.B Residential \ Liquid Fuels</t>
  </si>
  <si>
    <t xml:space="preserve">1.AA.4.B Residential \ Solid Fuels</t>
  </si>
  <si>
    <t xml:space="preserve">1.AA.4.B Residential \ Gaseous Fuels</t>
  </si>
  <si>
    <t xml:space="preserve">LUX</t>
  </si>
  <si>
    <t xml:space="preserve">1.AA.4.B Residential \ Biomass</t>
  </si>
  <si>
    <t xml:space="preserve">1.AA.4.C Agriculture/Forestry/Fisheries \ Liquid Fuels</t>
  </si>
  <si>
    <t xml:space="preserve">BEL,ESP,SWE</t>
  </si>
  <si>
    <t xml:space="preserve">BEL,SWE</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GBE,PRT,SWE</t>
  </si>
  <si>
    <t xml:space="preserve">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DNM,GBE</t>
  </si>
  <si>
    <t xml:space="preserve">(Part 6 of 16)</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LUX</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IRL</t>
  </si>
  <si>
    <t xml:space="preserve">2</t>
  </si>
  <si>
    <t xml:space="preserve">Industrial Processes</t>
  </si>
  <si>
    <t xml:space="preserve">(Part 7 of 16)</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DNM</t>
  </si>
  <si>
    <t xml:space="preserve">Recovery/N2O</t>
  </si>
  <si>
    <t xml:space="preserve">2.B.1</t>
  </si>
  <si>
    <t xml:space="preserve">Ammonia Production</t>
  </si>
  <si>
    <t xml:space="preserve">2.B.2</t>
  </si>
  <si>
    <t xml:space="preserve">Nitric Acid Production</t>
  </si>
  <si>
    <t xml:space="preserve">2.B.5 Other (please specify) \ Other non-specified</t>
  </si>
  <si>
    <t xml:space="preserve">2.C</t>
  </si>
  <si>
    <t xml:space="preserve">2.C.1.1</t>
  </si>
  <si>
    <t xml:space="preserve">2.C.1.2</t>
  </si>
  <si>
    <t xml:space="preserve">2.C.1.5 Other (please specify) \ Other non-specified</t>
  </si>
  <si>
    <t xml:space="preserve">2.C.4.2</t>
  </si>
  <si>
    <t xml:space="preserve">(Part 8 of 16)</t>
  </si>
  <si>
    <t xml:space="preserve">2.C.5 Other (please specify) \ Other non-specified</t>
  </si>
  <si>
    <t xml:space="preserve">2.E</t>
  </si>
  <si>
    <t xml:space="preserve">Production of Halocarbons and SF6</t>
  </si>
  <si>
    <t xml:space="preserve">2.E.1.1</t>
  </si>
  <si>
    <t xml:space="preserve">Recovery/HFC-23</t>
  </si>
  <si>
    <t xml:space="preserve">2.F</t>
  </si>
  <si>
    <t xml:space="preserve">Consumption of Halocarbons and SF6</t>
  </si>
  <si>
    <t xml:space="preserve">GBE,IRL,PRT</t>
  </si>
  <si>
    <t xml:space="preserve">GBE,ITA,PRT</t>
  </si>
  <si>
    <t xml:space="preserve">GBE,ITA</t>
  </si>
  <si>
    <t xml:space="preserve">GBE,IRL</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DNM,GRC,NLD,PRT</t>
  </si>
  <si>
    <t xml:space="preserve">4.A Enteric Fermentation \ Cattle \ Option A \ Dairy Cattle</t>
  </si>
  <si>
    <t xml:space="preserve">GRC</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FIN,GRC,PRT,SWE</t>
  </si>
  <si>
    <t xml:space="preserve">DNM,GBE,GRC</t>
  </si>
  <si>
    <t xml:space="preserve">GBE,GRC</t>
  </si>
  <si>
    <t xml:space="preserve">4.B Manure Management \ Cattle \ Option A \ Dairy Cattle</t>
  </si>
  <si>
    <t xml:space="preserve">4.B Manure Management \ Cattle \ Option A \ Non-Dairy Cattle</t>
  </si>
  <si>
    <t xml:space="preserve">(Part 10 of 16)</t>
  </si>
  <si>
    <t xml:space="preserve">4.B Manure Management \ Buffalo</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4.D.1.1</t>
  </si>
  <si>
    <t xml:space="preserve">Synthetic Fertilizers</t>
  </si>
  <si>
    <t xml:space="preserve">4.D.1.2</t>
  </si>
  <si>
    <t xml:space="preserve">Animal Manure Applied to Soils</t>
  </si>
  <si>
    <t xml:space="preserve">DEU,GBE,GRC</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t>
  </si>
  <si>
    <t xml:space="preserve">4.D.3.2</t>
  </si>
  <si>
    <t xml:space="preserve">Nitrogen Leaching and Run-off</t>
  </si>
  <si>
    <t xml:space="preserve">DEU,ESP,GBE,GRC,ITA,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DNM,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t>
  </si>
  <si>
    <t xml:space="preserve">ESP,FIN</t>
  </si>
  <si>
    <t xml:space="preserve">5.A.2.1</t>
  </si>
  <si>
    <t xml:space="preserve">Cropland converted to Forest Land</t>
  </si>
  <si>
    <t xml:space="preserve">ESP,GRC,IRL,SWE</t>
  </si>
  <si>
    <t xml:space="preserve">DEU,ESP,FIN,SWE</t>
  </si>
  <si>
    <t xml:space="preserve">BEL,GRC,IRL,SWE</t>
  </si>
  <si>
    <t xml:space="preserve">(Part 11 of 16)</t>
  </si>
  <si>
    <t xml:space="preserve">DEU,ESP,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ITA,SWE</t>
  </si>
  <si>
    <t xml:space="preserve">(Part 12 of 16)</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IRL,SWE</t>
  </si>
  <si>
    <t xml:space="preserve">5.C.2.2</t>
  </si>
  <si>
    <t xml:space="preserve">Cropland converted to Grassland</t>
  </si>
  <si>
    <t xml:space="preserve">ESP,GRC</t>
  </si>
  <si>
    <t xml:space="preserve">FIN,ITA</t>
  </si>
  <si>
    <t xml:space="preserve">(Part 13 of 16)</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Part 14 of 16)</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FIN,ITA,SWE</t>
  </si>
  <si>
    <t xml:space="preserve">DEU,ITA</t>
  </si>
  <si>
    <t xml:space="preserve">DEU,ESP,FIN,IRL,ITA,SWE</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Part 15 of 16)</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Part 16 of 1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1:22:1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7"/>
      <c r="K1" s="297"/>
      <c r="L1" s="111" t="s">
        <v>86</v>
      </c>
    </row>
    <row r="2" customFormat="false" ht="15.75" hidden="false" customHeight="true" outlineLevel="0" collapsed="false">
      <c r="A2" s="4" t="s">
        <v>328</v>
      </c>
      <c r="J2" s="297"/>
      <c r="K2" s="297"/>
      <c r="L2" s="111" t="s">
        <v>88</v>
      </c>
    </row>
    <row r="3" customFormat="false" ht="15.75" hidden="false" customHeight="true" outlineLevel="0" collapsed="false">
      <c r="A3" s="4" t="s">
        <v>219</v>
      </c>
      <c r="H3" s="111"/>
      <c r="J3" s="297"/>
      <c r="K3" s="297"/>
      <c r="L3" s="111" t="s">
        <v>8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9</v>
      </c>
      <c r="I5" s="304"/>
      <c r="J5" s="297"/>
      <c r="K5" s="297"/>
      <c r="L5" s="297"/>
    </row>
    <row r="6" customFormat="false" ht="24" hidden="false" customHeight="true" outlineLevel="0" collapsed="false">
      <c r="A6" s="305" t="s">
        <v>330</v>
      </c>
      <c r="B6" s="306" t="s">
        <v>331</v>
      </c>
      <c r="C6" s="306"/>
      <c r="D6" s="307" t="s">
        <v>332</v>
      </c>
      <c r="E6" s="308" t="s">
        <v>333</v>
      </c>
      <c r="F6" s="309"/>
      <c r="G6" s="310"/>
      <c r="H6" s="311" t="s">
        <v>334</v>
      </c>
      <c r="I6" s="312" t="s">
        <v>335</v>
      </c>
      <c r="J6" s="313"/>
      <c r="K6" s="314" t="s">
        <v>336</v>
      </c>
      <c r="L6" s="315" t="s">
        <v>337</v>
      </c>
    </row>
    <row r="7" customFormat="false" ht="24" hidden="false" customHeight="true" outlineLevel="0" collapsed="false">
      <c r="A7" s="316"/>
      <c r="B7" s="317" t="s">
        <v>338</v>
      </c>
      <c r="C7" s="317" t="s">
        <v>339</v>
      </c>
      <c r="D7" s="317" t="s">
        <v>340</v>
      </c>
      <c r="E7" s="318" t="s">
        <v>341</v>
      </c>
      <c r="F7" s="301"/>
      <c r="G7" s="310"/>
      <c r="H7" s="311"/>
      <c r="I7" s="319" t="s">
        <v>342</v>
      </c>
      <c r="J7" s="297"/>
      <c r="K7" s="314"/>
      <c r="L7" s="320" t="s">
        <v>343</v>
      </c>
    </row>
    <row r="8" customFormat="false" ht="14.25" hidden="false" customHeight="true" outlineLevel="0" collapsed="false">
      <c r="A8" s="321"/>
      <c r="B8" s="322" t="s">
        <v>159</v>
      </c>
      <c r="C8" s="323"/>
      <c r="D8" s="322" t="s">
        <v>344</v>
      </c>
      <c r="E8" s="324" t="s">
        <v>345</v>
      </c>
      <c r="F8" s="301"/>
      <c r="G8" s="310"/>
      <c r="H8" s="325" t="s">
        <v>346</v>
      </c>
      <c r="I8" s="319"/>
      <c r="J8" s="297"/>
      <c r="K8" s="326" t="s">
        <v>98</v>
      </c>
      <c r="L8" s="320"/>
    </row>
    <row r="9" customFormat="false" ht="14.25" hidden="false" customHeight="true" outlineLevel="0" collapsed="false">
      <c r="A9" s="327" t="s">
        <v>347</v>
      </c>
      <c r="B9" s="328" t="n">
        <v>1237547</v>
      </c>
      <c r="C9" s="329" t="n">
        <v>0.746099806776301</v>
      </c>
      <c r="D9" s="330" t="n">
        <v>20</v>
      </c>
      <c r="E9" s="331" t="n">
        <v>18466.6715515318</v>
      </c>
      <c r="F9" s="332"/>
      <c r="G9" s="333"/>
      <c r="H9" s="334" t="n">
        <v>67711.1290222833</v>
      </c>
      <c r="I9" s="335" t="s">
        <v>296</v>
      </c>
      <c r="J9" s="297"/>
      <c r="K9" s="336" t="s">
        <v>296</v>
      </c>
      <c r="L9" s="337" t="s">
        <v>296</v>
      </c>
    </row>
    <row r="10" customFormat="false" ht="12" hidden="false" customHeight="true" outlineLevel="0" collapsed="false">
      <c r="A10" s="327" t="s">
        <v>268</v>
      </c>
      <c r="B10" s="328" t="n">
        <v>210232</v>
      </c>
      <c r="C10" s="329" t="n">
        <v>0.720850246253466</v>
      </c>
      <c r="D10" s="338" t="n">
        <v>20</v>
      </c>
      <c r="E10" s="331" t="n">
        <v>3030.91577940717</v>
      </c>
      <c r="F10" s="332"/>
      <c r="G10" s="333"/>
      <c r="H10" s="334" t="n">
        <v>11113.3578578263</v>
      </c>
      <c r="I10" s="339" t="s">
        <v>296</v>
      </c>
      <c r="J10" s="297"/>
      <c r="K10" s="336" t="s">
        <v>296</v>
      </c>
      <c r="L10" s="337" t="s">
        <v>296</v>
      </c>
    </row>
    <row r="11" customFormat="false" ht="12" hidden="false" customHeight="true" outlineLevel="0" collapsed="false">
      <c r="A11" s="327" t="s">
        <v>267</v>
      </c>
      <c r="B11" s="328" t="n">
        <v>594839</v>
      </c>
      <c r="C11" s="329" t="n">
        <v>0.994526018661206</v>
      </c>
      <c r="D11" s="338" t="n">
        <v>22</v>
      </c>
      <c r="E11" s="331" t="n">
        <v>13014.8229731171</v>
      </c>
      <c r="F11" s="332"/>
      <c r="G11" s="333"/>
      <c r="H11" s="334" t="n">
        <v>47721.017568096</v>
      </c>
      <c r="I11" s="339" t="s">
        <v>296</v>
      </c>
      <c r="J11" s="297"/>
      <c r="K11" s="336" t="s">
        <v>296</v>
      </c>
      <c r="L11" s="337" t="s">
        <v>296</v>
      </c>
    </row>
    <row r="12" customFormat="false" ht="12" hidden="false" customHeight="true" outlineLevel="0" collapsed="false">
      <c r="A12" s="340" t="s">
        <v>348</v>
      </c>
      <c r="B12" s="328" t="n">
        <v>30376</v>
      </c>
      <c r="C12" s="329" t="n">
        <v>0.759276368975196</v>
      </c>
      <c r="D12" s="338" t="n">
        <v>29.5</v>
      </c>
      <c r="E12" s="331" t="n">
        <v>680.381480027721</v>
      </c>
      <c r="F12" s="332"/>
      <c r="G12" s="333"/>
      <c r="H12" s="334" t="n">
        <v>2494.73209343498</v>
      </c>
      <c r="I12" s="339" t="s">
        <v>296</v>
      </c>
      <c r="J12" s="297"/>
      <c r="K12" s="336" t="s">
        <v>296</v>
      </c>
      <c r="L12" s="337" t="s">
        <v>296</v>
      </c>
    </row>
    <row r="13" customFormat="false" ht="13.5" hidden="false" customHeight="true" outlineLevel="0" collapsed="false">
      <c r="A13" s="327" t="s">
        <v>349</v>
      </c>
      <c r="B13" s="328" t="n">
        <v>434396</v>
      </c>
      <c r="C13" s="329" t="n">
        <v>0.466460548597049</v>
      </c>
      <c r="D13" s="338" t="n">
        <v>15.3</v>
      </c>
      <c r="E13" s="331" t="n">
        <v>3100.21752596596</v>
      </c>
      <c r="F13" s="332"/>
      <c r="G13" s="333"/>
      <c r="H13" s="334" t="n">
        <v>11367.4642618752</v>
      </c>
      <c r="I13" s="339" t="s">
        <v>296</v>
      </c>
      <c r="J13" s="297"/>
      <c r="K13" s="336" t="s">
        <v>296</v>
      </c>
      <c r="L13" s="337" t="s">
        <v>296</v>
      </c>
    </row>
    <row r="14" customFormat="false" ht="13.5" hidden="false" customHeight="true" outlineLevel="0" collapsed="false">
      <c r="A14" s="327" t="s">
        <v>350</v>
      </c>
      <c r="B14" s="328" t="n">
        <v>71216</v>
      </c>
      <c r="C14" s="329" t="n">
        <v>0.699821699577538</v>
      </c>
      <c r="D14" s="338" t="n">
        <v>20.2</v>
      </c>
      <c r="E14" s="331" t="n">
        <v>1006.7377435737</v>
      </c>
      <c r="F14" s="332"/>
      <c r="G14" s="333"/>
      <c r="H14" s="334" t="n">
        <v>3691.37172643691</v>
      </c>
      <c r="I14" s="339" t="s">
        <v>296</v>
      </c>
      <c r="J14" s="297"/>
      <c r="K14" s="336" t="s">
        <v>296</v>
      </c>
      <c r="L14" s="337" t="s">
        <v>296</v>
      </c>
    </row>
    <row r="15" customFormat="false" ht="13.5" hidden="false" customHeight="true" outlineLevel="0" collapsed="false">
      <c r="A15" s="327" t="s">
        <v>351</v>
      </c>
      <c r="B15" s="328" t="n">
        <v>167737</v>
      </c>
      <c r="C15" s="329" t="n">
        <v>0.850404857342167</v>
      </c>
      <c r="D15" s="338" t="n">
        <v>17.2</v>
      </c>
      <c r="E15" s="331" t="n">
        <v>2453.48298436325</v>
      </c>
      <c r="F15" s="332"/>
      <c r="G15" s="333"/>
      <c r="H15" s="334" t="n">
        <v>8996.10427599859</v>
      </c>
      <c r="I15" s="339" t="s">
        <v>296</v>
      </c>
      <c r="J15" s="297"/>
      <c r="K15" s="336" t="s">
        <v>296</v>
      </c>
      <c r="L15" s="337" t="s">
        <v>296</v>
      </c>
    </row>
    <row r="16" customFormat="false" ht="13.5" hidden="false" customHeight="true" outlineLevel="0" collapsed="false">
      <c r="A16" s="327" t="s">
        <v>352</v>
      </c>
      <c r="B16" s="328" t="n">
        <v>65183</v>
      </c>
      <c r="C16" s="329" t="n">
        <v>0.810475272836098</v>
      </c>
      <c r="D16" s="338" t="n">
        <v>10.5</v>
      </c>
      <c r="E16" s="331" t="n">
        <v>554.706701947392</v>
      </c>
      <c r="F16" s="332"/>
      <c r="G16" s="333"/>
      <c r="H16" s="334" t="n">
        <v>2033.9245738071</v>
      </c>
      <c r="I16" s="339" t="s">
        <v>296</v>
      </c>
      <c r="J16" s="297"/>
      <c r="K16" s="336" t="s">
        <v>296</v>
      </c>
      <c r="L16" s="337" t="s">
        <v>296</v>
      </c>
    </row>
    <row r="17" customFormat="false" ht="12" hidden="false" customHeight="true" outlineLevel="0" collapsed="false">
      <c r="A17" s="327" t="s">
        <v>353</v>
      </c>
      <c r="B17" s="218"/>
      <c r="C17" s="218"/>
      <c r="D17" s="161"/>
      <c r="E17" s="341" t="n">
        <v>3881.6656</v>
      </c>
      <c r="F17" s="332"/>
      <c r="G17" s="342"/>
      <c r="H17" s="334"/>
      <c r="I17" s="343"/>
      <c r="J17" s="297"/>
      <c r="K17" s="344"/>
      <c r="L17" s="345"/>
    </row>
    <row r="18" customFormat="false" ht="12.75" hidden="false" customHeight="true" outlineLevel="0" collapsed="false">
      <c r="A18" s="346" t="s">
        <v>354</v>
      </c>
      <c r="B18" s="24" t="s">
        <v>252</v>
      </c>
      <c r="C18" s="24" t="s">
        <v>252</v>
      </c>
      <c r="D18" s="347" t="s">
        <v>252</v>
      </c>
      <c r="E18" s="25" t="s">
        <v>252</v>
      </c>
      <c r="F18" s="332"/>
      <c r="G18" s="333"/>
      <c r="H18" s="348" t="s">
        <v>252</v>
      </c>
      <c r="I18" s="142" t="s">
        <v>296</v>
      </c>
      <c r="J18" s="297"/>
      <c r="K18" s="349" t="s">
        <v>296</v>
      </c>
      <c r="L18" s="350" t="s">
        <v>296</v>
      </c>
    </row>
    <row r="19" customFormat="false" ht="12.75" hidden="false" customHeight="true" outlineLevel="0" collapsed="false">
      <c r="A19" s="346" t="s">
        <v>188</v>
      </c>
      <c r="B19" s="24" t="n">
        <v>11783</v>
      </c>
      <c r="C19" s="24" t="n">
        <v>0.5</v>
      </c>
      <c r="D19" s="347" t="n">
        <v>19.5</v>
      </c>
      <c r="E19" s="25" t="n">
        <v>114.88425</v>
      </c>
      <c r="F19" s="332"/>
      <c r="G19" s="333"/>
      <c r="H19" s="348" t="n">
        <v>421.24225</v>
      </c>
      <c r="I19" s="142" t="s">
        <v>296</v>
      </c>
      <c r="J19" s="297"/>
      <c r="K19" s="349" t="s">
        <v>296</v>
      </c>
      <c r="L19" s="350" t="s">
        <v>296</v>
      </c>
    </row>
    <row r="20" customFormat="false" ht="12.75" hidden="false" customHeight="true" outlineLevel="0" collapsed="false">
      <c r="A20" s="346" t="s">
        <v>355</v>
      </c>
      <c r="B20" s="24" t="n">
        <v>15972</v>
      </c>
      <c r="C20" s="24" t="n">
        <v>0.5</v>
      </c>
      <c r="D20" s="347" t="n">
        <v>18.9</v>
      </c>
      <c r="E20" s="25" t="n">
        <v>150.9354</v>
      </c>
      <c r="F20" s="332"/>
      <c r="G20" s="333"/>
      <c r="H20" s="348" t="n">
        <v>553.4298</v>
      </c>
      <c r="I20" s="142" t="s">
        <v>296</v>
      </c>
      <c r="J20" s="297"/>
      <c r="K20" s="349" t="s">
        <v>296</v>
      </c>
      <c r="L20" s="350" t="s">
        <v>296</v>
      </c>
    </row>
    <row r="21" customFormat="false" ht="12.75" hidden="false" customHeight="true" outlineLevel="0" collapsed="false">
      <c r="A21" s="346" t="s">
        <v>356</v>
      </c>
      <c r="B21" s="24" t="n">
        <v>204271</v>
      </c>
      <c r="C21" s="24" t="n">
        <v>0.5</v>
      </c>
      <c r="D21" s="347" t="n">
        <v>20</v>
      </c>
      <c r="E21" s="25" t="n">
        <v>2042.71</v>
      </c>
      <c r="F21" s="332"/>
      <c r="G21" s="333"/>
      <c r="H21" s="348" t="n">
        <v>7489.93666666667</v>
      </c>
      <c r="I21" s="142" t="s">
        <v>296</v>
      </c>
      <c r="J21" s="297"/>
      <c r="K21" s="349" t="s">
        <v>296</v>
      </c>
      <c r="L21" s="350" t="s">
        <v>296</v>
      </c>
    </row>
    <row r="22" customFormat="false" ht="12.75" hidden="false" customHeight="true" outlineLevel="0" collapsed="false">
      <c r="A22" s="346" t="s">
        <v>357</v>
      </c>
      <c r="B22" s="24" t="n">
        <v>51652</v>
      </c>
      <c r="C22" s="24" t="n">
        <v>0.5</v>
      </c>
      <c r="D22" s="347" t="n">
        <v>27.5</v>
      </c>
      <c r="E22" s="25" t="n">
        <v>710.215</v>
      </c>
      <c r="F22" s="332"/>
      <c r="G22" s="333"/>
      <c r="H22" s="348" t="n">
        <v>2604.12166666667</v>
      </c>
      <c r="I22" s="142" t="s">
        <v>296</v>
      </c>
      <c r="J22" s="297"/>
      <c r="K22" s="349" t="s">
        <v>296</v>
      </c>
      <c r="L22" s="350" t="s">
        <v>296</v>
      </c>
    </row>
    <row r="23" customFormat="false" ht="12.75" hidden="false" customHeight="true" outlineLevel="0" collapsed="false">
      <c r="A23" s="346" t="s">
        <v>263</v>
      </c>
      <c r="B23" s="24" t="n">
        <v>44529</v>
      </c>
      <c r="C23" s="24" t="n">
        <v>0.5</v>
      </c>
      <c r="D23" s="347" t="n">
        <v>21.1</v>
      </c>
      <c r="E23" s="25" t="n">
        <v>469.78095</v>
      </c>
      <c r="F23" s="332"/>
      <c r="G23" s="333"/>
      <c r="H23" s="348" t="n">
        <v>1722.53015</v>
      </c>
      <c r="I23" s="142" t="s">
        <v>296</v>
      </c>
      <c r="J23" s="297"/>
      <c r="K23" s="349" t="s">
        <v>296</v>
      </c>
      <c r="L23" s="350" t="s">
        <v>296</v>
      </c>
    </row>
    <row r="24" customFormat="false" ht="12.75" hidden="false" customHeight="true" outlineLevel="0" collapsed="false">
      <c r="A24" s="346" t="s">
        <v>273</v>
      </c>
      <c r="B24" s="24" t="n">
        <v>39314</v>
      </c>
      <c r="C24" s="24" t="n">
        <v>0.5</v>
      </c>
      <c r="D24" s="347" t="n">
        <v>20</v>
      </c>
      <c r="E24" s="25" t="n">
        <v>393.14</v>
      </c>
      <c r="F24" s="332"/>
      <c r="G24" s="333"/>
      <c r="H24" s="348" t="n">
        <v>1441.51333333333</v>
      </c>
      <c r="I24" s="142" t="s">
        <v>296</v>
      </c>
      <c r="J24" s="297"/>
      <c r="K24" s="349" t="s">
        <v>296</v>
      </c>
      <c r="L24" s="350"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8</v>
      </c>
      <c r="B26" s="351"/>
      <c r="C26" s="351"/>
      <c r="D26" s="351"/>
      <c r="E26" s="352" t="n">
        <v>46189.6023399341</v>
      </c>
      <c r="F26" s="353"/>
      <c r="G26" s="333"/>
      <c r="H26" s="354" t="n">
        <v>169361.875246425</v>
      </c>
      <c r="J26" s="299"/>
      <c r="K26" s="355" t="s">
        <v>359</v>
      </c>
      <c r="L26" s="355"/>
    </row>
    <row r="27" customFormat="false" ht="12.75" hidden="false" customHeight="true" outlineLevel="0" collapsed="false">
      <c r="A27" s="356" t="s">
        <v>360</v>
      </c>
      <c r="B27" s="356"/>
      <c r="C27" s="356"/>
      <c r="D27" s="356"/>
      <c r="E27" s="357" t="n">
        <v>16166.1787600659</v>
      </c>
      <c r="F27" s="353"/>
      <c r="G27" s="358"/>
      <c r="H27" s="359" t="n">
        <v>59275.9887869083</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1</v>
      </c>
      <c r="B29" s="367"/>
      <c r="C29" s="367"/>
      <c r="D29" s="367"/>
      <c r="E29" s="367"/>
      <c r="F29" s="364"/>
      <c r="G29" s="368"/>
      <c r="H29" s="369" t="s">
        <v>362</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3</v>
      </c>
      <c r="B32" s="372"/>
      <c r="C32" s="372"/>
      <c r="D32" s="372"/>
      <c r="E32" s="372"/>
      <c r="F32" s="373"/>
      <c r="G32" s="373"/>
      <c r="H32" s="373"/>
      <c r="K32" s="355"/>
      <c r="L32" s="355"/>
    </row>
    <row r="33" customFormat="false" ht="39.75" hidden="false" customHeight="true" outlineLevel="0" collapsed="false">
      <c r="A33" s="374" t="s">
        <v>364</v>
      </c>
      <c r="B33" s="374"/>
      <c r="C33" s="374"/>
      <c r="D33" s="374"/>
      <c r="E33" s="374"/>
      <c r="F33" s="375"/>
      <c r="G33" s="375"/>
      <c r="H33" s="375"/>
      <c r="K33" s="355"/>
      <c r="L33" s="355"/>
    </row>
    <row r="34" customFormat="false" ht="27.75" hidden="false" customHeight="true" outlineLevel="0" collapsed="false">
      <c r="A34" s="177" t="s">
        <v>365</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9</v>
      </c>
      <c r="F3" s="111"/>
      <c r="G3" s="111" t="s">
        <v>89</v>
      </c>
    </row>
    <row r="4" customFormat="false" ht="12.75" hidden="false" customHeight="true" outlineLevel="0" collapsed="false"/>
    <row r="5" customFormat="false" ht="12" hidden="false" customHeight="true" outlineLevel="0" collapsed="false">
      <c r="A5" s="143" t="s">
        <v>368</v>
      </c>
      <c r="B5" s="377" t="s">
        <v>369</v>
      </c>
      <c r="C5" s="378" t="s">
        <v>370</v>
      </c>
      <c r="D5" s="378"/>
      <c r="E5" s="379" t="s">
        <v>155</v>
      </c>
      <c r="F5" s="379"/>
      <c r="G5" s="379"/>
    </row>
    <row r="6" customFormat="false" ht="15" hidden="false" customHeight="true" outlineLevel="0" collapsed="false">
      <c r="A6" s="269" t="s">
        <v>371</v>
      </c>
      <c r="B6" s="380" t="s">
        <v>372</v>
      </c>
      <c r="C6" s="380" t="s">
        <v>373</v>
      </c>
      <c r="D6" s="381" t="s">
        <v>374</v>
      </c>
      <c r="E6" s="380" t="s">
        <v>375</v>
      </c>
      <c r="F6" s="380"/>
      <c r="G6" s="382" t="s">
        <v>374</v>
      </c>
    </row>
    <row r="7" customFormat="false" ht="22.5" hidden="false" customHeight="true" outlineLevel="0" collapsed="false">
      <c r="A7" s="383"/>
      <c r="B7" s="380"/>
      <c r="C7" s="380"/>
      <c r="D7" s="381"/>
      <c r="E7" s="384" t="s">
        <v>376</v>
      </c>
      <c r="F7" s="385" t="s">
        <v>377</v>
      </c>
      <c r="G7" s="382"/>
    </row>
    <row r="8" customFormat="false" ht="12.75" hidden="false" customHeight="true" outlineLevel="0" collapsed="false">
      <c r="A8" s="386"/>
      <c r="B8" s="387" t="s">
        <v>378</v>
      </c>
      <c r="C8" s="387" t="s">
        <v>379</v>
      </c>
      <c r="D8" s="387"/>
      <c r="E8" s="388" t="s">
        <v>98</v>
      </c>
      <c r="F8" s="388"/>
      <c r="G8" s="388"/>
    </row>
    <row r="9" customFormat="false" ht="12.75" hidden="false" customHeight="true" outlineLevel="0" collapsed="false">
      <c r="A9" s="389" t="s">
        <v>380</v>
      </c>
      <c r="B9" s="83" t="n">
        <v>387.629019</v>
      </c>
      <c r="C9" s="390"/>
      <c r="D9" s="390"/>
      <c r="E9" s="83" t="n">
        <v>31.9962936149517</v>
      </c>
      <c r="F9" s="83" t="n">
        <v>1316.44937037574</v>
      </c>
      <c r="G9" s="147" t="n">
        <v>1.73921728098621</v>
      </c>
    </row>
    <row r="10" customFormat="false" ht="13.5" hidden="false" customHeight="true" outlineLevel="0" collapsed="false">
      <c r="A10" s="391" t="s">
        <v>381</v>
      </c>
      <c r="B10" s="20" t="n">
        <v>105.981202</v>
      </c>
      <c r="C10" s="83" t="n">
        <v>12.0405215484572</v>
      </c>
      <c r="D10" s="83" t="n">
        <v>0.0162412151166204</v>
      </c>
      <c r="E10" s="83" t="n">
        <v>31.9962936149517</v>
      </c>
      <c r="F10" s="83" t="n">
        <v>1244.07265279744</v>
      </c>
      <c r="G10" s="147" t="n">
        <v>1.7212635</v>
      </c>
    </row>
    <row r="11" customFormat="false" ht="12" hidden="false" customHeight="true" outlineLevel="0" collapsed="false">
      <c r="A11" s="392" t="s">
        <v>382</v>
      </c>
      <c r="B11" s="237"/>
      <c r="C11" s="83" t="n">
        <v>11.1316629375758</v>
      </c>
      <c r="D11" s="83" t="n">
        <v>0.0162412151166204</v>
      </c>
      <c r="E11" s="393" t="n">
        <v>31.9962936149517</v>
      </c>
      <c r="F11" s="393" t="n">
        <v>1147.75072476818</v>
      </c>
      <c r="G11" s="21" t="n">
        <v>1.7212635</v>
      </c>
    </row>
    <row r="12" customFormat="false" ht="12" hidden="false" customHeight="true" outlineLevel="0" collapsed="false">
      <c r="A12" s="392" t="s">
        <v>383</v>
      </c>
      <c r="B12" s="237"/>
      <c r="C12" s="83" t="n">
        <v>0.908858610881369</v>
      </c>
      <c r="D12" s="165" t="s">
        <v>384</v>
      </c>
      <c r="E12" s="393" t="s">
        <v>385</v>
      </c>
      <c r="F12" s="393" t="n">
        <v>96.3219280292578</v>
      </c>
      <c r="G12" s="21" t="s">
        <v>384</v>
      </c>
    </row>
    <row r="13" customFormat="false" ht="13.5" hidden="false" customHeight="true" outlineLevel="0" collapsed="false">
      <c r="A13" s="391" t="s">
        <v>386</v>
      </c>
      <c r="B13" s="20" t="n">
        <v>281.647817</v>
      </c>
      <c r="C13" s="83" t="n">
        <v>0.256975957950721</v>
      </c>
      <c r="D13" s="83" t="n">
        <v>6.3745500240138E-005</v>
      </c>
      <c r="E13" s="165" t="s">
        <v>387</v>
      </c>
      <c r="F13" s="83" t="n">
        <v>72.3767175783045</v>
      </c>
      <c r="G13" s="147" t="n">
        <v>0.0179537809862079</v>
      </c>
    </row>
    <row r="14" customFormat="false" ht="12" hidden="false" customHeight="true" outlineLevel="0" collapsed="false">
      <c r="A14" s="392" t="s">
        <v>388</v>
      </c>
      <c r="B14" s="237"/>
      <c r="C14" s="83" t="n">
        <v>0.254670456320277</v>
      </c>
      <c r="D14" s="83" t="n">
        <v>5.79504547637619E-005</v>
      </c>
      <c r="E14" s="393" t="s">
        <v>385</v>
      </c>
      <c r="F14" s="393" t="n">
        <v>71.727378077</v>
      </c>
      <c r="G14" s="21" t="n">
        <v>0.0163216190783708</v>
      </c>
    </row>
    <row r="15" customFormat="false" ht="12.75" hidden="false" customHeight="true" outlineLevel="0" collapsed="false">
      <c r="A15" s="148" t="s">
        <v>389</v>
      </c>
      <c r="B15" s="242"/>
      <c r="C15" s="394" t="n">
        <v>0.00230550163044395</v>
      </c>
      <c r="D15" s="394" t="n">
        <v>5.79504547637618E-006</v>
      </c>
      <c r="E15" s="395" t="s">
        <v>385</v>
      </c>
      <c r="F15" s="396" t="n">
        <v>0.649339501304479</v>
      </c>
      <c r="G15" s="42" t="n">
        <v>0.00163216190783708</v>
      </c>
    </row>
    <row r="16" customFormat="false" ht="12.75" hidden="false" customHeight="true" outlineLevel="0" collapsed="false">
      <c r="A16" s="397" t="s">
        <v>390</v>
      </c>
      <c r="B16" s="398" t="n">
        <v>33.812166</v>
      </c>
      <c r="C16" s="399" t="n">
        <v>0.2619438045805</v>
      </c>
      <c r="D16" s="399" t="n">
        <v>30.4991146464343</v>
      </c>
      <c r="E16" s="398" t="s">
        <v>131</v>
      </c>
      <c r="F16" s="400" t="n">
        <v>8.85688740314742</v>
      </c>
      <c r="G16" s="401" t="n">
        <v>1031.24112727827</v>
      </c>
    </row>
    <row r="17" customFormat="false" ht="14.25" hidden="false" customHeight="true" outlineLevel="0" collapsed="false">
      <c r="A17" s="402" t="s">
        <v>391</v>
      </c>
      <c r="B17" s="237"/>
      <c r="C17" s="403"/>
      <c r="D17" s="404"/>
      <c r="E17" s="405" t="n">
        <v>4.71643933955492</v>
      </c>
      <c r="F17" s="85" t="n">
        <v>189.871121948535</v>
      </c>
      <c r="G17" s="147" t="n">
        <v>18.4050716919131</v>
      </c>
    </row>
    <row r="18" customFormat="false" ht="12.75" hidden="false" customHeight="true" outlineLevel="0" collapsed="false">
      <c r="A18" s="129" t="s">
        <v>112</v>
      </c>
      <c r="B18" s="406" t="s">
        <v>296</v>
      </c>
      <c r="C18" s="165" t="s">
        <v>296</v>
      </c>
      <c r="D18" s="165" t="s">
        <v>296</v>
      </c>
      <c r="E18" s="407" t="n">
        <v>4.71643933955492</v>
      </c>
      <c r="F18" s="407" t="n">
        <v>189.871121948535</v>
      </c>
      <c r="G18" s="127" t="n">
        <v>18.4050716919131</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2</v>
      </c>
    </row>
    <row r="21" customFormat="false" ht="13.5" hidden="false" customHeight="true" outlineLevel="0" collapsed="false">
      <c r="A21" s="172" t="s">
        <v>393</v>
      </c>
    </row>
    <row r="22" customFormat="false" ht="13.5" hidden="false" customHeight="true" outlineLevel="0" collapsed="false">
      <c r="A22" s="172" t="s">
        <v>394</v>
      </c>
    </row>
    <row r="23" customFormat="false" ht="13.5" hidden="false" customHeight="true" outlineLevel="0" collapsed="false">
      <c r="A23" s="409" t="s">
        <v>395</v>
      </c>
    </row>
    <row r="24" customFormat="false" ht="13.5" hidden="false" customHeight="true" outlineLevel="0" collapsed="false">
      <c r="A24" s="410" t="s">
        <v>396</v>
      </c>
    </row>
    <row r="25" customFormat="false" ht="5.25" hidden="false" customHeight="true" outlineLevel="0" collapsed="false"/>
    <row r="26" customFormat="false" ht="24.75" hidden="false" customHeight="true" outlineLevel="0" collapsed="false">
      <c r="A26" s="291" t="s">
        <v>397</v>
      </c>
      <c r="B26" s="291"/>
      <c r="C26" s="291"/>
      <c r="D26" s="291"/>
      <c r="E26" s="291"/>
      <c r="F26" s="291"/>
      <c r="G26" s="291"/>
    </row>
    <row r="27" customFormat="false" ht="6" hidden="false" customHeight="true" outlineLevel="0" collapsed="false"/>
    <row r="28" customFormat="false" ht="12" hidden="false" customHeight="true" outlineLevel="0" collapsed="false">
      <c r="A28" s="112" t="s">
        <v>398</v>
      </c>
      <c r="B28" s="174"/>
      <c r="C28" s="174"/>
      <c r="D28" s="174"/>
      <c r="E28" s="174"/>
      <c r="F28" s="174"/>
      <c r="G28" s="175"/>
    </row>
    <row r="29" customFormat="false" ht="12.75" hidden="false" customHeight="true" outlineLevel="0" collapsed="false">
      <c r="A29" s="411" t="s">
        <v>399</v>
      </c>
      <c r="B29" s="411"/>
      <c r="C29" s="411"/>
      <c r="D29" s="411"/>
      <c r="E29" s="411"/>
      <c r="F29" s="411"/>
      <c r="G29" s="411"/>
    </row>
    <row r="30" customFormat="false" ht="12" hidden="false" customHeight="true" outlineLevel="0" collapsed="false">
      <c r="A30" s="411" t="s">
        <v>400</v>
      </c>
      <c r="B30" s="411"/>
      <c r="C30" s="411"/>
      <c r="D30" s="411"/>
      <c r="E30" s="411"/>
      <c r="F30" s="411"/>
      <c r="G30" s="411"/>
    </row>
    <row r="31" customFormat="false" ht="12" hidden="false" customHeight="true" outlineLevel="0" collapsed="false">
      <c r="A31" s="411" t="s">
        <v>401</v>
      </c>
      <c r="B31" s="411"/>
      <c r="C31" s="411"/>
      <c r="D31" s="411"/>
      <c r="E31" s="411"/>
      <c r="F31" s="411"/>
      <c r="G31" s="411"/>
    </row>
    <row r="32" customFormat="false" ht="24.75" hidden="false" customHeight="true" outlineLevel="0" collapsed="false">
      <c r="A32" s="412" t="s">
        <v>402</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86</v>
      </c>
    </row>
    <row r="2" customFormat="false" ht="15.75" hidden="false" customHeight="true" outlineLevel="0" collapsed="false">
      <c r="A2" s="4" t="s">
        <v>404</v>
      </c>
      <c r="K2" s="111" t="s">
        <v>88</v>
      </c>
    </row>
    <row r="3" customFormat="false" ht="15.75" hidden="false" customHeight="true" outlineLevel="0" collapsed="false">
      <c r="A3" s="4" t="s">
        <v>219</v>
      </c>
      <c r="J3" s="111"/>
      <c r="K3" s="111" t="s">
        <v>89</v>
      </c>
    </row>
    <row r="4" customFormat="false" ht="12.75" hidden="false" customHeight="true" outlineLevel="0" collapsed="false"/>
    <row r="5" customFormat="false" ht="15" hidden="false" customHeight="true" outlineLevel="0" collapsed="false">
      <c r="A5" s="263" t="s">
        <v>368</v>
      </c>
      <c r="B5" s="413"/>
      <c r="C5" s="414" t="s">
        <v>405</v>
      </c>
      <c r="D5" s="414"/>
      <c r="E5" s="414"/>
      <c r="F5" s="377" t="s">
        <v>406</v>
      </c>
      <c r="G5" s="377"/>
      <c r="H5" s="377"/>
      <c r="I5" s="379" t="s">
        <v>155</v>
      </c>
      <c r="J5" s="379"/>
      <c r="K5" s="379"/>
    </row>
    <row r="6" customFormat="false" ht="12" hidden="false" customHeight="true" outlineLevel="0" collapsed="false">
      <c r="A6" s="383" t="s">
        <v>371</v>
      </c>
      <c r="B6" s="415"/>
      <c r="C6" s="416" t="s">
        <v>407</v>
      </c>
      <c r="D6" s="416" t="s">
        <v>408</v>
      </c>
      <c r="E6" s="417" t="s">
        <v>409</v>
      </c>
      <c r="F6" s="418" t="s">
        <v>374</v>
      </c>
      <c r="G6" s="418" t="s">
        <v>410</v>
      </c>
      <c r="H6" s="381" t="s">
        <v>411</v>
      </c>
      <c r="I6" s="418" t="s">
        <v>374</v>
      </c>
      <c r="J6" s="381" t="s">
        <v>410</v>
      </c>
      <c r="K6" s="382" t="s">
        <v>411</v>
      </c>
    </row>
    <row r="7" customFormat="false" ht="15" hidden="false" customHeight="true" outlineLevel="0" collapsed="false">
      <c r="A7" s="419"/>
      <c r="B7" s="420"/>
      <c r="C7" s="421"/>
      <c r="D7" s="421"/>
      <c r="E7" s="421"/>
      <c r="F7" s="422" t="s">
        <v>412</v>
      </c>
      <c r="G7" s="422"/>
      <c r="H7" s="422"/>
      <c r="I7" s="423" t="s">
        <v>98</v>
      </c>
      <c r="J7" s="423"/>
      <c r="K7" s="423"/>
    </row>
    <row r="8" customFormat="false" ht="15" hidden="false" customHeight="true" outlineLevel="0" collapsed="false">
      <c r="A8" s="424" t="s">
        <v>413</v>
      </c>
      <c r="B8" s="425"/>
      <c r="C8" s="426"/>
      <c r="D8" s="426"/>
      <c r="E8" s="210"/>
      <c r="F8" s="427"/>
      <c r="G8" s="427"/>
      <c r="H8" s="427"/>
      <c r="I8" s="428" t="n">
        <v>8856.31358988695</v>
      </c>
      <c r="J8" s="428" t="n">
        <v>67.8140060507262</v>
      </c>
      <c r="K8" s="429" t="n">
        <v>0.0987169106997461</v>
      </c>
    </row>
    <row r="9" customFormat="false" ht="12.75" hidden="false" customHeight="true" outlineLevel="0" collapsed="false">
      <c r="A9" s="227"/>
      <c r="B9" s="232" t="s">
        <v>414</v>
      </c>
      <c r="C9" s="430" t="s">
        <v>415</v>
      </c>
      <c r="D9" s="431"/>
      <c r="E9" s="139" t="s">
        <v>296</v>
      </c>
      <c r="F9" s="77" t="s">
        <v>296</v>
      </c>
      <c r="G9" s="77" t="s">
        <v>296</v>
      </c>
      <c r="H9" s="432" t="s">
        <v>296</v>
      </c>
      <c r="I9" s="433" t="n">
        <v>341.381585037062</v>
      </c>
      <c r="J9" s="139" t="n">
        <v>3.95502259190191</v>
      </c>
      <c r="K9" s="434" t="n">
        <v>0.017946794</v>
      </c>
    </row>
    <row r="10" customFormat="false" ht="13.5" hidden="false" customHeight="true" outlineLevel="0" collapsed="false">
      <c r="A10" s="435"/>
      <c r="B10" s="436" t="s">
        <v>416</v>
      </c>
      <c r="C10" s="437" t="s">
        <v>415</v>
      </c>
      <c r="D10" s="431"/>
      <c r="E10" s="139" t="s">
        <v>296</v>
      </c>
      <c r="F10" s="77" t="s">
        <v>296</v>
      </c>
      <c r="G10" s="77" t="s">
        <v>296</v>
      </c>
      <c r="H10" s="438"/>
      <c r="I10" s="439" t="n">
        <v>652.986299949074</v>
      </c>
      <c r="J10" s="139" t="n">
        <v>32.5785015602911</v>
      </c>
      <c r="K10" s="440"/>
    </row>
    <row r="11" customFormat="false" ht="12.75" hidden="false" customHeight="true" outlineLevel="0" collapsed="false">
      <c r="A11" s="227"/>
      <c r="B11" s="232" t="s">
        <v>417</v>
      </c>
      <c r="C11" s="437" t="s">
        <v>415</v>
      </c>
      <c r="D11" s="431"/>
      <c r="E11" s="139" t="s">
        <v>296</v>
      </c>
      <c r="F11" s="77" t="s">
        <v>296</v>
      </c>
      <c r="G11" s="77" t="s">
        <v>296</v>
      </c>
      <c r="H11" s="438"/>
      <c r="I11" s="439" t="n">
        <v>5.43795248589477</v>
      </c>
      <c r="J11" s="139" t="n">
        <v>10.1983857093864</v>
      </c>
      <c r="K11" s="440"/>
    </row>
    <row r="12" customFormat="false" ht="12.75" hidden="false" customHeight="true" outlineLevel="0" collapsed="false">
      <c r="A12" s="435"/>
      <c r="B12" s="436" t="s">
        <v>418</v>
      </c>
      <c r="C12" s="437" t="s">
        <v>415</v>
      </c>
      <c r="D12" s="431"/>
      <c r="E12" s="139" t="s">
        <v>296</v>
      </c>
      <c r="F12" s="77" t="s">
        <v>296</v>
      </c>
      <c r="G12" s="77" t="s">
        <v>296</v>
      </c>
      <c r="H12" s="441" t="s">
        <v>296</v>
      </c>
      <c r="I12" s="439" t="n">
        <v>7836.43779419142</v>
      </c>
      <c r="J12" s="139" t="n">
        <v>19.6224806551468</v>
      </c>
      <c r="K12" s="434" t="n">
        <v>0.0807701166997461</v>
      </c>
    </row>
    <row r="13" customFormat="false" ht="12.75" hidden="false" customHeight="true" outlineLevel="0" collapsed="false">
      <c r="A13" s="435"/>
      <c r="B13" s="436" t="s">
        <v>419</v>
      </c>
      <c r="C13" s="437" t="s">
        <v>415</v>
      </c>
      <c r="D13" s="431"/>
      <c r="E13" s="139" t="s">
        <v>296</v>
      </c>
      <c r="F13" s="77" t="s">
        <v>296</v>
      </c>
      <c r="G13" s="77" t="s">
        <v>385</v>
      </c>
      <c r="H13" s="438" t="s">
        <v>252</v>
      </c>
      <c r="I13" s="439" t="n">
        <v>20.069958223496</v>
      </c>
      <c r="J13" s="139" t="s">
        <v>385</v>
      </c>
      <c r="K13" s="440" t="s">
        <v>252</v>
      </c>
    </row>
    <row r="14" customFormat="false" ht="13.5" hidden="false" customHeight="true" outlineLevel="0" collapsed="false">
      <c r="A14" s="442"/>
      <c r="B14" s="443" t="s">
        <v>420</v>
      </c>
      <c r="C14" s="444" t="s">
        <v>415</v>
      </c>
      <c r="D14" s="445"/>
      <c r="E14" s="446" t="s">
        <v>296</v>
      </c>
      <c r="F14" s="77" t="s">
        <v>385</v>
      </c>
      <c r="G14" s="77" t="s">
        <v>296</v>
      </c>
      <c r="H14" s="447" t="s">
        <v>296</v>
      </c>
      <c r="I14" s="448" t="s">
        <v>385</v>
      </c>
      <c r="J14" s="446" t="n">
        <v>1.459615534</v>
      </c>
      <c r="K14" s="449"/>
    </row>
    <row r="15" customFormat="false" ht="12" hidden="false" customHeight="true" outlineLevel="0" collapsed="false">
      <c r="A15" s="424" t="s">
        <v>421</v>
      </c>
      <c r="B15" s="450"/>
      <c r="C15" s="451"/>
      <c r="D15" s="452"/>
      <c r="E15" s="453"/>
      <c r="F15" s="454"/>
      <c r="G15" s="454"/>
      <c r="H15" s="427"/>
      <c r="I15" s="455" t="n">
        <v>5014.60744356349</v>
      </c>
      <c r="J15" s="455" t="n">
        <v>1098.7624631593</v>
      </c>
      <c r="K15" s="456"/>
    </row>
    <row r="16" customFormat="false" ht="12.75" hidden="false" customHeight="true" outlineLevel="0" collapsed="false">
      <c r="A16" s="424"/>
      <c r="B16" s="232" t="s">
        <v>422</v>
      </c>
      <c r="C16" s="457" t="s">
        <v>415</v>
      </c>
      <c r="D16" s="431"/>
      <c r="E16" s="139" t="s">
        <v>296</v>
      </c>
      <c r="F16" s="77" t="s">
        <v>296</v>
      </c>
      <c r="G16" s="77" t="s">
        <v>296</v>
      </c>
      <c r="H16" s="458" t="s">
        <v>252</v>
      </c>
      <c r="I16" s="433" t="n">
        <v>277.031786293939</v>
      </c>
      <c r="J16" s="220" t="n">
        <v>3.80762202809809</v>
      </c>
      <c r="K16" s="459" t="s">
        <v>252</v>
      </c>
    </row>
    <row r="17" customFormat="false" ht="13.5" hidden="false" customHeight="true" outlineLevel="0" collapsed="false">
      <c r="A17" s="435"/>
      <c r="B17" s="460" t="s">
        <v>423</v>
      </c>
      <c r="C17" s="437" t="s">
        <v>415</v>
      </c>
      <c r="D17" s="431"/>
      <c r="E17" s="139" t="s">
        <v>296</v>
      </c>
      <c r="F17" s="77" t="s">
        <v>296</v>
      </c>
      <c r="G17" s="77" t="s">
        <v>296</v>
      </c>
      <c r="H17" s="438"/>
      <c r="I17" s="439" t="n">
        <v>4707.09929236583</v>
      </c>
      <c r="J17" s="139" t="n">
        <v>90.8279803396005</v>
      </c>
      <c r="K17" s="440"/>
    </row>
    <row r="18" customFormat="false" ht="12.75" hidden="false" customHeight="true" outlineLevel="0" collapsed="false">
      <c r="A18" s="435"/>
      <c r="B18" s="436" t="s">
        <v>424</v>
      </c>
      <c r="C18" s="437" t="s">
        <v>415</v>
      </c>
      <c r="D18" s="431"/>
      <c r="E18" s="139" t="s">
        <v>296</v>
      </c>
      <c r="F18" s="77" t="s">
        <v>296</v>
      </c>
      <c r="G18" s="77" t="s">
        <v>296</v>
      </c>
      <c r="H18" s="438"/>
      <c r="I18" s="439" t="n">
        <v>2.63426068370826</v>
      </c>
      <c r="J18" s="139" t="n">
        <v>78.298678645693</v>
      </c>
      <c r="K18" s="440"/>
    </row>
    <row r="19" customFormat="false" ht="12.75" hidden="false" customHeight="true" outlineLevel="0" collapsed="false">
      <c r="A19" s="435"/>
      <c r="B19" s="436" t="s">
        <v>425</v>
      </c>
      <c r="C19" s="437" t="s">
        <v>415</v>
      </c>
      <c r="D19" s="431"/>
      <c r="E19" s="139" t="s">
        <v>296</v>
      </c>
      <c r="F19" s="77" t="s">
        <v>296</v>
      </c>
      <c r="G19" s="77" t="s">
        <v>296</v>
      </c>
      <c r="H19" s="438"/>
      <c r="I19" s="439" t="n">
        <v>27.7005796067824</v>
      </c>
      <c r="J19" s="139" t="n">
        <v>847.213355678446</v>
      </c>
      <c r="K19" s="440"/>
    </row>
    <row r="20" customFormat="false" ht="12.75" hidden="false" customHeight="true" outlineLevel="0" collapsed="false">
      <c r="A20" s="227"/>
      <c r="B20" s="232" t="s">
        <v>426</v>
      </c>
      <c r="C20" s="437" t="s">
        <v>427</v>
      </c>
      <c r="D20" s="431"/>
      <c r="E20" s="461" t="s">
        <v>296</v>
      </c>
      <c r="F20" s="77" t="s">
        <v>296</v>
      </c>
      <c r="G20" s="77" t="s">
        <v>296</v>
      </c>
      <c r="H20" s="438"/>
      <c r="I20" s="455" t="n">
        <v>0.141524613233686</v>
      </c>
      <c r="J20" s="455" t="n">
        <v>78.6148264674587</v>
      </c>
      <c r="K20" s="440"/>
    </row>
    <row r="21" customFormat="false" ht="12.75" hidden="false" customHeight="true" outlineLevel="0" collapsed="false">
      <c r="A21" s="462" t="s">
        <v>428</v>
      </c>
      <c r="B21" s="463"/>
      <c r="C21" s="437" t="s">
        <v>415</v>
      </c>
      <c r="D21" s="431"/>
      <c r="E21" s="139" t="s">
        <v>296</v>
      </c>
      <c r="F21" s="77" t="s">
        <v>384</v>
      </c>
      <c r="G21" s="77" t="s">
        <v>296</v>
      </c>
      <c r="H21" s="438"/>
      <c r="I21" s="439" t="s">
        <v>384</v>
      </c>
      <c r="J21" s="139" t="n">
        <v>15.99942795264</v>
      </c>
      <c r="K21" s="440"/>
    </row>
    <row r="22" customFormat="false" ht="13.5" hidden="false" customHeight="true" outlineLevel="0" collapsed="false">
      <c r="A22" s="464" t="s">
        <v>429</v>
      </c>
      <c r="B22" s="465"/>
      <c r="C22" s="444" t="s">
        <v>415</v>
      </c>
      <c r="D22" s="431"/>
      <c r="E22" s="139" t="s">
        <v>296</v>
      </c>
      <c r="F22" s="77" t="s">
        <v>296</v>
      </c>
      <c r="G22" s="77" t="s">
        <v>296</v>
      </c>
      <c r="H22" s="447"/>
      <c r="I22" s="448" t="n">
        <v>0.141524613233686</v>
      </c>
      <c r="J22" s="446" t="n">
        <v>62.6153985148187</v>
      </c>
      <c r="K22" s="449"/>
    </row>
    <row r="23" customFormat="false" ht="14.25" hidden="false" customHeight="true" outlineLevel="0" collapsed="false">
      <c r="A23" s="424" t="s">
        <v>430</v>
      </c>
      <c r="B23" s="450"/>
      <c r="C23" s="451"/>
      <c r="D23" s="452"/>
      <c r="E23" s="453"/>
      <c r="F23" s="454"/>
      <c r="G23" s="454"/>
      <c r="H23" s="427"/>
      <c r="I23" s="455" t="n">
        <v>232.56226577385</v>
      </c>
      <c r="J23" s="455" t="n">
        <v>97.3930941655812</v>
      </c>
      <c r="K23" s="456"/>
    </row>
    <row r="24" customFormat="false" ht="12.75" hidden="false" customHeight="true" outlineLevel="0" collapsed="false">
      <c r="A24" s="435"/>
      <c r="B24" s="436" t="s">
        <v>431</v>
      </c>
      <c r="C24" s="437" t="s">
        <v>415</v>
      </c>
      <c r="D24" s="431"/>
      <c r="E24" s="139" t="s">
        <v>296</v>
      </c>
      <c r="F24" s="77" t="s">
        <v>296</v>
      </c>
      <c r="G24" s="77" t="s">
        <v>296</v>
      </c>
      <c r="H24" s="438"/>
      <c r="I24" s="439" t="n">
        <v>79.1902657027604</v>
      </c>
      <c r="J24" s="139" t="n">
        <v>15.0177988830233</v>
      </c>
      <c r="K24" s="440"/>
    </row>
    <row r="25" customFormat="false" ht="12.75" hidden="false" customHeight="true" outlineLevel="0" collapsed="false">
      <c r="A25" s="435"/>
      <c r="B25" s="436" t="s">
        <v>432</v>
      </c>
      <c r="C25" s="437" t="s">
        <v>415</v>
      </c>
      <c r="D25" s="431"/>
      <c r="E25" s="139" t="s">
        <v>296</v>
      </c>
      <c r="F25" s="77" t="s">
        <v>296</v>
      </c>
      <c r="G25" s="77" t="s">
        <v>296</v>
      </c>
      <c r="H25" s="438"/>
      <c r="I25" s="439" t="n">
        <v>2.74475907108957</v>
      </c>
      <c r="J25" s="139" t="n">
        <v>31.3761462825578</v>
      </c>
      <c r="K25" s="440"/>
    </row>
    <row r="26" customFormat="false" ht="13.5" hidden="false" customHeight="true" outlineLevel="0" collapsed="false">
      <c r="A26" s="442"/>
      <c r="B26" s="443" t="s">
        <v>433</v>
      </c>
      <c r="C26" s="444" t="s">
        <v>415</v>
      </c>
      <c r="D26" s="431"/>
      <c r="E26" s="139" t="s">
        <v>296</v>
      </c>
      <c r="F26" s="77" t="s">
        <v>296</v>
      </c>
      <c r="G26" s="77" t="s">
        <v>296</v>
      </c>
      <c r="H26" s="447"/>
      <c r="I26" s="448" t="n">
        <v>150.627241</v>
      </c>
      <c r="J26" s="446" t="n">
        <v>50.999149</v>
      </c>
      <c r="K26" s="449"/>
    </row>
    <row r="27" customFormat="false" ht="12" hidden="false" customHeight="true" outlineLevel="0" collapsed="false">
      <c r="A27" s="424" t="s">
        <v>434</v>
      </c>
      <c r="B27" s="450"/>
      <c r="C27" s="451"/>
      <c r="D27" s="452"/>
      <c r="E27" s="453"/>
      <c r="F27" s="454"/>
      <c r="G27" s="454"/>
      <c r="H27" s="427"/>
      <c r="I27" s="455" t="n">
        <v>8227.62078924119</v>
      </c>
      <c r="J27" s="455" t="n">
        <v>46.3656816803036</v>
      </c>
      <c r="K27" s="97" t="n">
        <v>0.220858629969105</v>
      </c>
    </row>
    <row r="28" customFormat="false" ht="12.75" hidden="false" customHeight="true" outlineLevel="0" collapsed="false">
      <c r="A28" s="435"/>
      <c r="B28" s="436" t="s">
        <v>431</v>
      </c>
      <c r="C28" s="437" t="s">
        <v>415</v>
      </c>
      <c r="D28" s="431"/>
      <c r="E28" s="139" t="s">
        <v>296</v>
      </c>
      <c r="F28" s="77" t="s">
        <v>296</v>
      </c>
      <c r="G28" s="77" t="s">
        <v>296</v>
      </c>
      <c r="H28" s="77" t="s">
        <v>296</v>
      </c>
      <c r="I28" s="439" t="n">
        <v>6999.70422398072</v>
      </c>
      <c r="J28" s="139" t="n">
        <v>24.1120957996261</v>
      </c>
      <c r="K28" s="138" t="n">
        <v>0.206386571204481</v>
      </c>
    </row>
    <row r="29" customFormat="false" ht="12.75" hidden="false" customHeight="true" outlineLevel="0" collapsed="false">
      <c r="A29" s="435"/>
      <c r="B29" s="436" t="s">
        <v>432</v>
      </c>
      <c r="C29" s="437" t="s">
        <v>415</v>
      </c>
      <c r="D29" s="431"/>
      <c r="E29" s="139" t="s">
        <v>296</v>
      </c>
      <c r="F29" s="77" t="s">
        <v>296</v>
      </c>
      <c r="G29" s="77" t="s">
        <v>296</v>
      </c>
      <c r="H29" s="77" t="s">
        <v>296</v>
      </c>
      <c r="I29" s="439" t="n">
        <v>902.887365260471</v>
      </c>
      <c r="J29" s="139" t="n">
        <v>18.9713138806775</v>
      </c>
      <c r="K29" s="138" t="n">
        <v>0.014472058764624</v>
      </c>
    </row>
    <row r="30" customFormat="false" ht="13.5" hidden="false" customHeight="true" outlineLevel="0" collapsed="false">
      <c r="A30" s="442"/>
      <c r="B30" s="443" t="s">
        <v>433</v>
      </c>
      <c r="C30" s="444" t="s">
        <v>415</v>
      </c>
      <c r="D30" s="431"/>
      <c r="E30" s="139" t="s">
        <v>296</v>
      </c>
      <c r="F30" s="77" t="s">
        <v>296</v>
      </c>
      <c r="G30" s="77" t="s">
        <v>296</v>
      </c>
      <c r="H30" s="77" t="s">
        <v>200</v>
      </c>
      <c r="I30" s="448" t="n">
        <v>325.0292</v>
      </c>
      <c r="J30" s="446" t="n">
        <v>3.282272</v>
      </c>
      <c r="K30" s="466" t="s">
        <v>200</v>
      </c>
    </row>
    <row r="31" customFormat="false" ht="14.25" hidden="false" customHeight="true" outlineLevel="0" collapsed="false">
      <c r="A31" s="467" t="s">
        <v>435</v>
      </c>
      <c r="B31" s="468"/>
      <c r="C31" s="469"/>
      <c r="D31" s="452"/>
      <c r="E31" s="453"/>
      <c r="F31" s="454"/>
      <c r="G31" s="454"/>
      <c r="H31" s="454"/>
      <c r="I31" s="470" t="n">
        <v>617.682569374239</v>
      </c>
      <c r="J31" s="470" t="n">
        <v>0.453315217391304</v>
      </c>
      <c r="K31" s="471" t="n">
        <v>0.0351174199573301</v>
      </c>
    </row>
    <row r="32" customFormat="false" ht="13.5" hidden="false" customHeight="true" outlineLevel="0" collapsed="false">
      <c r="A32" s="129"/>
      <c r="B32" s="129" t="s">
        <v>112</v>
      </c>
      <c r="C32" s="444" t="s">
        <v>415</v>
      </c>
      <c r="D32" s="431"/>
      <c r="E32" s="406" t="s">
        <v>296</v>
      </c>
      <c r="F32" s="165" t="s">
        <v>296</v>
      </c>
      <c r="G32" s="165" t="s">
        <v>296</v>
      </c>
      <c r="H32" s="165" t="s">
        <v>296</v>
      </c>
      <c r="I32" s="472" t="n">
        <v>617.682569374239</v>
      </c>
      <c r="J32" s="472" t="n">
        <v>0.453315217391304</v>
      </c>
      <c r="K32" s="473" t="n">
        <v>0.035117419957330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6</v>
      </c>
      <c r="B34" s="290"/>
      <c r="C34" s="290"/>
      <c r="D34" s="290"/>
      <c r="E34" s="290"/>
      <c r="F34" s="290"/>
      <c r="G34" s="290"/>
      <c r="H34" s="290"/>
      <c r="I34" s="290"/>
      <c r="J34" s="290"/>
      <c r="K34" s="290"/>
    </row>
    <row r="35" customFormat="false" ht="14.25" hidden="false" customHeight="true" outlineLevel="0" collapsed="false">
      <c r="A35" s="261" t="s">
        <v>437</v>
      </c>
    </row>
    <row r="36" customFormat="false" ht="13.5" hidden="false" customHeight="true" outlineLevel="0" collapsed="false">
      <c r="A36" s="261" t="s">
        <v>438</v>
      </c>
    </row>
    <row r="37" customFormat="false" ht="15" hidden="false" customHeight="true" outlineLevel="0" collapsed="false">
      <c r="A37" s="261" t="s">
        <v>439</v>
      </c>
    </row>
    <row r="38" customFormat="false" ht="14.25" hidden="false" customHeight="true" outlineLevel="0" collapsed="false">
      <c r="A38" s="261" t="s">
        <v>440</v>
      </c>
    </row>
    <row r="39" customFormat="false" ht="14.25" hidden="false" customHeight="true" outlineLevel="0" collapsed="false">
      <c r="A39" s="262" t="s">
        <v>441</v>
      </c>
    </row>
    <row r="40" customFormat="false" ht="6" hidden="false" customHeight="true" outlineLevel="0" collapsed="false"/>
    <row r="41" customFormat="false" ht="12" hidden="false" customHeight="true" outlineLevel="0" collapsed="false">
      <c r="A41" s="112" t="s">
        <v>442</v>
      </c>
      <c r="B41" s="174"/>
      <c r="C41" s="174"/>
      <c r="D41" s="174"/>
      <c r="E41" s="174"/>
      <c r="F41" s="174"/>
      <c r="G41" s="174"/>
      <c r="H41" s="174"/>
      <c r="I41" s="174"/>
      <c r="J41" s="174"/>
      <c r="K41" s="175"/>
    </row>
    <row r="42" customFormat="false" ht="26.25" hidden="false" customHeight="true" outlineLevel="0" collapsed="false">
      <c r="A42" s="411" t="s">
        <v>443</v>
      </c>
      <c r="B42" s="411"/>
      <c r="C42" s="411"/>
      <c r="D42" s="411"/>
      <c r="E42" s="411"/>
      <c r="F42" s="411"/>
      <c r="G42" s="411"/>
      <c r="H42" s="411"/>
      <c r="I42" s="411"/>
      <c r="J42" s="411"/>
      <c r="K42" s="411"/>
    </row>
    <row r="43" customFormat="false" ht="12" hidden="false" customHeight="true" outlineLevel="0" collapsed="false">
      <c r="A43" s="411" t="s">
        <v>444</v>
      </c>
      <c r="B43" s="411"/>
      <c r="C43" s="411"/>
      <c r="D43" s="411"/>
      <c r="E43" s="411"/>
      <c r="F43" s="411"/>
      <c r="G43" s="411"/>
      <c r="H43" s="411"/>
      <c r="I43" s="411"/>
      <c r="J43" s="411"/>
      <c r="K43" s="411"/>
    </row>
    <row r="44" customFormat="false" ht="15" hidden="false" customHeight="true" outlineLevel="0" collapsed="false">
      <c r="A44" s="411" t="s">
        <v>445</v>
      </c>
      <c r="B44" s="411"/>
      <c r="C44" s="411"/>
      <c r="D44" s="411"/>
      <c r="E44" s="411"/>
      <c r="F44" s="411"/>
      <c r="G44" s="411"/>
      <c r="H44" s="411"/>
      <c r="I44" s="411"/>
      <c r="J44" s="411"/>
      <c r="K44" s="411"/>
    </row>
    <row r="45" customFormat="false" ht="12.75" hidden="false" customHeight="true" outlineLevel="0" collapsed="false">
      <c r="A45" s="474" t="s">
        <v>446</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1" t="s">
        <v>86</v>
      </c>
    </row>
    <row r="2" customFormat="false" ht="15.75" hidden="false" customHeight="true" outlineLevel="0" collapsed="false">
      <c r="A2" s="4" t="s">
        <v>448</v>
      </c>
      <c r="L2" s="111" t="s">
        <v>88</v>
      </c>
    </row>
    <row r="3" customFormat="false" ht="15.75" hidden="false" customHeight="true" outlineLevel="0" collapsed="false">
      <c r="A3" s="4" t="s">
        <v>219</v>
      </c>
      <c r="K3" s="111"/>
      <c r="L3" s="111" t="s">
        <v>89</v>
      </c>
    </row>
    <row r="4" customFormat="false" ht="12.75" hidden="false" customHeight="true" outlineLevel="0" collapsed="false">
      <c r="J4" s="477" t="s">
        <v>449</v>
      </c>
    </row>
    <row r="5" customFormat="false" ht="14.25" hidden="false" customHeight="true" outlineLevel="0" collapsed="false">
      <c r="A5" s="143" t="s">
        <v>450</v>
      </c>
      <c r="B5" s="307" t="s">
        <v>451</v>
      </c>
      <c r="C5" s="307" t="s">
        <v>370</v>
      </c>
      <c r="D5" s="307"/>
      <c r="E5" s="307"/>
      <c r="F5" s="478" t="s">
        <v>155</v>
      </c>
      <c r="G5" s="478"/>
      <c r="H5" s="478"/>
      <c r="I5" s="135"/>
      <c r="J5" s="479" t="s">
        <v>452</v>
      </c>
      <c r="K5" s="480" t="s">
        <v>453</v>
      </c>
      <c r="L5" s="480"/>
    </row>
    <row r="6" customFormat="false" ht="13.5" hidden="false" customHeight="true" outlineLevel="0" collapsed="false">
      <c r="A6" s="269" t="s">
        <v>454</v>
      </c>
      <c r="B6" s="317" t="s">
        <v>156</v>
      </c>
      <c r="C6" s="481" t="s">
        <v>455</v>
      </c>
      <c r="D6" s="481" t="s">
        <v>410</v>
      </c>
      <c r="E6" s="482" t="s">
        <v>411</v>
      </c>
      <c r="F6" s="481" t="s">
        <v>455</v>
      </c>
      <c r="G6" s="481" t="s">
        <v>410</v>
      </c>
      <c r="H6" s="483" t="s">
        <v>411</v>
      </c>
      <c r="I6" s="135"/>
      <c r="J6" s="484" t="s">
        <v>456</v>
      </c>
      <c r="K6" s="485" t="s">
        <v>457</v>
      </c>
      <c r="L6" s="486" t="s">
        <v>225</v>
      </c>
    </row>
    <row r="7" customFormat="false" ht="12.75" hidden="false" customHeight="true" outlineLevel="0" collapsed="false">
      <c r="A7" s="487"/>
      <c r="B7" s="322" t="s">
        <v>159</v>
      </c>
      <c r="C7" s="278" t="s">
        <v>161</v>
      </c>
      <c r="D7" s="278"/>
      <c r="E7" s="278"/>
      <c r="F7" s="280" t="s">
        <v>98</v>
      </c>
      <c r="G7" s="280"/>
      <c r="H7" s="280"/>
      <c r="I7" s="135"/>
      <c r="J7" s="99" t="s">
        <v>143</v>
      </c>
      <c r="K7" s="488" t="n">
        <v>15.3761158466273</v>
      </c>
      <c r="L7" s="489" t="n">
        <v>84.6238841533727</v>
      </c>
    </row>
    <row r="8" customFormat="false" ht="13.5" hidden="false" customHeight="true" outlineLevel="0" collapsed="false">
      <c r="A8" s="467" t="s">
        <v>458</v>
      </c>
      <c r="B8" s="93" t="n">
        <v>1185635.1937693</v>
      </c>
      <c r="C8" s="490"/>
      <c r="D8" s="491"/>
      <c r="E8" s="491"/>
      <c r="F8" s="93" t="n">
        <v>85333.1091408551</v>
      </c>
      <c r="G8" s="93" t="n">
        <v>1.17466283000819</v>
      </c>
      <c r="H8" s="492" t="n">
        <v>2.45410546428417</v>
      </c>
      <c r="I8" s="135"/>
      <c r="J8" s="493" t="s">
        <v>144</v>
      </c>
      <c r="K8" s="494" t="n">
        <v>16.3988580905382</v>
      </c>
      <c r="L8" s="495" t="n">
        <v>83.6011419094618</v>
      </c>
    </row>
    <row r="9" customFormat="false" ht="12" hidden="false" customHeight="true" outlineLevel="0" collapsed="false">
      <c r="A9" s="435" t="s">
        <v>188</v>
      </c>
      <c r="B9" s="126" t="n">
        <v>1185534.77415869</v>
      </c>
      <c r="C9" s="77" t="n">
        <v>71.9726609577413</v>
      </c>
      <c r="D9" s="77" t="n">
        <v>0.000988873684791063</v>
      </c>
      <c r="E9" s="77" t="n">
        <v>0.00206986331125767</v>
      </c>
      <c r="F9" s="496" t="n">
        <v>85326.0923541358</v>
      </c>
      <c r="G9" s="496" t="n">
        <v>1.17234414057024</v>
      </c>
      <c r="H9" s="497" t="n">
        <v>2.45389493325122</v>
      </c>
      <c r="I9" s="135"/>
      <c r="J9" s="365"/>
      <c r="K9" s="365"/>
      <c r="L9" s="365"/>
    </row>
    <row r="10" customFormat="false" ht="12.75" hidden="false" customHeight="true" outlineLevel="0" collapsed="false">
      <c r="A10" s="442" t="s">
        <v>189</v>
      </c>
      <c r="B10" s="260" t="n">
        <v>100.419610606579</v>
      </c>
      <c r="C10" s="106" t="n">
        <v>69.8746656846224</v>
      </c>
      <c r="D10" s="106" t="n">
        <v>0.0230900062640931</v>
      </c>
      <c r="E10" s="106" t="n">
        <v>0.00209651313803678</v>
      </c>
      <c r="F10" s="498" t="n">
        <v>7.01678671931468</v>
      </c>
      <c r="G10" s="498" t="n">
        <v>0.00231868943794371</v>
      </c>
      <c r="H10" s="499" t="n">
        <v>0.000210531032953231</v>
      </c>
      <c r="I10" s="135"/>
      <c r="J10" s="500" t="s">
        <v>459</v>
      </c>
      <c r="K10" s="500"/>
      <c r="L10" s="500"/>
    </row>
    <row r="11" customFormat="false" ht="12" hidden="false" customHeight="true" outlineLevel="0" collapsed="false">
      <c r="A11" s="501" t="s">
        <v>460</v>
      </c>
      <c r="B11" s="204" t="n">
        <v>1488597.31589592</v>
      </c>
      <c r="C11" s="502"/>
      <c r="D11" s="155"/>
      <c r="E11" s="503"/>
      <c r="F11" s="93" t="n">
        <v>113783.175140044</v>
      </c>
      <c r="G11" s="93" t="n">
        <v>3.866426129556</v>
      </c>
      <c r="H11" s="97" t="n">
        <v>3.0486680268012</v>
      </c>
      <c r="I11" s="135"/>
      <c r="J11" s="500"/>
      <c r="K11" s="500"/>
      <c r="L11" s="500"/>
    </row>
    <row r="12" customFormat="false" ht="12" hidden="false" customHeight="true" outlineLevel="0" collapsed="false">
      <c r="A12" s="327" t="s">
        <v>189</v>
      </c>
      <c r="B12" s="202" t="n">
        <v>189.129759</v>
      </c>
      <c r="C12" s="128" t="n">
        <v>68.607</v>
      </c>
      <c r="D12" s="77" t="s">
        <v>200</v>
      </c>
      <c r="E12" s="77" t="s">
        <v>200</v>
      </c>
      <c r="F12" s="504" t="n">
        <v>12.975625375713</v>
      </c>
      <c r="G12" s="504" t="s">
        <v>200</v>
      </c>
      <c r="H12" s="505" t="s">
        <v>200</v>
      </c>
      <c r="I12" s="135"/>
      <c r="J12" s="500"/>
      <c r="K12" s="500"/>
      <c r="L12" s="500"/>
    </row>
    <row r="13" customFormat="false" ht="12" hidden="false" customHeight="true" outlineLevel="0" collapsed="false">
      <c r="A13" s="435" t="s">
        <v>197</v>
      </c>
      <c r="B13" s="126" t="n">
        <v>355433.596977502</v>
      </c>
      <c r="C13" s="77" t="n">
        <v>74.0113444247032</v>
      </c>
      <c r="D13" s="77" t="n">
        <v>0.00249569075421186</v>
      </c>
      <c r="E13" s="77" t="n">
        <v>0.00427052009122082</v>
      </c>
      <c r="F13" s="496" t="n">
        <v>26306.118366013</v>
      </c>
      <c r="G13" s="496" t="n">
        <v>0.887052341713016</v>
      </c>
      <c r="H13" s="497" t="n">
        <v>1.51788631698731</v>
      </c>
      <c r="I13" s="135"/>
      <c r="J13" s="500"/>
      <c r="K13" s="500"/>
      <c r="L13" s="500"/>
    </row>
    <row r="14" customFormat="false" ht="12" hidden="false" customHeight="true" outlineLevel="0" collapsed="false">
      <c r="A14" s="435" t="s">
        <v>263</v>
      </c>
      <c r="B14" s="126" t="n">
        <v>1121349.48393557</v>
      </c>
      <c r="C14" s="77" t="n">
        <v>77.2836504134068</v>
      </c>
      <c r="D14" s="77" t="n">
        <v>0.00263236783672751</v>
      </c>
      <c r="E14" s="77" t="n">
        <v>0.00135811324486364</v>
      </c>
      <c r="F14" s="496" t="n">
        <v>86661.9815077306</v>
      </c>
      <c r="G14" s="496" t="n">
        <v>2.95180431524298</v>
      </c>
      <c r="H14" s="497" t="n">
        <v>1.5229195862539</v>
      </c>
      <c r="I14" s="135"/>
      <c r="J14" s="500"/>
      <c r="K14" s="500"/>
      <c r="L14" s="500"/>
    </row>
    <row r="15" customFormat="false" ht="12" hidden="false" customHeight="true" outlineLevel="0" collapsed="false">
      <c r="A15" s="435" t="s">
        <v>268</v>
      </c>
      <c r="B15" s="126" t="n">
        <v>11613.5501358538</v>
      </c>
      <c r="C15" s="77" t="n">
        <v>68.9950634997658</v>
      </c>
      <c r="D15" s="77" t="n">
        <v>0.00237390567720429</v>
      </c>
      <c r="E15" s="77" t="n">
        <v>0.000676978483584253</v>
      </c>
      <c r="F15" s="496" t="n">
        <v>801.277629080947</v>
      </c>
      <c r="G15" s="496" t="n">
        <v>0.0275694726</v>
      </c>
      <c r="H15" s="497" t="n">
        <v>0.00786212356</v>
      </c>
      <c r="I15" s="135"/>
      <c r="J15" s="506"/>
      <c r="K15" s="506"/>
      <c r="L15" s="506"/>
    </row>
    <row r="16" customFormat="false" ht="12" hidden="false" customHeight="true" outlineLevel="0" collapsed="false">
      <c r="A16" s="435" t="s">
        <v>461</v>
      </c>
      <c r="B16" s="126" t="s">
        <v>173</v>
      </c>
      <c r="C16" s="77" t="s">
        <v>131</v>
      </c>
      <c r="D16" s="77" t="s">
        <v>131</v>
      </c>
      <c r="E16" s="77" t="s">
        <v>131</v>
      </c>
      <c r="F16" s="496" t="s">
        <v>131</v>
      </c>
      <c r="G16" s="496" t="s">
        <v>131</v>
      </c>
      <c r="H16" s="497" t="s">
        <v>131</v>
      </c>
      <c r="I16" s="135"/>
      <c r="J16" s="506"/>
      <c r="K16" s="506"/>
      <c r="L16" s="506"/>
    </row>
    <row r="17" customFormat="false" ht="13.5" hidden="false" customHeight="true" outlineLevel="0" collapsed="false">
      <c r="A17" s="435" t="s">
        <v>462</v>
      </c>
      <c r="B17" s="77" t="n">
        <v>11.555088</v>
      </c>
      <c r="C17" s="507"/>
      <c r="D17" s="79"/>
      <c r="E17" s="79"/>
      <c r="F17" s="77" t="n">
        <v>0.822011843268</v>
      </c>
      <c r="G17" s="488" t="s">
        <v>185</v>
      </c>
      <c r="H17" s="125" t="s">
        <v>185</v>
      </c>
      <c r="I17" s="135"/>
      <c r="J17" s="506"/>
      <c r="K17" s="506"/>
      <c r="L17" s="506"/>
    </row>
    <row r="18" customFormat="false" ht="12.75" hidden="false" customHeight="true" outlineLevel="0" collapsed="false">
      <c r="A18" s="129" t="s">
        <v>112</v>
      </c>
      <c r="B18" s="407" t="n">
        <v>11.555088</v>
      </c>
      <c r="C18" s="77" t="n">
        <v>71.1385186567164</v>
      </c>
      <c r="D18" s="77" t="s">
        <v>200</v>
      </c>
      <c r="E18" s="77" t="s">
        <v>200</v>
      </c>
      <c r="F18" s="407" t="n">
        <v>0.822011843268</v>
      </c>
      <c r="G18" s="406" t="s">
        <v>200</v>
      </c>
      <c r="H18" s="508" t="s">
        <v>200</v>
      </c>
      <c r="I18" s="135"/>
      <c r="J18" s="509"/>
      <c r="K18" s="366"/>
      <c r="L18" s="366"/>
    </row>
    <row r="19" customFormat="false" ht="15" hidden="false" customHeight="true" outlineLevel="0" collapsed="false">
      <c r="A19" s="510" t="s">
        <v>463</v>
      </c>
      <c r="B19" s="511" t="n">
        <v>4.42</v>
      </c>
      <c r="C19" s="512" t="n">
        <v>609.876561085973</v>
      </c>
      <c r="D19" s="512" t="n">
        <v>0.00149246168440124</v>
      </c>
      <c r="E19" s="513" t="n">
        <v>0.000763152786699493</v>
      </c>
      <c r="F19" s="514" t="n">
        <v>2.6956544</v>
      </c>
      <c r="G19" s="514" t="n">
        <v>6.59668064505349E-006</v>
      </c>
      <c r="H19" s="515" t="n">
        <v>3.37313531721176E-006</v>
      </c>
      <c r="I19" s="516"/>
      <c r="J19" s="506"/>
      <c r="K19" s="365"/>
      <c r="L19" s="365"/>
    </row>
    <row r="20" customFormat="false" ht="7.5" hidden="false" customHeight="true" outlineLevel="0" collapsed="false">
      <c r="J20" s="3" t="s">
        <v>304</v>
      </c>
    </row>
    <row r="21" customFormat="false" ht="14.25" hidden="false" customHeight="true" outlineLevel="0" collapsed="false">
      <c r="A21" s="409" t="s">
        <v>464</v>
      </c>
      <c r="B21" s="517"/>
      <c r="C21" s="517"/>
      <c r="D21" s="517"/>
      <c r="E21" s="517"/>
      <c r="F21" s="517"/>
      <c r="G21" s="517"/>
      <c r="H21" s="517"/>
      <c r="I21" s="288"/>
      <c r="J21" s="288"/>
      <c r="K21" s="288"/>
      <c r="L21" s="288"/>
    </row>
    <row r="22" customFormat="false" ht="13.5" hidden="false" customHeight="true" outlineLevel="0" collapsed="false">
      <c r="A22" s="518" t="s">
        <v>465</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6</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2</v>
      </c>
      <c r="B26" s="522"/>
      <c r="C26" s="522"/>
      <c r="D26" s="522"/>
      <c r="E26" s="522"/>
      <c r="F26" s="522"/>
      <c r="G26" s="522"/>
      <c r="H26" s="522"/>
    </row>
    <row r="27" customFormat="false" ht="39.75" hidden="false" customHeight="true" outlineLevel="0" collapsed="false">
      <c r="A27" s="523" t="s">
        <v>467</v>
      </c>
      <c r="B27" s="523"/>
      <c r="C27" s="523"/>
      <c r="D27" s="523"/>
      <c r="E27" s="523"/>
      <c r="F27" s="523"/>
      <c r="G27" s="523"/>
      <c r="H27" s="523"/>
    </row>
    <row r="28" customFormat="false" ht="26.25" hidden="false" customHeight="true" outlineLevel="0" collapsed="false">
      <c r="A28" s="524" t="s">
        <v>468</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6</v>
      </c>
    </row>
    <row r="2" customFormat="false" ht="15.75" hidden="false" customHeight="true" outlineLevel="0" collapsed="false">
      <c r="A2" s="4" t="s">
        <v>87</v>
      </c>
      <c r="N2" s="111" t="s">
        <v>88</v>
      </c>
    </row>
    <row r="3" customFormat="false" ht="15.75" hidden="false" customHeight="true" outlineLevel="0" collapsed="false">
      <c r="A3" s="371"/>
      <c r="M3" s="111"/>
      <c r="N3" s="111" t="s">
        <v>89</v>
      </c>
    </row>
    <row r="4" customFormat="false" ht="12.75" hidden="false" customHeight="true" outlineLevel="0" collapsed="false">
      <c r="N4" s="525"/>
    </row>
    <row r="5" customFormat="false" ht="14.25" hidden="false" customHeight="true" outlineLevel="0" collapsed="false">
      <c r="A5" s="526" t="s">
        <v>368</v>
      </c>
      <c r="B5" s="527" t="s">
        <v>374</v>
      </c>
      <c r="C5" s="527" t="s">
        <v>410</v>
      </c>
      <c r="D5" s="527" t="s">
        <v>411</v>
      </c>
      <c r="E5" s="528" t="s">
        <v>470</v>
      </c>
      <c r="F5" s="528"/>
      <c r="G5" s="528" t="s">
        <v>471</v>
      </c>
      <c r="H5" s="528"/>
      <c r="I5" s="528" t="s">
        <v>472</v>
      </c>
      <c r="J5" s="528"/>
      <c r="K5" s="527" t="s">
        <v>473</v>
      </c>
      <c r="L5" s="527" t="s">
        <v>95</v>
      </c>
      <c r="M5" s="527" t="s">
        <v>96</v>
      </c>
      <c r="N5" s="529" t="s">
        <v>474</v>
      </c>
    </row>
    <row r="6" customFormat="false" ht="12" hidden="false" customHeight="true" outlineLevel="0" collapsed="false">
      <c r="A6" s="530" t="s">
        <v>371</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33"/>
      <c r="B7" s="534" t="s">
        <v>98</v>
      </c>
      <c r="C7" s="534"/>
      <c r="D7" s="534"/>
      <c r="E7" s="534" t="s">
        <v>477</v>
      </c>
      <c r="F7" s="534"/>
      <c r="G7" s="534"/>
      <c r="H7" s="534"/>
      <c r="I7" s="535" t="s">
        <v>98</v>
      </c>
      <c r="J7" s="535"/>
      <c r="K7" s="535"/>
      <c r="L7" s="535"/>
      <c r="M7" s="535"/>
      <c r="N7" s="535"/>
    </row>
    <row r="8" customFormat="false" ht="13.5" hidden="false" customHeight="true" outlineLevel="0" collapsed="false">
      <c r="A8" s="536" t="s">
        <v>478</v>
      </c>
      <c r="B8" s="537" t="n">
        <v>182690.030911097</v>
      </c>
      <c r="C8" s="538" t="n">
        <v>37.2209200837905</v>
      </c>
      <c r="D8" s="538" t="n">
        <v>307.239342630841</v>
      </c>
      <c r="E8" s="538" t="n">
        <v>33106.1944416772</v>
      </c>
      <c r="F8" s="538" t="n">
        <v>45324.5357812752</v>
      </c>
      <c r="G8" s="538" t="n">
        <v>2782.20446404628</v>
      </c>
      <c r="H8" s="538" t="n">
        <v>11295.2112789404</v>
      </c>
      <c r="I8" s="538" t="n">
        <v>0.635215886681587</v>
      </c>
      <c r="J8" s="538" t="n">
        <v>0.640941908909224</v>
      </c>
      <c r="K8" s="538" t="n">
        <v>160.240620585017</v>
      </c>
      <c r="L8" s="539" t="n">
        <v>2972.64561198013</v>
      </c>
      <c r="M8" s="540" t="n">
        <v>643.335988987069</v>
      </c>
      <c r="N8" s="541" t="n">
        <v>285.466718187494</v>
      </c>
    </row>
    <row r="9" customFormat="false" ht="12" hidden="false" customHeight="true" outlineLevel="0" collapsed="false">
      <c r="A9" s="542" t="s">
        <v>479</v>
      </c>
      <c r="B9" s="543" t="n">
        <v>106902.061978975</v>
      </c>
      <c r="C9" s="543" t="n">
        <v>1.1725595103205</v>
      </c>
      <c r="D9" s="543" t="s">
        <v>480</v>
      </c>
      <c r="E9" s="544"/>
      <c r="F9" s="544"/>
      <c r="G9" s="544"/>
      <c r="H9" s="544"/>
      <c r="I9" s="544"/>
      <c r="J9" s="545"/>
      <c r="K9" s="543" t="n">
        <v>68.2358632623542</v>
      </c>
      <c r="L9" s="543" t="n">
        <v>34.2634207707867</v>
      </c>
      <c r="M9" s="546" t="n">
        <v>78.5499784101351</v>
      </c>
      <c r="N9" s="547" t="n">
        <v>67.4149322824943</v>
      </c>
    </row>
    <row r="10" customFormat="false" ht="12" hidden="false" customHeight="true" outlineLevel="0" collapsed="false">
      <c r="A10" s="548" t="s">
        <v>481</v>
      </c>
      <c r="B10" s="549" t="n">
        <v>74876.0501948157</v>
      </c>
      <c r="C10" s="550"/>
      <c r="D10" s="550"/>
      <c r="E10" s="551"/>
      <c r="F10" s="551"/>
      <c r="G10" s="551"/>
      <c r="H10" s="551"/>
      <c r="I10" s="551"/>
      <c r="J10" s="552"/>
      <c r="K10" s="550" t="n">
        <v>40.075971082</v>
      </c>
      <c r="L10" s="550"/>
      <c r="M10" s="550" t="n">
        <v>1.272762132</v>
      </c>
      <c r="N10" s="553" t="n">
        <v>31.746902736</v>
      </c>
    </row>
    <row r="11" customFormat="false" ht="12" hidden="false" customHeight="true" outlineLevel="0" collapsed="false">
      <c r="A11" s="548" t="s">
        <v>482</v>
      </c>
      <c r="B11" s="19" t="n">
        <v>16735.4573617298</v>
      </c>
      <c r="C11" s="551"/>
      <c r="D11" s="551"/>
      <c r="E11" s="551"/>
      <c r="F11" s="551"/>
      <c r="G11" s="551"/>
      <c r="H11" s="551"/>
      <c r="I11" s="551"/>
      <c r="J11" s="552"/>
      <c r="K11" s="551" t="n">
        <v>8.6978411434209</v>
      </c>
      <c r="L11" s="551" t="n">
        <v>0.0812662775978378</v>
      </c>
      <c r="M11" s="551" t="n">
        <v>0.304144607088945</v>
      </c>
      <c r="N11" s="554" t="n">
        <v>1.42111341065181</v>
      </c>
    </row>
    <row r="12" customFormat="false" ht="12" hidden="false" customHeight="true" outlineLevel="0" collapsed="false">
      <c r="A12" s="548" t="s">
        <v>483</v>
      </c>
      <c r="B12" s="19" t="n">
        <v>7825.31553634937</v>
      </c>
      <c r="C12" s="551"/>
      <c r="D12" s="551"/>
      <c r="E12" s="551"/>
      <c r="F12" s="551"/>
      <c r="G12" s="551"/>
      <c r="H12" s="551"/>
      <c r="I12" s="551"/>
      <c r="J12" s="552"/>
      <c r="K12" s="551"/>
      <c r="L12" s="551"/>
      <c r="M12" s="551"/>
      <c r="N12" s="554"/>
    </row>
    <row r="13" customFormat="false" ht="12" hidden="false" customHeight="true" outlineLevel="0" collapsed="false">
      <c r="A13" s="548" t="s">
        <v>484</v>
      </c>
      <c r="B13" s="19" t="n">
        <v>1770.60948094862</v>
      </c>
      <c r="C13" s="551"/>
      <c r="D13" s="551"/>
      <c r="E13" s="551"/>
      <c r="F13" s="551"/>
      <c r="G13" s="551"/>
      <c r="H13" s="551"/>
      <c r="I13" s="551"/>
      <c r="J13" s="552"/>
      <c r="K13" s="551"/>
      <c r="L13" s="551"/>
      <c r="M13" s="551"/>
      <c r="N13" s="554"/>
    </row>
    <row r="14" customFormat="false" ht="12" hidden="false" customHeight="true" outlineLevel="0" collapsed="false">
      <c r="A14" s="548" t="s">
        <v>485</v>
      </c>
      <c r="B14" s="19" t="n">
        <v>0.02399275</v>
      </c>
      <c r="C14" s="551"/>
      <c r="D14" s="551"/>
      <c r="E14" s="551"/>
      <c r="F14" s="551"/>
      <c r="G14" s="551"/>
      <c r="H14" s="551"/>
      <c r="I14" s="551"/>
      <c r="J14" s="552"/>
      <c r="K14" s="551"/>
      <c r="L14" s="126" t="n">
        <v>10.932743724</v>
      </c>
      <c r="M14" s="555" t="n">
        <v>1.44847461059401</v>
      </c>
      <c r="N14" s="554"/>
    </row>
    <row r="15" customFormat="false" ht="12" hidden="false" customHeight="true" outlineLevel="0" collapsed="false">
      <c r="A15" s="548" t="s">
        <v>486</v>
      </c>
      <c r="B15" s="19" t="n">
        <v>20.1014993889655</v>
      </c>
      <c r="C15" s="551" t="n">
        <v>0.0561444</v>
      </c>
      <c r="D15" s="551"/>
      <c r="E15" s="551"/>
      <c r="F15" s="551"/>
      <c r="G15" s="551"/>
      <c r="H15" s="551"/>
      <c r="I15" s="551"/>
      <c r="J15" s="552"/>
      <c r="K15" s="126" t="n">
        <v>0.940215034</v>
      </c>
      <c r="L15" s="126" t="n">
        <v>0.488370439</v>
      </c>
      <c r="M15" s="126" t="n">
        <v>64.771610373325</v>
      </c>
      <c r="N15" s="497" t="n">
        <v>1.868892697</v>
      </c>
    </row>
    <row r="16" customFormat="false" ht="12.75" hidden="false" customHeight="true" outlineLevel="0" collapsed="false">
      <c r="A16" s="556" t="s">
        <v>487</v>
      </c>
      <c r="B16" s="19" t="n">
        <v>5674.50391299238</v>
      </c>
      <c r="C16" s="19" t="n">
        <v>1.1164151103205</v>
      </c>
      <c r="D16" s="19" t="s">
        <v>480</v>
      </c>
      <c r="E16" s="557"/>
      <c r="F16" s="557"/>
      <c r="G16" s="557"/>
      <c r="H16" s="557"/>
      <c r="I16" s="557"/>
      <c r="J16" s="438"/>
      <c r="K16" s="19" t="n">
        <v>18.5218360029333</v>
      </c>
      <c r="L16" s="19" t="n">
        <v>22.7610403301889</v>
      </c>
      <c r="M16" s="19" t="n">
        <v>10.7529866871272</v>
      </c>
      <c r="N16" s="27" t="n">
        <v>32.3780234388425</v>
      </c>
    </row>
    <row r="17" customFormat="false" ht="12.75" hidden="false" customHeight="true" outlineLevel="0" collapsed="false">
      <c r="A17" s="558" t="s">
        <v>488</v>
      </c>
      <c r="B17" s="549" t="n">
        <v>3613.90756545338</v>
      </c>
      <c r="C17" s="229" t="n">
        <v>0.396064248425713</v>
      </c>
      <c r="D17" s="229" t="s">
        <v>489</v>
      </c>
      <c r="E17" s="229"/>
      <c r="F17" s="229"/>
      <c r="G17" s="229"/>
      <c r="H17" s="229"/>
      <c r="I17" s="229"/>
      <c r="J17" s="458"/>
      <c r="K17" s="126" t="n">
        <v>17.6859505666667</v>
      </c>
      <c r="L17" s="126" t="n">
        <v>0.102406624771428</v>
      </c>
      <c r="M17" s="126" t="n">
        <v>5.64071563852951</v>
      </c>
      <c r="N17" s="497" t="n">
        <v>12.6930682732381</v>
      </c>
    </row>
    <row r="18" customFormat="false" ht="12.75" hidden="false" customHeight="true" outlineLevel="0" collapsed="false">
      <c r="A18" s="559" t="s">
        <v>112</v>
      </c>
      <c r="B18" s="560" t="n">
        <v>2060.596347539</v>
      </c>
      <c r="C18" s="560" t="n">
        <v>0.720350861894787</v>
      </c>
      <c r="D18" s="560" t="s">
        <v>489</v>
      </c>
      <c r="E18" s="243"/>
      <c r="F18" s="243"/>
      <c r="G18" s="243"/>
      <c r="H18" s="243"/>
      <c r="I18" s="243"/>
      <c r="J18" s="243"/>
      <c r="K18" s="560" t="n">
        <v>0.835885436266597</v>
      </c>
      <c r="L18" s="560" t="n">
        <v>22.6586337054175</v>
      </c>
      <c r="M18" s="560" t="n">
        <v>5.11227104859769</v>
      </c>
      <c r="N18" s="561" t="n">
        <v>19.6849551656044</v>
      </c>
    </row>
    <row r="19" customFormat="false" ht="12" hidden="false" customHeight="true" outlineLevel="0" collapsed="false">
      <c r="A19" s="562" t="s">
        <v>490</v>
      </c>
      <c r="B19" s="543" t="n">
        <v>30667.3638681196</v>
      </c>
      <c r="C19" s="543" t="n">
        <v>29.5429841388752</v>
      </c>
      <c r="D19" s="563" t="n">
        <v>306.912557628453</v>
      </c>
      <c r="E19" s="550" t="s">
        <v>131</v>
      </c>
      <c r="F19" s="550" t="s">
        <v>131</v>
      </c>
      <c r="G19" s="550" t="s">
        <v>131</v>
      </c>
      <c r="H19" s="550" t="s">
        <v>131</v>
      </c>
      <c r="I19" s="550" t="s">
        <v>131</v>
      </c>
      <c r="J19" s="550" t="s">
        <v>131</v>
      </c>
      <c r="K19" s="543" t="n">
        <v>55.4418891330242</v>
      </c>
      <c r="L19" s="543" t="n">
        <v>183.708982450228</v>
      </c>
      <c r="M19" s="543" t="n">
        <v>279.857652532575</v>
      </c>
      <c r="N19" s="547" t="n">
        <v>124.738628389456</v>
      </c>
    </row>
    <row r="20" customFormat="false" ht="12" hidden="false" customHeight="true" outlineLevel="0" collapsed="false">
      <c r="A20" s="564" t="s">
        <v>491</v>
      </c>
      <c r="B20" s="549" t="n">
        <v>18662.4811720816</v>
      </c>
      <c r="C20" s="565" t="n">
        <v>0.05967</v>
      </c>
      <c r="D20" s="565" t="s">
        <v>385</v>
      </c>
      <c r="E20" s="550"/>
      <c r="F20" s="550"/>
      <c r="G20" s="550"/>
      <c r="H20" s="550"/>
      <c r="I20" s="550"/>
      <c r="J20" s="566"/>
      <c r="K20" s="202" t="n">
        <v>9.26150107903495</v>
      </c>
      <c r="L20" s="202" t="n">
        <v>0.155844460095</v>
      </c>
      <c r="M20" s="202" t="n">
        <v>2.01790348384505</v>
      </c>
      <c r="N20" s="505" t="n">
        <v>0.622693143617857</v>
      </c>
    </row>
    <row r="21" customFormat="false" ht="12" hidden="false" customHeight="true" outlineLevel="0" collapsed="false">
      <c r="A21" s="548" t="s">
        <v>492</v>
      </c>
      <c r="B21" s="551"/>
      <c r="C21" s="551"/>
      <c r="D21" s="19" t="n">
        <v>105.790046148457</v>
      </c>
      <c r="E21" s="551"/>
      <c r="F21" s="551"/>
      <c r="G21" s="551"/>
      <c r="H21" s="551"/>
      <c r="I21" s="551"/>
      <c r="J21" s="552"/>
      <c r="K21" s="126" t="n">
        <v>35.2528257893548</v>
      </c>
      <c r="L21" s="551"/>
      <c r="M21" s="551"/>
      <c r="N21" s="554"/>
    </row>
    <row r="22" customFormat="false" ht="12" hidden="false" customHeight="true" outlineLevel="0" collapsed="false">
      <c r="A22" s="548" t="s">
        <v>493</v>
      </c>
      <c r="B22" s="567" t="n">
        <v>19.9849373183597</v>
      </c>
      <c r="C22" s="551"/>
      <c r="D22" s="19" t="n">
        <v>185.78809631</v>
      </c>
      <c r="E22" s="551"/>
      <c r="F22" s="551"/>
      <c r="G22" s="551"/>
      <c r="H22" s="551"/>
      <c r="I22" s="551"/>
      <c r="J22" s="552"/>
      <c r="K22" s="126" t="n">
        <v>0.464565101382488</v>
      </c>
      <c r="L22" s="126" t="s">
        <v>385</v>
      </c>
      <c r="M22" s="126" t="n">
        <v>0.012572</v>
      </c>
      <c r="N22" s="554"/>
    </row>
    <row r="23" customFormat="false" ht="12" hidden="false" customHeight="true" outlineLevel="0" collapsed="false">
      <c r="A23" s="548" t="s">
        <v>494</v>
      </c>
      <c r="B23" s="19" t="n">
        <v>275.953924181064</v>
      </c>
      <c r="C23" s="19" t="n">
        <v>0.920103948</v>
      </c>
      <c r="D23" s="551"/>
      <c r="E23" s="551"/>
      <c r="F23" s="551"/>
      <c r="G23" s="551"/>
      <c r="H23" s="551"/>
      <c r="I23" s="551"/>
      <c r="J23" s="552"/>
      <c r="K23" s="126" t="s">
        <v>131</v>
      </c>
      <c r="L23" s="126" t="n">
        <v>7.3886268</v>
      </c>
      <c r="M23" s="126" t="s">
        <v>200</v>
      </c>
      <c r="N23" s="497" t="s">
        <v>384</v>
      </c>
    </row>
    <row r="24" customFormat="false" ht="12.75" hidden="false" customHeight="true" outlineLevel="0" collapsed="false">
      <c r="A24" s="568" t="s">
        <v>495</v>
      </c>
      <c r="B24" s="19" t="n">
        <v>11708.9438345386</v>
      </c>
      <c r="C24" s="19" t="n">
        <v>28.5632101908752</v>
      </c>
      <c r="D24" s="19" t="n">
        <v>15.3344151699958</v>
      </c>
      <c r="E24" s="551" t="s">
        <v>131</v>
      </c>
      <c r="F24" s="551" t="s">
        <v>131</v>
      </c>
      <c r="G24" s="551" t="s">
        <v>131</v>
      </c>
      <c r="H24" s="551" t="s">
        <v>131</v>
      </c>
      <c r="I24" s="551" t="s">
        <v>131</v>
      </c>
      <c r="J24" s="551" t="s">
        <v>131</v>
      </c>
      <c r="K24" s="19" t="n">
        <v>10.4629971632519</v>
      </c>
      <c r="L24" s="19" t="n">
        <v>176.164511190133</v>
      </c>
      <c r="M24" s="19" t="n">
        <v>277.82717704873</v>
      </c>
      <c r="N24" s="27" t="n">
        <v>124.115935245838</v>
      </c>
    </row>
    <row r="25" customFormat="false" ht="12.75" hidden="false" customHeight="true" outlineLevel="0" collapsed="false">
      <c r="A25" s="558" t="s">
        <v>496</v>
      </c>
      <c r="B25" s="550"/>
      <c r="C25" s="549" t="n">
        <v>2.87331600480115</v>
      </c>
      <c r="D25" s="550"/>
      <c r="E25" s="550"/>
      <c r="F25" s="550"/>
      <c r="G25" s="550"/>
      <c r="H25" s="550"/>
      <c r="I25" s="550"/>
      <c r="J25" s="566"/>
      <c r="K25" s="566"/>
      <c r="L25" s="566"/>
      <c r="M25" s="566"/>
      <c r="N25" s="554"/>
    </row>
    <row r="26" customFormat="false" ht="12.75" hidden="false" customHeight="true" outlineLevel="0" collapsed="false">
      <c r="A26" s="558" t="s">
        <v>497</v>
      </c>
      <c r="B26" s="549" t="n">
        <v>6.12135003053061</v>
      </c>
      <c r="C26" s="549" t="n">
        <v>8.11849766407546</v>
      </c>
      <c r="D26" s="549" t="s">
        <v>131</v>
      </c>
      <c r="E26" s="550"/>
      <c r="F26" s="550"/>
      <c r="G26" s="550"/>
      <c r="H26" s="550"/>
      <c r="I26" s="550"/>
      <c r="J26" s="566"/>
      <c r="K26" s="566"/>
      <c r="L26" s="566"/>
      <c r="M26" s="566"/>
      <c r="N26" s="554"/>
    </row>
    <row r="27" customFormat="false" ht="12.75" hidden="false" customHeight="true" outlineLevel="0" collapsed="false">
      <c r="A27" s="558" t="s">
        <v>498</v>
      </c>
      <c r="B27" s="550"/>
      <c r="C27" s="549" t="n">
        <v>0.30238988</v>
      </c>
      <c r="D27" s="550"/>
      <c r="E27" s="550"/>
      <c r="F27" s="550"/>
      <c r="G27" s="550"/>
      <c r="H27" s="550"/>
      <c r="I27" s="550"/>
      <c r="J27" s="566"/>
      <c r="K27" s="566"/>
      <c r="L27" s="566"/>
      <c r="M27" s="566"/>
      <c r="N27" s="554"/>
    </row>
    <row r="28" customFormat="false" ht="12.75" hidden="false" customHeight="true" outlineLevel="0" collapsed="false">
      <c r="A28" s="558" t="s">
        <v>499</v>
      </c>
      <c r="B28" s="550"/>
      <c r="C28" s="549" t="n">
        <v>5.34838888997659</v>
      </c>
      <c r="D28" s="550"/>
      <c r="E28" s="550"/>
      <c r="F28" s="550"/>
      <c r="G28" s="550"/>
      <c r="H28" s="550"/>
      <c r="I28" s="550"/>
      <c r="J28" s="566"/>
      <c r="K28" s="566"/>
      <c r="L28" s="566"/>
      <c r="M28" s="566"/>
      <c r="N28" s="554"/>
    </row>
    <row r="29" customFormat="false" ht="12.75" hidden="false" customHeight="true" outlineLevel="0" collapsed="false">
      <c r="A29" s="558" t="s">
        <v>500</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2</v>
      </c>
      <c r="B30" s="560" t="n">
        <v>11702.8224845081</v>
      </c>
      <c r="C30" s="560" t="n">
        <v>10.190617752022</v>
      </c>
      <c r="D30" s="560" t="n">
        <v>15.3344151699958</v>
      </c>
      <c r="E30" s="243" t="s">
        <v>131</v>
      </c>
      <c r="F30" s="243" t="s">
        <v>131</v>
      </c>
      <c r="G30" s="243" t="s">
        <v>131</v>
      </c>
      <c r="H30" s="229" t="s">
        <v>131</v>
      </c>
      <c r="I30" s="243" t="s">
        <v>131</v>
      </c>
      <c r="J30" s="229" t="s">
        <v>131</v>
      </c>
      <c r="K30" s="560" t="n">
        <v>10.4629971632519</v>
      </c>
      <c r="L30" s="560" t="n">
        <v>176.164511190133</v>
      </c>
      <c r="M30" s="569" t="n">
        <v>277.82717704873</v>
      </c>
      <c r="N30" s="561" t="n">
        <v>124.115935245838</v>
      </c>
    </row>
    <row r="31" customFormat="false" ht="12" hidden="false" customHeight="true" outlineLevel="0" collapsed="false">
      <c r="A31" s="542" t="s">
        <v>501</v>
      </c>
      <c r="B31" s="543" t="n">
        <v>44742.2121258853</v>
      </c>
      <c r="C31" s="543" t="n">
        <v>4.27890703242025</v>
      </c>
      <c r="D31" s="563" t="n">
        <v>0.0775455023884347</v>
      </c>
      <c r="E31" s="229" t="s">
        <v>131</v>
      </c>
      <c r="F31" s="229" t="s">
        <v>131</v>
      </c>
      <c r="G31" s="229" t="s">
        <v>387</v>
      </c>
      <c r="H31" s="543" t="n">
        <v>6648.46910414839</v>
      </c>
      <c r="I31" s="229" t="s">
        <v>185</v>
      </c>
      <c r="J31" s="543" t="n">
        <v>0.0955458725</v>
      </c>
      <c r="K31" s="543" t="n">
        <v>19.556717106463</v>
      </c>
      <c r="L31" s="543" t="n">
        <v>2739.26536618852</v>
      </c>
      <c r="M31" s="546" t="n">
        <v>19.6195837067642</v>
      </c>
      <c r="N31" s="547" t="n">
        <v>56.0848843289927</v>
      </c>
    </row>
    <row r="32" customFormat="false" ht="12" hidden="false" customHeight="true" outlineLevel="0" collapsed="false">
      <c r="A32" s="548" t="s">
        <v>502</v>
      </c>
      <c r="B32" s="549" t="n">
        <v>38658.2514377947</v>
      </c>
      <c r="C32" s="549" t="n">
        <v>4.24949973242025</v>
      </c>
      <c r="D32" s="550" t="n">
        <v>0.0775455023884347</v>
      </c>
      <c r="E32" s="550"/>
      <c r="F32" s="550"/>
      <c r="G32" s="550"/>
      <c r="H32" s="550"/>
      <c r="I32" s="550"/>
      <c r="J32" s="566"/>
      <c r="K32" s="202" t="n">
        <v>17.192452634836</v>
      </c>
      <c r="L32" s="202" t="n">
        <v>2343.4192761274</v>
      </c>
      <c r="M32" s="202" t="n">
        <v>16.5770215761536</v>
      </c>
      <c r="N32" s="505" t="n">
        <v>21.4483000374086</v>
      </c>
    </row>
    <row r="33" customFormat="false" ht="12" hidden="false" customHeight="true" outlineLevel="0" collapsed="false">
      <c r="A33" s="548" t="s">
        <v>503</v>
      </c>
      <c r="B33" s="19" t="n">
        <v>2448.61534898782</v>
      </c>
      <c r="C33" s="19" t="n">
        <v>0.0294073</v>
      </c>
      <c r="D33" s="551"/>
      <c r="E33" s="551"/>
      <c r="F33" s="551"/>
      <c r="G33" s="551"/>
      <c r="H33" s="551"/>
      <c r="I33" s="551"/>
      <c r="J33" s="552"/>
      <c r="K33" s="126" t="n">
        <v>0.3092137</v>
      </c>
      <c r="L33" s="126" t="n">
        <v>70.01957388</v>
      </c>
      <c r="M33" s="126" t="s">
        <v>489</v>
      </c>
      <c r="N33" s="497" t="n">
        <v>0.64691759</v>
      </c>
    </row>
    <row r="34" customFormat="false" ht="12" hidden="false" customHeight="true" outlineLevel="0" collapsed="false">
      <c r="A34" s="548" t="s">
        <v>504</v>
      </c>
      <c r="B34" s="19" t="n">
        <v>3313.3771710617</v>
      </c>
      <c r="C34" s="19" t="s">
        <v>385</v>
      </c>
      <c r="D34" s="551"/>
      <c r="E34" s="551"/>
      <c r="F34" s="551"/>
      <c r="G34" s="570" t="s">
        <v>385</v>
      </c>
      <c r="H34" s="19" t="n">
        <v>6648.46910414839</v>
      </c>
      <c r="I34" s="551"/>
      <c r="J34" s="552"/>
      <c r="K34" s="126" t="n">
        <v>1.62781259133066</v>
      </c>
      <c r="L34" s="126" t="n">
        <v>262.001901252893</v>
      </c>
      <c r="M34" s="126" t="n">
        <v>1.27858469568832</v>
      </c>
      <c r="N34" s="497" t="n">
        <v>21.8710496690664</v>
      </c>
    </row>
    <row r="35" customFormat="false" ht="12" hidden="false" customHeight="true" outlineLevel="0" collapsed="false">
      <c r="A35" s="556" t="s">
        <v>505</v>
      </c>
      <c r="B35" s="571"/>
      <c r="C35" s="571"/>
      <c r="D35" s="572"/>
      <c r="E35" s="551"/>
      <c r="F35" s="551"/>
      <c r="G35" s="551"/>
      <c r="H35" s="551"/>
      <c r="I35" s="573" t="s">
        <v>200</v>
      </c>
      <c r="J35" s="574" t="n">
        <v>0.0785646225</v>
      </c>
      <c r="K35" s="571"/>
      <c r="L35" s="571"/>
      <c r="M35" s="571"/>
      <c r="N35" s="575"/>
    </row>
    <row r="36" customFormat="false" ht="12.75" hidden="false" customHeight="true" outlineLevel="0" collapsed="false">
      <c r="A36" s="568" t="s">
        <v>495</v>
      </c>
      <c r="B36" s="19" t="n">
        <v>321.968168041008</v>
      </c>
      <c r="C36" s="19" t="s">
        <v>387</v>
      </c>
      <c r="D36" s="19" t="s">
        <v>131</v>
      </c>
      <c r="E36" s="550" t="s">
        <v>131</v>
      </c>
      <c r="F36" s="550" t="s">
        <v>131</v>
      </c>
      <c r="G36" s="550" t="s">
        <v>131</v>
      </c>
      <c r="H36" s="550" t="s">
        <v>131</v>
      </c>
      <c r="I36" s="550" t="s">
        <v>131</v>
      </c>
      <c r="J36" s="551" t="n">
        <v>0.01698125</v>
      </c>
      <c r="K36" s="19" t="n">
        <v>0.427238180296321</v>
      </c>
      <c r="L36" s="19" t="n">
        <v>63.8246149282273</v>
      </c>
      <c r="M36" s="19" t="n">
        <v>1.76397743492229</v>
      </c>
      <c r="N36" s="27" t="n">
        <v>12.1186170325177</v>
      </c>
    </row>
    <row r="37" customFormat="false" ht="12.75" hidden="false" customHeight="true" outlineLevel="0" collapsed="false">
      <c r="A37" s="576" t="s">
        <v>112</v>
      </c>
      <c r="B37" s="407" t="n">
        <v>321.968168041008</v>
      </c>
      <c r="C37" s="406" t="s">
        <v>385</v>
      </c>
      <c r="D37" s="406" t="s">
        <v>131</v>
      </c>
      <c r="E37" s="229" t="s">
        <v>131</v>
      </c>
      <c r="F37" s="229" t="s">
        <v>131</v>
      </c>
      <c r="G37" s="229" t="s">
        <v>131</v>
      </c>
      <c r="H37" s="229" t="s">
        <v>131</v>
      </c>
      <c r="I37" s="229" t="s">
        <v>131</v>
      </c>
      <c r="J37" s="229" t="n">
        <v>0.01698125</v>
      </c>
      <c r="K37" s="407" t="n">
        <v>0.427238180296321</v>
      </c>
      <c r="L37" s="407" t="n">
        <v>63.8246149282273</v>
      </c>
      <c r="M37" s="407" t="n">
        <v>1.76397743492229</v>
      </c>
      <c r="N37" s="127" t="n">
        <v>12.118617032517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6</v>
      </c>
      <c r="B39" s="577"/>
      <c r="C39" s="577"/>
      <c r="D39" s="577"/>
      <c r="E39" s="577"/>
      <c r="F39" s="577"/>
      <c r="G39" s="577"/>
      <c r="H39" s="577"/>
      <c r="I39" s="577"/>
      <c r="J39" s="577"/>
      <c r="K39" s="577"/>
      <c r="L39" s="577"/>
      <c r="M39" s="577"/>
      <c r="N39" s="577"/>
    </row>
    <row r="41" customFormat="false" ht="13.5" hidden="false" customHeight="true" outlineLevel="0" collapsed="false">
      <c r="A41" s="408"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6</v>
      </c>
    </row>
    <row r="2" customFormat="false" ht="15.75" hidden="false" customHeight="true" outlineLevel="0" collapsed="false">
      <c r="A2" s="4" t="s">
        <v>119</v>
      </c>
      <c r="G2" s="3" t="s">
        <v>304</v>
      </c>
      <c r="N2" s="111" t="s">
        <v>88</v>
      </c>
    </row>
    <row r="3" customFormat="false" ht="15.75" hidden="false" customHeight="true" outlineLevel="0" collapsed="false">
      <c r="A3" s="371"/>
      <c r="M3" s="111"/>
      <c r="N3" s="111" t="s">
        <v>89</v>
      </c>
    </row>
    <row r="4" customFormat="false" ht="12.75" hidden="false" customHeight="true" outlineLevel="0" collapsed="false">
      <c r="N4" s="578"/>
    </row>
    <row r="5" customFormat="false" ht="14.25" hidden="false" customHeight="true" outlineLevel="0" collapsed="false">
      <c r="A5" s="526" t="s">
        <v>368</v>
      </c>
      <c r="B5" s="527" t="s">
        <v>374</v>
      </c>
      <c r="C5" s="527" t="s">
        <v>410</v>
      </c>
      <c r="D5" s="527" t="s">
        <v>411</v>
      </c>
      <c r="E5" s="528" t="s">
        <v>470</v>
      </c>
      <c r="F5" s="528"/>
      <c r="G5" s="528" t="s">
        <v>471</v>
      </c>
      <c r="H5" s="528"/>
      <c r="I5" s="528" t="s">
        <v>472</v>
      </c>
      <c r="J5" s="528"/>
      <c r="K5" s="527" t="s">
        <v>473</v>
      </c>
      <c r="L5" s="527" t="s">
        <v>95</v>
      </c>
      <c r="M5" s="527" t="s">
        <v>96</v>
      </c>
      <c r="N5" s="529" t="s">
        <v>474</v>
      </c>
    </row>
    <row r="6" customFormat="false" ht="12" hidden="false" customHeight="true" outlineLevel="0" collapsed="false">
      <c r="A6" s="530" t="s">
        <v>371</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79"/>
      <c r="B7" s="534" t="s">
        <v>98</v>
      </c>
      <c r="C7" s="534"/>
      <c r="D7" s="534"/>
      <c r="E7" s="534" t="s">
        <v>477</v>
      </c>
      <c r="F7" s="534"/>
      <c r="G7" s="534"/>
      <c r="H7" s="534"/>
      <c r="I7" s="535" t="s">
        <v>98</v>
      </c>
      <c r="J7" s="535"/>
      <c r="K7" s="535"/>
      <c r="L7" s="535"/>
      <c r="M7" s="535"/>
      <c r="N7" s="535"/>
    </row>
    <row r="8" customFormat="false" ht="12.75" hidden="false" customHeight="true" outlineLevel="0" collapsed="false">
      <c r="A8" s="580" t="s">
        <v>508</v>
      </c>
      <c r="B8" s="37" t="n">
        <v>53.45863522769</v>
      </c>
      <c r="C8" s="581" t="n">
        <v>0.261186</v>
      </c>
      <c r="D8" s="581" t="n">
        <v>0.229696</v>
      </c>
      <c r="E8" s="581"/>
      <c r="F8" s="581"/>
      <c r="G8" s="581"/>
      <c r="H8" s="581"/>
      <c r="I8" s="581"/>
      <c r="J8" s="582"/>
      <c r="K8" s="549" t="n">
        <v>16.9305894379752</v>
      </c>
      <c r="L8" s="549" t="n">
        <v>13.4194570352409</v>
      </c>
      <c r="M8" s="583" t="n">
        <v>241.071071467594</v>
      </c>
      <c r="N8" s="584" t="n">
        <v>37.2070846865511</v>
      </c>
    </row>
    <row r="9" customFormat="false" ht="12" hidden="false" customHeight="true" outlineLevel="0" collapsed="false">
      <c r="A9" s="556" t="s">
        <v>509</v>
      </c>
      <c r="B9" s="550"/>
      <c r="C9" s="551" t="n">
        <v>0.261186</v>
      </c>
      <c r="D9" s="551" t="n">
        <v>0.229696</v>
      </c>
      <c r="E9" s="551"/>
      <c r="F9" s="551"/>
      <c r="G9" s="551"/>
      <c r="H9" s="551"/>
      <c r="I9" s="551"/>
      <c r="J9" s="552"/>
      <c r="K9" s="202" t="n">
        <v>16.9305894379752</v>
      </c>
      <c r="L9" s="202" t="n">
        <v>13.4194570352409</v>
      </c>
      <c r="M9" s="202" t="n">
        <v>27.8378022750963</v>
      </c>
      <c r="N9" s="505" t="n">
        <v>37.2070846865511</v>
      </c>
    </row>
    <row r="10" customFormat="false" ht="14.25" hidden="false" customHeight="true" outlineLevel="0" collapsed="false">
      <c r="A10" s="585" t="s">
        <v>510</v>
      </c>
      <c r="B10" s="40" t="n">
        <v>53.45863522769</v>
      </c>
      <c r="C10" s="586"/>
      <c r="D10" s="586"/>
      <c r="E10" s="586"/>
      <c r="F10" s="586"/>
      <c r="G10" s="586"/>
      <c r="H10" s="586"/>
      <c r="I10" s="586"/>
      <c r="J10" s="587"/>
      <c r="K10" s="586"/>
      <c r="L10" s="586"/>
      <c r="M10" s="260" t="n">
        <v>213.233269192498</v>
      </c>
      <c r="N10" s="588"/>
    </row>
    <row r="11" customFormat="false" ht="13.5" hidden="false" customHeight="true" outlineLevel="0" collapsed="false">
      <c r="A11" s="580" t="s">
        <v>511</v>
      </c>
      <c r="B11" s="581"/>
      <c r="C11" s="581"/>
      <c r="D11" s="581"/>
      <c r="E11" s="404"/>
      <c r="F11" s="543" t="n">
        <v>34074.3636698998</v>
      </c>
      <c r="G11" s="404"/>
      <c r="H11" s="543" t="n">
        <v>3368.5072316793</v>
      </c>
      <c r="I11" s="404"/>
      <c r="J11" s="543" t="n">
        <v>0.099983</v>
      </c>
      <c r="K11" s="581"/>
      <c r="L11" s="581"/>
      <c r="M11" s="581"/>
      <c r="N11" s="589"/>
    </row>
    <row r="12" customFormat="false" ht="12" hidden="false" customHeight="true" outlineLevel="0" collapsed="false">
      <c r="A12" s="556" t="s">
        <v>512</v>
      </c>
      <c r="B12" s="551"/>
      <c r="C12" s="551"/>
      <c r="D12" s="551"/>
      <c r="E12" s="551"/>
      <c r="F12" s="590" t="n">
        <v>30447.7969198998</v>
      </c>
      <c r="G12" s="551"/>
      <c r="H12" s="19" t="n">
        <v>2662.3153316793</v>
      </c>
      <c r="I12" s="551"/>
      <c r="J12" s="19" t="n">
        <v>0.084283</v>
      </c>
      <c r="K12" s="551"/>
      <c r="L12" s="551"/>
      <c r="M12" s="551"/>
      <c r="N12" s="554"/>
    </row>
    <row r="13" customFormat="false" ht="12" hidden="false" customHeight="true" outlineLevel="0" collapsed="false">
      <c r="A13" s="591" t="s">
        <v>513</v>
      </c>
      <c r="B13" s="551"/>
      <c r="C13" s="551"/>
      <c r="D13" s="551"/>
      <c r="E13" s="551"/>
      <c r="F13" s="590" t="n">
        <v>16060.9673601</v>
      </c>
      <c r="G13" s="551"/>
      <c r="H13" s="551"/>
      <c r="I13" s="551"/>
      <c r="J13" s="551"/>
      <c r="K13" s="551"/>
      <c r="L13" s="551"/>
      <c r="M13" s="551"/>
      <c r="N13" s="554"/>
    </row>
    <row r="14" customFormat="false" ht="12" hidden="false" customHeight="true" outlineLevel="0" collapsed="false">
      <c r="A14" s="591" t="s">
        <v>514</v>
      </c>
      <c r="B14" s="551"/>
      <c r="C14" s="551"/>
      <c r="D14" s="551"/>
      <c r="E14" s="551"/>
      <c r="F14" s="590" t="n">
        <v>14386.8295597998</v>
      </c>
      <c r="G14" s="551"/>
      <c r="H14" s="19" t="n">
        <v>2662.3153316793</v>
      </c>
      <c r="I14" s="551"/>
      <c r="J14" s="19" t="n">
        <v>0.084283</v>
      </c>
      <c r="K14" s="551"/>
      <c r="L14" s="551"/>
      <c r="M14" s="551"/>
      <c r="N14" s="554"/>
    </row>
    <row r="15" customFormat="false" ht="12" hidden="false" customHeight="true" outlineLevel="0" collapsed="false">
      <c r="A15" s="556" t="s">
        <v>515</v>
      </c>
      <c r="B15" s="551"/>
      <c r="C15" s="551"/>
      <c r="D15" s="551"/>
      <c r="E15" s="551"/>
      <c r="F15" s="590" t="n">
        <v>3402.86675</v>
      </c>
      <c r="G15" s="551"/>
      <c r="H15" s="19" t="n">
        <v>706.1919</v>
      </c>
      <c r="I15" s="551"/>
      <c r="J15" s="19" t="n">
        <v>0.01</v>
      </c>
      <c r="K15" s="551"/>
      <c r="L15" s="551"/>
      <c r="M15" s="551"/>
      <c r="N15" s="554"/>
    </row>
    <row r="16" customFormat="false" ht="12.75" hidden="false" customHeight="true" outlineLevel="0" collapsed="false">
      <c r="A16" s="556" t="s">
        <v>516</v>
      </c>
      <c r="B16" s="551"/>
      <c r="C16" s="551"/>
      <c r="D16" s="551"/>
      <c r="E16" s="79"/>
      <c r="F16" s="19" t="n">
        <v>223.7</v>
      </c>
      <c r="G16" s="557"/>
      <c r="H16" s="19" t="s">
        <v>131</v>
      </c>
      <c r="I16" s="557"/>
      <c r="J16" s="19" t="n">
        <v>0.0057</v>
      </c>
      <c r="K16" s="551"/>
      <c r="L16" s="551"/>
      <c r="M16" s="551"/>
      <c r="N16" s="554"/>
    </row>
    <row r="17" customFormat="false" ht="12.75" hidden="false" customHeight="true" outlineLevel="0" collapsed="false">
      <c r="A17" s="576" t="s">
        <v>112</v>
      </c>
      <c r="B17" s="550"/>
      <c r="C17" s="550"/>
      <c r="D17" s="550"/>
      <c r="E17" s="570"/>
      <c r="F17" s="560" t="n">
        <v>223.7</v>
      </c>
      <c r="G17" s="229"/>
      <c r="H17" s="560" t="s">
        <v>131</v>
      </c>
      <c r="I17" s="229"/>
      <c r="J17" s="560" t="n">
        <v>0.0057</v>
      </c>
      <c r="K17" s="550"/>
      <c r="L17" s="550"/>
      <c r="M17" s="550"/>
      <c r="N17" s="592"/>
    </row>
    <row r="18" customFormat="false" ht="13.5" hidden="false" customHeight="true" outlineLevel="0" collapsed="false">
      <c r="A18" s="593" t="s">
        <v>517</v>
      </c>
      <c r="B18" s="544"/>
      <c r="C18" s="544"/>
      <c r="D18" s="544"/>
      <c r="E18" s="543" t="n">
        <v>33106.1944416772</v>
      </c>
      <c r="F18" s="543" t="n">
        <v>10778.1471113754</v>
      </c>
      <c r="G18" s="543" t="n">
        <v>2782.20446404628</v>
      </c>
      <c r="H18" s="543" t="n">
        <v>1278.23494311272</v>
      </c>
      <c r="I18" s="543" t="n">
        <v>0.635215886681587</v>
      </c>
      <c r="J18" s="543" t="n">
        <v>0.445413036409224</v>
      </c>
      <c r="K18" s="544"/>
      <c r="L18" s="544"/>
      <c r="M18" s="544"/>
      <c r="N18" s="594"/>
    </row>
    <row r="19" customFormat="false" ht="12" hidden="false" customHeight="true" outlineLevel="0" collapsed="false">
      <c r="A19" s="556" t="s">
        <v>518</v>
      </c>
      <c r="B19" s="551"/>
      <c r="C19" s="551"/>
      <c r="D19" s="551"/>
      <c r="E19" s="126" t="n">
        <v>13423.4827697218</v>
      </c>
      <c r="F19" s="19" t="n">
        <v>4697.94838507971</v>
      </c>
      <c r="G19" s="126" t="n">
        <v>21</v>
      </c>
      <c r="H19" s="19" t="n">
        <v>36.2272922170124</v>
      </c>
      <c r="I19" s="139" t="s">
        <v>131</v>
      </c>
      <c r="J19" s="19" t="s">
        <v>131</v>
      </c>
      <c r="K19" s="551"/>
      <c r="L19" s="551"/>
      <c r="M19" s="551"/>
      <c r="N19" s="554"/>
    </row>
    <row r="20" customFormat="false" ht="12" hidden="false" customHeight="true" outlineLevel="0" collapsed="false">
      <c r="A20" s="556" t="s">
        <v>519</v>
      </c>
      <c r="B20" s="551"/>
      <c r="C20" s="551"/>
      <c r="D20" s="551"/>
      <c r="E20" s="126" t="n">
        <v>923.43926816</v>
      </c>
      <c r="F20" s="19" t="n">
        <v>2583.84927437316</v>
      </c>
      <c r="G20" s="126" t="s">
        <v>131</v>
      </c>
      <c r="H20" s="19" t="s">
        <v>131</v>
      </c>
      <c r="I20" s="139" t="s">
        <v>131</v>
      </c>
      <c r="J20" s="19" t="s">
        <v>131</v>
      </c>
      <c r="K20" s="551"/>
      <c r="L20" s="551"/>
      <c r="M20" s="551"/>
      <c r="N20" s="554"/>
    </row>
    <row r="21" customFormat="false" ht="12" hidden="false" customHeight="true" outlineLevel="0" collapsed="false">
      <c r="A21" s="556" t="s">
        <v>520</v>
      </c>
      <c r="B21" s="551"/>
      <c r="C21" s="551"/>
      <c r="D21" s="551"/>
      <c r="E21" s="126" t="n">
        <v>229.000255</v>
      </c>
      <c r="F21" s="19" t="n">
        <v>32.6005344644783</v>
      </c>
      <c r="G21" s="126" t="n">
        <v>28.87822</v>
      </c>
      <c r="H21" s="19" t="n">
        <v>1.67798953852885</v>
      </c>
      <c r="I21" s="139" t="s">
        <v>131</v>
      </c>
      <c r="J21" s="19" t="s">
        <v>131</v>
      </c>
      <c r="K21" s="551"/>
      <c r="L21" s="551"/>
      <c r="M21" s="551"/>
      <c r="N21" s="554"/>
    </row>
    <row r="22" customFormat="false" ht="12" hidden="false" customHeight="true" outlineLevel="0" collapsed="false">
      <c r="A22" s="556" t="s">
        <v>521</v>
      </c>
      <c r="B22" s="551"/>
      <c r="C22" s="551"/>
      <c r="D22" s="551"/>
      <c r="E22" s="126" t="n">
        <v>941.43273137655</v>
      </c>
      <c r="F22" s="19" t="n">
        <v>2697.9728618406</v>
      </c>
      <c r="G22" s="126" t="s">
        <v>385</v>
      </c>
      <c r="H22" s="19" t="s">
        <v>131</v>
      </c>
      <c r="I22" s="139" t="s">
        <v>131</v>
      </c>
      <c r="J22" s="19" t="s">
        <v>131</v>
      </c>
      <c r="K22" s="551"/>
      <c r="L22" s="551"/>
      <c r="M22" s="551"/>
      <c r="N22" s="554"/>
    </row>
    <row r="23" customFormat="false" ht="12" hidden="false" customHeight="true" outlineLevel="0" collapsed="false">
      <c r="A23" s="556" t="s">
        <v>522</v>
      </c>
      <c r="B23" s="551"/>
      <c r="C23" s="551"/>
      <c r="D23" s="551"/>
      <c r="E23" s="126" t="s">
        <v>489</v>
      </c>
      <c r="F23" s="19" t="n">
        <v>52.5525391615484</v>
      </c>
      <c r="G23" s="126" t="s">
        <v>131</v>
      </c>
      <c r="H23" s="19" t="s">
        <v>131</v>
      </c>
      <c r="I23" s="139" t="s">
        <v>131</v>
      </c>
      <c r="J23" s="19" t="s">
        <v>131</v>
      </c>
      <c r="K23" s="551"/>
      <c r="L23" s="551"/>
      <c r="M23" s="551"/>
      <c r="N23" s="554"/>
    </row>
    <row r="24" customFormat="false" ht="13.5" hidden="false" customHeight="true" outlineLevel="0" collapsed="false">
      <c r="A24" s="556" t="s">
        <v>523</v>
      </c>
      <c r="B24" s="551"/>
      <c r="C24" s="551"/>
      <c r="D24" s="551"/>
      <c r="E24" s="139" t="s">
        <v>131</v>
      </c>
      <c r="F24" s="19" t="s">
        <v>131</v>
      </c>
      <c r="G24" s="139" t="s">
        <v>131</v>
      </c>
      <c r="H24" s="19" t="s">
        <v>131</v>
      </c>
      <c r="I24" s="139" t="s">
        <v>131</v>
      </c>
      <c r="J24" s="19" t="s">
        <v>131</v>
      </c>
      <c r="K24" s="551"/>
      <c r="L24" s="551"/>
      <c r="M24" s="551"/>
      <c r="N24" s="554"/>
    </row>
    <row r="25" customFormat="false" ht="12" hidden="false" customHeight="true" outlineLevel="0" collapsed="false">
      <c r="A25" s="556" t="s">
        <v>524</v>
      </c>
      <c r="B25" s="551"/>
      <c r="C25" s="551"/>
      <c r="D25" s="551"/>
      <c r="E25" s="126" t="n">
        <v>4.68</v>
      </c>
      <c r="F25" s="19" t="n">
        <v>57.2641165629</v>
      </c>
      <c r="G25" s="126" t="n">
        <v>161.51</v>
      </c>
      <c r="H25" s="19" t="n">
        <v>920.3096110863</v>
      </c>
      <c r="I25" s="139" t="n">
        <v>0.0036</v>
      </c>
      <c r="J25" s="19" t="n">
        <v>0.024131958971</v>
      </c>
      <c r="K25" s="551"/>
      <c r="L25" s="551"/>
      <c r="M25" s="551"/>
      <c r="N25" s="554"/>
    </row>
    <row r="26" customFormat="false" ht="12" hidden="false" customHeight="true" outlineLevel="0" collapsed="false">
      <c r="A26" s="556" t="s">
        <v>525</v>
      </c>
      <c r="B26" s="551"/>
      <c r="C26" s="551"/>
      <c r="D26" s="551"/>
      <c r="E26" s="551" t="s">
        <v>384</v>
      </c>
      <c r="F26" s="551" t="s">
        <v>185</v>
      </c>
      <c r="G26" s="551" t="s">
        <v>384</v>
      </c>
      <c r="H26" s="551" t="s">
        <v>185</v>
      </c>
      <c r="I26" s="139" t="n">
        <v>0.0325829832590878</v>
      </c>
      <c r="J26" s="19" t="n">
        <v>0.129484783335661</v>
      </c>
      <c r="K26" s="551"/>
      <c r="L26" s="551"/>
      <c r="M26" s="551"/>
      <c r="N26" s="554"/>
    </row>
    <row r="27" customFormat="false" ht="12.75" hidden="false" customHeight="true" outlineLevel="0" collapsed="false">
      <c r="A27" s="556" t="s">
        <v>526</v>
      </c>
      <c r="B27" s="551"/>
      <c r="C27" s="551"/>
      <c r="D27" s="551"/>
      <c r="E27" s="19" t="n">
        <v>3041.05620289298</v>
      </c>
      <c r="F27" s="19" t="n">
        <v>655.959399892983</v>
      </c>
      <c r="G27" s="19" t="n">
        <v>162.117938872022</v>
      </c>
      <c r="H27" s="19" t="n">
        <v>320.02005027088</v>
      </c>
      <c r="I27" s="19" t="n">
        <v>0.261515986999193</v>
      </c>
      <c r="J27" s="19" t="n">
        <v>0.291796294102563</v>
      </c>
      <c r="K27" s="551"/>
      <c r="L27" s="551"/>
      <c r="M27" s="551"/>
      <c r="N27" s="554"/>
    </row>
    <row r="28" customFormat="false" ht="12.75" hidden="false" customHeight="true" outlineLevel="0" collapsed="false">
      <c r="A28" s="576" t="s">
        <v>112</v>
      </c>
      <c r="B28" s="550"/>
      <c r="C28" s="550"/>
      <c r="D28" s="550"/>
      <c r="E28" s="595" t="n">
        <v>3041.05620289298</v>
      </c>
      <c r="F28" s="560" t="n">
        <v>655.959399892983</v>
      </c>
      <c r="G28" s="560" t="n">
        <v>162.117938872022</v>
      </c>
      <c r="H28" s="560" t="n">
        <v>320.02005027088</v>
      </c>
      <c r="I28" s="560" t="n">
        <v>0.261515986999193</v>
      </c>
      <c r="J28" s="560" t="n">
        <v>0.291796294102563</v>
      </c>
      <c r="K28" s="550"/>
      <c r="L28" s="550"/>
      <c r="M28" s="550"/>
      <c r="N28" s="592"/>
    </row>
    <row r="29" customFormat="false" ht="13.5" hidden="false" customHeight="true" outlineLevel="0" collapsed="false">
      <c r="A29" s="593" t="s">
        <v>527</v>
      </c>
      <c r="B29" s="543" t="n">
        <v>324.93430289</v>
      </c>
      <c r="C29" s="543" t="n">
        <v>1.9652834021746</v>
      </c>
      <c r="D29" s="563" t="n">
        <v>0.0195435</v>
      </c>
      <c r="E29" s="543" t="s">
        <v>131</v>
      </c>
      <c r="F29" s="543" t="n">
        <v>472.025</v>
      </c>
      <c r="G29" s="543" t="s">
        <v>131</v>
      </c>
      <c r="H29" s="543" t="s">
        <v>185</v>
      </c>
      <c r="I29" s="543" t="s">
        <v>131</v>
      </c>
      <c r="J29" s="543" t="s">
        <v>185</v>
      </c>
      <c r="K29" s="543" t="n">
        <v>0.075561645200295</v>
      </c>
      <c r="L29" s="543" t="n">
        <v>1.98838553535704</v>
      </c>
      <c r="M29" s="543" t="n">
        <v>24.23770287</v>
      </c>
      <c r="N29" s="547" t="n">
        <v>0.0211885</v>
      </c>
    </row>
    <row r="30" customFormat="false" ht="12.75" hidden="false" customHeight="true" outlineLevel="0" collapsed="false">
      <c r="A30" s="129" t="s">
        <v>112</v>
      </c>
      <c r="B30" s="407" t="n">
        <v>324.93430289</v>
      </c>
      <c r="C30" s="407" t="n">
        <v>1.9652834021746</v>
      </c>
      <c r="D30" s="407" t="n">
        <v>0.0195435</v>
      </c>
      <c r="E30" s="406" t="s">
        <v>131</v>
      </c>
      <c r="F30" s="407" t="n">
        <v>472.025</v>
      </c>
      <c r="G30" s="406" t="s">
        <v>131</v>
      </c>
      <c r="H30" s="406" t="s">
        <v>185</v>
      </c>
      <c r="I30" s="406" t="s">
        <v>131</v>
      </c>
      <c r="J30" s="406" t="s">
        <v>200</v>
      </c>
      <c r="K30" s="407" t="n">
        <v>0.075561645200295</v>
      </c>
      <c r="L30" s="407" t="n">
        <v>1.98838553535704</v>
      </c>
      <c r="M30" s="407" t="n">
        <v>24.23770287</v>
      </c>
      <c r="N30" s="127" t="n">
        <v>0.02118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6</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7</v>
      </c>
      <c r="B34" s="135"/>
      <c r="C34" s="135"/>
      <c r="D34" s="135"/>
      <c r="E34" s="135"/>
      <c r="F34" s="135"/>
      <c r="G34" s="135"/>
      <c r="H34" s="135"/>
      <c r="I34" s="135"/>
      <c r="J34" s="135"/>
      <c r="K34" s="597"/>
      <c r="L34" s="135"/>
      <c r="M34" s="135"/>
      <c r="N34" s="135"/>
    </row>
    <row r="35" customFormat="false" ht="13.5" hidden="false" customHeight="true" outlineLevel="0" collapsed="false">
      <c r="A35" s="408" t="s">
        <v>528</v>
      </c>
      <c r="B35" s="135"/>
      <c r="C35" s="135"/>
      <c r="D35" s="135"/>
      <c r="E35" s="135"/>
      <c r="F35" s="135"/>
      <c r="G35" s="135"/>
      <c r="H35" s="135"/>
      <c r="I35" s="135"/>
      <c r="J35" s="135"/>
      <c r="K35" s="135"/>
      <c r="L35" s="135"/>
      <c r="M35" s="135"/>
      <c r="N35" s="135"/>
    </row>
    <row r="36" customFormat="false" ht="13.5" hidden="false" customHeight="true" outlineLevel="0" collapsed="false">
      <c r="A36" s="171" t="s">
        <v>529</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2</v>
      </c>
      <c r="B38" s="599"/>
      <c r="C38" s="599"/>
      <c r="D38" s="599"/>
      <c r="E38" s="599"/>
      <c r="F38" s="599"/>
      <c r="G38" s="599"/>
      <c r="H38" s="599"/>
      <c r="I38" s="599"/>
      <c r="J38" s="599"/>
      <c r="K38" s="599"/>
      <c r="L38" s="599"/>
      <c r="M38" s="599"/>
      <c r="N38" s="600"/>
    </row>
    <row r="39" customFormat="false" ht="26.25" hidden="false" customHeight="true" outlineLevel="0" collapsed="false">
      <c r="A39" s="601" t="s">
        <v>530</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1" t="s">
        <v>86</v>
      </c>
    </row>
    <row r="2" customFormat="false" ht="17.25" hidden="false" customHeight="true" outlineLevel="0" collapsed="false">
      <c r="A2" s="4" t="s">
        <v>532</v>
      </c>
      <c r="L2" s="111" t="s">
        <v>88</v>
      </c>
    </row>
    <row r="3" customFormat="false" ht="15.75" hidden="false" customHeight="true" outlineLevel="0" collapsed="false">
      <c r="A3" s="4" t="s">
        <v>87</v>
      </c>
      <c r="K3" s="111"/>
      <c r="L3" s="111" t="s">
        <v>89</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8</v>
      </c>
      <c r="B5" s="604" t="s">
        <v>451</v>
      </c>
      <c r="C5" s="604"/>
      <c r="D5" s="377" t="s">
        <v>533</v>
      </c>
      <c r="E5" s="377"/>
      <c r="F5" s="377"/>
      <c r="G5" s="379" t="s">
        <v>155</v>
      </c>
      <c r="H5" s="379"/>
      <c r="I5" s="379"/>
      <c r="J5" s="379"/>
      <c r="K5" s="379"/>
      <c r="L5" s="379"/>
    </row>
    <row r="6" customFormat="false" ht="13.5" hidden="false" customHeight="true" outlineLevel="0" collapsed="false">
      <c r="A6" s="269" t="s">
        <v>371</v>
      </c>
      <c r="B6" s="605" t="s">
        <v>534</v>
      </c>
      <c r="C6" s="605"/>
      <c r="D6" s="606" t="s">
        <v>374</v>
      </c>
      <c r="E6" s="607" t="s">
        <v>410</v>
      </c>
      <c r="F6" s="606" t="s">
        <v>411</v>
      </c>
      <c r="G6" s="606" t="s">
        <v>374</v>
      </c>
      <c r="H6" s="606"/>
      <c r="I6" s="606" t="s">
        <v>410</v>
      </c>
      <c r="J6" s="606"/>
      <c r="K6" s="486" t="s">
        <v>411</v>
      </c>
      <c r="L6" s="486"/>
    </row>
    <row r="7" customFormat="false" ht="14.25" hidden="false" customHeight="true" outlineLevel="0" collapsed="false">
      <c r="A7" s="269"/>
      <c r="B7" s="605"/>
      <c r="C7" s="605"/>
      <c r="D7" s="606"/>
      <c r="E7" s="606"/>
      <c r="F7" s="606"/>
      <c r="G7" s="380" t="s">
        <v>535</v>
      </c>
      <c r="H7" s="608" t="s">
        <v>536</v>
      </c>
      <c r="I7" s="380" t="s">
        <v>535</v>
      </c>
      <c r="J7" s="608" t="s">
        <v>536</v>
      </c>
      <c r="K7" s="380" t="s">
        <v>535</v>
      </c>
      <c r="L7" s="609" t="s">
        <v>536</v>
      </c>
    </row>
    <row r="8" customFormat="false" ht="15" hidden="false" customHeight="true" outlineLevel="0" collapsed="false">
      <c r="A8" s="487"/>
      <c r="B8" s="610" t="s">
        <v>537</v>
      </c>
      <c r="C8" s="278" t="s">
        <v>538</v>
      </c>
      <c r="D8" s="279" t="s">
        <v>539</v>
      </c>
      <c r="E8" s="279"/>
      <c r="F8" s="279"/>
      <c r="G8" s="388" t="s">
        <v>98</v>
      </c>
      <c r="H8" s="388"/>
      <c r="I8" s="388"/>
      <c r="J8" s="388"/>
      <c r="K8" s="388"/>
      <c r="L8" s="388"/>
    </row>
    <row r="9" customFormat="false" ht="12.75" hidden="false" customHeight="true" outlineLevel="0" collapsed="false">
      <c r="A9" s="150" t="s">
        <v>479</v>
      </c>
      <c r="B9" s="611"/>
      <c r="C9" s="612"/>
      <c r="D9" s="613"/>
      <c r="E9" s="613"/>
      <c r="F9" s="614"/>
      <c r="G9" s="615" t="n">
        <v>106902.061978975</v>
      </c>
      <c r="H9" s="615" t="s">
        <v>480</v>
      </c>
      <c r="I9" s="615" t="n">
        <v>1.1725595103205</v>
      </c>
      <c r="J9" s="615" t="s">
        <v>131</v>
      </c>
      <c r="K9" s="616" t="s">
        <v>480</v>
      </c>
      <c r="L9" s="341" t="s">
        <v>131</v>
      </c>
    </row>
    <row r="10" customFormat="false" ht="24" hidden="false" customHeight="true" outlineLevel="0" collapsed="false">
      <c r="A10" s="617" t="s">
        <v>540</v>
      </c>
      <c r="B10" s="618" t="s">
        <v>541</v>
      </c>
      <c r="C10" s="126" t="s">
        <v>296</v>
      </c>
      <c r="D10" s="77" t="s">
        <v>296</v>
      </c>
      <c r="E10" s="551"/>
      <c r="F10" s="551"/>
      <c r="G10" s="619" t="n">
        <v>74876.0501948157</v>
      </c>
      <c r="H10" s="126" t="s">
        <v>131</v>
      </c>
      <c r="I10" s="551"/>
      <c r="J10" s="551"/>
      <c r="K10" s="551"/>
      <c r="L10" s="554"/>
    </row>
    <row r="11" customFormat="false" ht="24" hidden="false" customHeight="true" outlineLevel="0" collapsed="false">
      <c r="A11" s="617" t="s">
        <v>482</v>
      </c>
      <c r="B11" s="618" t="s">
        <v>542</v>
      </c>
      <c r="C11" s="126" t="s">
        <v>296</v>
      </c>
      <c r="D11" s="77" t="s">
        <v>296</v>
      </c>
      <c r="E11" s="551"/>
      <c r="F11" s="551"/>
      <c r="G11" s="619" t="n">
        <v>16735.4573617298</v>
      </c>
      <c r="H11" s="126" t="s">
        <v>131</v>
      </c>
      <c r="I11" s="551"/>
      <c r="J11" s="551"/>
      <c r="K11" s="551"/>
      <c r="L11" s="554"/>
    </row>
    <row r="12" customFormat="false" ht="24" hidden="false" customHeight="true" outlineLevel="0" collapsed="false">
      <c r="A12" s="617" t="s">
        <v>543</v>
      </c>
      <c r="B12" s="618" t="s">
        <v>544</v>
      </c>
      <c r="C12" s="126" t="n">
        <v>16594.5532090833</v>
      </c>
      <c r="D12" s="77" t="n">
        <v>0.471559278382142</v>
      </c>
      <c r="E12" s="551"/>
      <c r="F12" s="551"/>
      <c r="G12" s="619" t="n">
        <v>7825.31553634937</v>
      </c>
      <c r="H12" s="126" t="s">
        <v>200</v>
      </c>
      <c r="I12" s="551"/>
      <c r="J12" s="551"/>
      <c r="K12" s="551"/>
      <c r="L12" s="554"/>
    </row>
    <row r="13" customFormat="false" ht="12" hidden="false" customHeight="true" outlineLevel="0" collapsed="false">
      <c r="A13" s="617" t="s">
        <v>545</v>
      </c>
      <c r="B13" s="620"/>
      <c r="C13" s="620"/>
      <c r="D13" s="551"/>
      <c r="E13" s="551"/>
      <c r="F13" s="551"/>
      <c r="G13" s="488" t="n">
        <v>1770.60948094862</v>
      </c>
      <c r="H13" s="488" t="s">
        <v>185</v>
      </c>
      <c r="I13" s="551"/>
      <c r="J13" s="551"/>
      <c r="K13" s="551"/>
      <c r="L13" s="554"/>
    </row>
    <row r="14" customFormat="false" ht="24" hidden="false" customHeight="true" outlineLevel="0" collapsed="false">
      <c r="A14" s="82" t="s">
        <v>546</v>
      </c>
      <c r="B14" s="618" t="s">
        <v>547</v>
      </c>
      <c r="C14" s="126" t="s">
        <v>296</v>
      </c>
      <c r="D14" s="77" t="s">
        <v>296</v>
      </c>
      <c r="E14" s="551"/>
      <c r="F14" s="551"/>
      <c r="G14" s="619" t="n">
        <v>1076.1465220813</v>
      </c>
      <c r="H14" s="126" t="s">
        <v>200</v>
      </c>
      <c r="I14" s="551"/>
      <c r="J14" s="551"/>
      <c r="K14" s="551"/>
      <c r="L14" s="554"/>
    </row>
    <row r="15" customFormat="false" ht="24" hidden="false" customHeight="true" outlineLevel="0" collapsed="false">
      <c r="A15" s="82" t="s">
        <v>548</v>
      </c>
      <c r="B15" s="618" t="s">
        <v>549</v>
      </c>
      <c r="C15" s="126" t="s">
        <v>296</v>
      </c>
      <c r="D15" s="77" t="s">
        <v>296</v>
      </c>
      <c r="E15" s="551"/>
      <c r="F15" s="551"/>
      <c r="G15" s="619" t="n">
        <v>694.46295886732</v>
      </c>
      <c r="H15" s="126" t="s">
        <v>200</v>
      </c>
      <c r="I15" s="551"/>
      <c r="J15" s="551"/>
      <c r="K15" s="551"/>
      <c r="L15" s="554"/>
    </row>
    <row r="16" customFormat="false" ht="24" hidden="false" customHeight="true" outlineLevel="0" collapsed="false">
      <c r="A16" s="617" t="s">
        <v>485</v>
      </c>
      <c r="B16" s="618" t="s">
        <v>550</v>
      </c>
      <c r="C16" s="126" t="s">
        <v>296</v>
      </c>
      <c r="D16" s="77" t="s">
        <v>296</v>
      </c>
      <c r="E16" s="551"/>
      <c r="F16" s="551"/>
      <c r="G16" s="619" t="n">
        <v>0.02399275</v>
      </c>
      <c r="H16" s="126" t="s">
        <v>385</v>
      </c>
      <c r="I16" s="551"/>
      <c r="J16" s="551"/>
      <c r="K16" s="551"/>
      <c r="L16" s="554"/>
    </row>
    <row r="17" customFormat="false" ht="24" hidden="false" customHeight="true" outlineLevel="0" collapsed="false">
      <c r="A17" s="617" t="s">
        <v>486</v>
      </c>
      <c r="B17" s="618" t="s">
        <v>551</v>
      </c>
      <c r="C17" s="126" t="s">
        <v>296</v>
      </c>
      <c r="D17" s="77" t="s">
        <v>296</v>
      </c>
      <c r="E17" s="551" t="s">
        <v>296</v>
      </c>
      <c r="F17" s="551"/>
      <c r="G17" s="619" t="n">
        <v>20.1014993889655</v>
      </c>
      <c r="H17" s="126" t="s">
        <v>385</v>
      </c>
      <c r="I17" s="551" t="n">
        <v>0.0561444</v>
      </c>
      <c r="J17" s="551"/>
      <c r="K17" s="551"/>
      <c r="L17" s="554"/>
    </row>
    <row r="18" customFormat="false" ht="12" hidden="false" customHeight="true" outlineLevel="0" collapsed="false">
      <c r="A18" s="617" t="s">
        <v>552</v>
      </c>
      <c r="B18" s="620"/>
      <c r="C18" s="620"/>
      <c r="D18" s="551"/>
      <c r="E18" s="621"/>
      <c r="F18" s="621"/>
      <c r="G18" s="488" t="n">
        <v>5674.50391299238</v>
      </c>
      <c r="H18" s="488" t="s">
        <v>131</v>
      </c>
      <c r="I18" s="488" t="n">
        <v>1.1164151103205</v>
      </c>
      <c r="J18" s="488" t="s">
        <v>131</v>
      </c>
      <c r="K18" s="488" t="s">
        <v>480</v>
      </c>
      <c r="L18" s="489" t="s">
        <v>131</v>
      </c>
    </row>
    <row r="19" customFormat="false" ht="24" hidden="false" customHeight="true" outlineLevel="0" collapsed="false">
      <c r="A19" s="82" t="s">
        <v>488</v>
      </c>
      <c r="B19" s="622" t="s">
        <v>553</v>
      </c>
      <c r="C19" s="406" t="s">
        <v>296</v>
      </c>
      <c r="D19" s="77" t="s">
        <v>296</v>
      </c>
      <c r="E19" s="621" t="s">
        <v>296</v>
      </c>
      <c r="F19" s="621" t="s">
        <v>489</v>
      </c>
      <c r="G19" s="488" t="n">
        <v>3613.90756545338</v>
      </c>
      <c r="H19" s="488" t="s">
        <v>131</v>
      </c>
      <c r="I19" s="551" t="n">
        <v>0.396064248425713</v>
      </c>
      <c r="J19" s="551" t="s">
        <v>131</v>
      </c>
      <c r="K19" s="551" t="s">
        <v>489</v>
      </c>
      <c r="L19" s="551" t="s">
        <v>131</v>
      </c>
    </row>
    <row r="20" customFormat="false" ht="13.5" hidden="false" customHeight="true" outlineLevel="0" collapsed="false">
      <c r="A20" s="623" t="s">
        <v>112</v>
      </c>
      <c r="B20" s="622" t="s">
        <v>112</v>
      </c>
      <c r="C20" s="406" t="s">
        <v>296</v>
      </c>
      <c r="D20" s="77" t="s">
        <v>296</v>
      </c>
      <c r="E20" s="77" t="s">
        <v>296</v>
      </c>
      <c r="F20" s="77" t="s">
        <v>489</v>
      </c>
      <c r="G20" s="407" t="n">
        <v>2060.596347539</v>
      </c>
      <c r="H20" s="406" t="s">
        <v>131</v>
      </c>
      <c r="I20" s="407" t="n">
        <v>0.720350861894787</v>
      </c>
      <c r="J20" s="406" t="s">
        <v>131</v>
      </c>
      <c r="K20" s="406" t="s">
        <v>489</v>
      </c>
      <c r="L20" s="508" t="s">
        <v>131</v>
      </c>
    </row>
    <row r="21" customFormat="false" ht="12.75" hidden="false" customHeight="true" outlineLevel="0" collapsed="false">
      <c r="A21" s="624" t="s">
        <v>490</v>
      </c>
      <c r="B21" s="625"/>
      <c r="C21" s="626"/>
      <c r="D21" s="627"/>
      <c r="E21" s="628"/>
      <c r="F21" s="629"/>
      <c r="G21" s="93" t="n">
        <v>30667.3638681196</v>
      </c>
      <c r="H21" s="93" t="s">
        <v>554</v>
      </c>
      <c r="I21" s="93" t="n">
        <v>29.5429841388752</v>
      </c>
      <c r="J21" s="93" t="s">
        <v>555</v>
      </c>
      <c r="K21" s="93" t="n">
        <v>306.912557628453</v>
      </c>
      <c r="L21" s="630" t="s">
        <v>131</v>
      </c>
    </row>
    <row r="22" customFormat="false" ht="24" hidden="false" customHeight="true" outlineLevel="0" collapsed="false">
      <c r="A22" s="617" t="s">
        <v>556</v>
      </c>
      <c r="B22" s="618" t="s">
        <v>557</v>
      </c>
      <c r="C22" s="139" t="s">
        <v>296</v>
      </c>
      <c r="D22" s="77" t="s">
        <v>296</v>
      </c>
      <c r="E22" s="77" t="s">
        <v>296</v>
      </c>
      <c r="F22" s="77" t="s">
        <v>385</v>
      </c>
      <c r="G22" s="139" t="n">
        <v>18662.4811720816</v>
      </c>
      <c r="H22" s="139" t="s">
        <v>200</v>
      </c>
      <c r="I22" s="139" t="n">
        <v>0.05967</v>
      </c>
      <c r="J22" s="439" t="s">
        <v>131</v>
      </c>
      <c r="K22" s="439" t="s">
        <v>385</v>
      </c>
      <c r="L22" s="138" t="s">
        <v>131</v>
      </c>
    </row>
    <row r="23" customFormat="false" ht="24" hidden="false" customHeight="true" outlineLevel="0" collapsed="false">
      <c r="A23" s="617" t="s">
        <v>492</v>
      </c>
      <c r="B23" s="618" t="s">
        <v>558</v>
      </c>
      <c r="C23" s="139" t="s">
        <v>296</v>
      </c>
      <c r="D23" s="557"/>
      <c r="E23" s="557"/>
      <c r="F23" s="77" t="s">
        <v>296</v>
      </c>
      <c r="G23" s="557"/>
      <c r="H23" s="557"/>
      <c r="I23" s="557"/>
      <c r="J23" s="438"/>
      <c r="K23" s="439" t="n">
        <v>105.790046148457</v>
      </c>
      <c r="L23" s="138" t="s">
        <v>131</v>
      </c>
    </row>
    <row r="24" customFormat="false" ht="24" hidden="false" customHeight="true" outlineLevel="0" collapsed="false">
      <c r="A24" s="617" t="s">
        <v>493</v>
      </c>
      <c r="B24" s="618" t="s">
        <v>559</v>
      </c>
      <c r="C24" s="139" t="s">
        <v>296</v>
      </c>
      <c r="D24" s="85" t="s">
        <v>296</v>
      </c>
      <c r="E24" s="557"/>
      <c r="F24" s="77" t="s">
        <v>296</v>
      </c>
      <c r="G24" s="631" t="n">
        <v>19.9849373183597</v>
      </c>
      <c r="H24" s="631" t="s">
        <v>131</v>
      </c>
      <c r="I24" s="557"/>
      <c r="J24" s="438"/>
      <c r="K24" s="439" t="n">
        <v>185.78809631</v>
      </c>
      <c r="L24" s="138" t="s">
        <v>131</v>
      </c>
    </row>
    <row r="25" customFormat="false" ht="24" hidden="false" customHeight="true" outlineLevel="0" collapsed="false">
      <c r="A25" s="617" t="s">
        <v>494</v>
      </c>
      <c r="B25" s="618" t="s">
        <v>560</v>
      </c>
      <c r="C25" s="139" t="s">
        <v>561</v>
      </c>
      <c r="D25" s="77" t="s">
        <v>561</v>
      </c>
      <c r="E25" s="77" t="s">
        <v>561</v>
      </c>
      <c r="F25" s="438"/>
      <c r="G25" s="77" t="n">
        <v>275.953924181064</v>
      </c>
      <c r="H25" s="77" t="s">
        <v>555</v>
      </c>
      <c r="I25" s="77" t="n">
        <v>0.920103948</v>
      </c>
      <c r="J25" s="77" t="s">
        <v>555</v>
      </c>
      <c r="K25" s="438" t="s">
        <v>304</v>
      </c>
      <c r="L25" s="440"/>
    </row>
    <row r="26" customFormat="false" ht="24" hidden="false" customHeight="true" outlineLevel="0" collapsed="false">
      <c r="A26" s="82" t="s">
        <v>562</v>
      </c>
      <c r="B26" s="618" t="s">
        <v>563</v>
      </c>
      <c r="C26" s="139" t="s">
        <v>564</v>
      </c>
      <c r="D26" s="77" t="s">
        <v>564</v>
      </c>
      <c r="E26" s="77" t="s">
        <v>564</v>
      </c>
      <c r="F26" s="438"/>
      <c r="G26" s="126" t="n">
        <v>38.762623</v>
      </c>
      <c r="H26" s="126" t="s">
        <v>555</v>
      </c>
      <c r="I26" s="126" t="n">
        <v>0.920103948</v>
      </c>
      <c r="J26" s="496" t="s">
        <v>555</v>
      </c>
      <c r="K26" s="438"/>
      <c r="L26" s="440"/>
    </row>
    <row r="27" customFormat="false" ht="24" hidden="false" customHeight="true" outlineLevel="0" collapsed="false">
      <c r="A27" s="82" t="s">
        <v>565</v>
      </c>
      <c r="B27" s="618" t="s">
        <v>566</v>
      </c>
      <c r="C27" s="139" t="s">
        <v>296</v>
      </c>
      <c r="D27" s="77" t="s">
        <v>296</v>
      </c>
      <c r="E27" s="77" t="s">
        <v>131</v>
      </c>
      <c r="F27" s="557"/>
      <c r="G27" s="126" t="n">
        <v>237.191301181064</v>
      </c>
      <c r="H27" s="126" t="s">
        <v>131</v>
      </c>
      <c r="I27" s="126" t="s">
        <v>131</v>
      </c>
      <c r="J27" s="496" t="s">
        <v>131</v>
      </c>
      <c r="K27" s="438"/>
      <c r="L27" s="440"/>
    </row>
    <row r="28" customFormat="false" ht="12" hidden="false" customHeight="true" outlineLevel="0" collapsed="false">
      <c r="A28" s="617" t="s">
        <v>567</v>
      </c>
      <c r="B28" s="620"/>
      <c r="C28" s="551"/>
      <c r="D28" s="551"/>
      <c r="E28" s="551"/>
      <c r="F28" s="551"/>
      <c r="G28" s="77" t="n">
        <v>11708.9438345386</v>
      </c>
      <c r="H28" s="77" t="s">
        <v>185</v>
      </c>
      <c r="I28" s="77" t="n">
        <v>28.5632101908752</v>
      </c>
      <c r="J28" s="77" t="s">
        <v>131</v>
      </c>
      <c r="K28" s="77" t="n">
        <v>15.3344151699958</v>
      </c>
      <c r="L28" s="125" t="s">
        <v>131</v>
      </c>
    </row>
    <row r="29" customFormat="false" ht="24" hidden="false" customHeight="true" outlineLevel="0" collapsed="false">
      <c r="A29" s="82" t="s">
        <v>496</v>
      </c>
      <c r="B29" s="618" t="s">
        <v>568</v>
      </c>
      <c r="C29" s="20" t="s">
        <v>296</v>
      </c>
      <c r="D29" s="551"/>
      <c r="E29" s="85" t="s">
        <v>296</v>
      </c>
      <c r="F29" s="551"/>
      <c r="G29" s="55"/>
      <c r="H29" s="55"/>
      <c r="I29" s="20" t="n">
        <v>2.87331600480115</v>
      </c>
      <c r="J29" s="20" t="s">
        <v>131</v>
      </c>
      <c r="K29" s="55"/>
      <c r="L29" s="632"/>
    </row>
    <row r="30" customFormat="false" ht="24" hidden="false" customHeight="true" outlineLevel="0" collapsed="false">
      <c r="A30" s="392" t="s">
        <v>497</v>
      </c>
      <c r="B30" s="618" t="s">
        <v>569</v>
      </c>
      <c r="C30" s="20" t="s">
        <v>296</v>
      </c>
      <c r="D30" s="85" t="s">
        <v>296</v>
      </c>
      <c r="E30" s="85" t="s">
        <v>296</v>
      </c>
      <c r="F30" s="85" t="s">
        <v>131</v>
      </c>
      <c r="G30" s="20" t="n">
        <v>6.12135003053061</v>
      </c>
      <c r="H30" s="20" t="s">
        <v>200</v>
      </c>
      <c r="I30" s="20" t="n">
        <v>8.11849766407546</v>
      </c>
      <c r="J30" s="20" t="s">
        <v>131</v>
      </c>
      <c r="K30" s="20" t="s">
        <v>131</v>
      </c>
      <c r="L30" s="21" t="s">
        <v>131</v>
      </c>
    </row>
    <row r="31" customFormat="false" ht="36" hidden="false" customHeight="true" outlineLevel="0" collapsed="false">
      <c r="A31" s="392" t="s">
        <v>498</v>
      </c>
      <c r="B31" s="618" t="s">
        <v>570</v>
      </c>
      <c r="C31" s="20" t="s">
        <v>296</v>
      </c>
      <c r="D31" s="551"/>
      <c r="E31" s="85" t="s">
        <v>296</v>
      </c>
      <c r="F31" s="551"/>
      <c r="G31" s="55"/>
      <c r="H31" s="55"/>
      <c r="I31" s="20" t="n">
        <v>0.30238988</v>
      </c>
      <c r="J31" s="20" t="s">
        <v>131</v>
      </c>
      <c r="K31" s="55"/>
      <c r="L31" s="632"/>
    </row>
    <row r="32" customFormat="false" ht="24" hidden="false" customHeight="true" outlineLevel="0" collapsed="false">
      <c r="A32" s="392" t="s">
        <v>499</v>
      </c>
      <c r="B32" s="618" t="s">
        <v>571</v>
      </c>
      <c r="C32" s="20" t="s">
        <v>296</v>
      </c>
      <c r="D32" s="551"/>
      <c r="E32" s="85" t="s">
        <v>296</v>
      </c>
      <c r="F32" s="551"/>
      <c r="G32" s="55"/>
      <c r="H32" s="55"/>
      <c r="I32" s="20" t="n">
        <v>5.34838888997659</v>
      </c>
      <c r="J32" s="20" t="s">
        <v>131</v>
      </c>
      <c r="K32" s="55"/>
      <c r="L32" s="632"/>
    </row>
    <row r="33" customFormat="false" ht="24" hidden="false" customHeight="true" outlineLevel="0" collapsed="false">
      <c r="A33" s="392" t="s">
        <v>500</v>
      </c>
      <c r="B33" s="618" t="s">
        <v>572</v>
      </c>
      <c r="C33" s="20" t="s">
        <v>296</v>
      </c>
      <c r="D33" s="551"/>
      <c r="E33" s="85" t="s">
        <v>296</v>
      </c>
      <c r="F33" s="551"/>
      <c r="G33" s="55"/>
      <c r="H33" s="55"/>
      <c r="I33" s="20" t="n">
        <v>1.73</v>
      </c>
      <c r="J33" s="20" t="s">
        <v>131</v>
      </c>
      <c r="K33" s="55"/>
      <c r="L33" s="632"/>
    </row>
    <row r="34" customFormat="false" ht="13.5" hidden="false" customHeight="true" outlineLevel="0" collapsed="false">
      <c r="A34" s="633" t="s">
        <v>112</v>
      </c>
      <c r="B34" s="634" t="s">
        <v>112</v>
      </c>
      <c r="C34" s="406" t="s">
        <v>296</v>
      </c>
      <c r="D34" s="85" t="s">
        <v>296</v>
      </c>
      <c r="E34" s="85" t="s">
        <v>296</v>
      </c>
      <c r="F34" s="85" t="s">
        <v>296</v>
      </c>
      <c r="G34" s="407" t="n">
        <v>11702.8224845081</v>
      </c>
      <c r="H34" s="406" t="s">
        <v>200</v>
      </c>
      <c r="I34" s="407" t="n">
        <v>10.190617752022</v>
      </c>
      <c r="J34" s="406" t="s">
        <v>131</v>
      </c>
      <c r="K34" s="407" t="n">
        <v>15.3344151699958</v>
      </c>
      <c r="L34" s="508"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3</v>
      </c>
      <c r="B36" s="290"/>
      <c r="C36" s="290"/>
      <c r="D36" s="290"/>
      <c r="E36" s="290"/>
      <c r="F36" s="290"/>
      <c r="G36" s="290"/>
      <c r="H36" s="290"/>
      <c r="I36" s="290"/>
      <c r="J36" s="290"/>
      <c r="K36" s="290"/>
      <c r="L36" s="290"/>
    </row>
    <row r="37" customFormat="false" ht="12" hidden="false" customHeight="true" outlineLevel="0" collapsed="false">
      <c r="A37" s="261" t="s">
        <v>574</v>
      </c>
    </row>
    <row r="38" customFormat="false" ht="12" hidden="false" customHeight="true" outlineLevel="0" collapsed="false">
      <c r="A38" s="408" t="s">
        <v>575</v>
      </c>
    </row>
    <row r="39" customFormat="false" ht="12" hidden="false" customHeight="true" outlineLevel="0" collapsed="false">
      <c r="A39" s="171" t="s">
        <v>576</v>
      </c>
    </row>
    <row r="40" customFormat="false" ht="12.75" hidden="false" customHeight="true" outlineLevel="0" collapsed="false">
      <c r="A40" s="261"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8</v>
      </c>
      <c r="L1" s="111" t="s">
        <v>86</v>
      </c>
    </row>
    <row r="2" customFormat="false" ht="17.25" hidden="false" customHeight="true" outlineLevel="0" collapsed="false">
      <c r="A2" s="636" t="s">
        <v>532</v>
      </c>
      <c r="L2" s="111" t="s">
        <v>88</v>
      </c>
    </row>
    <row r="3" customFormat="false" ht="15.75" hidden="false" customHeight="true" outlineLevel="0" collapsed="false">
      <c r="A3" s="636" t="s">
        <v>119</v>
      </c>
      <c r="K3" s="111"/>
      <c r="L3" s="111" t="s">
        <v>89</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8</v>
      </c>
      <c r="B5" s="604" t="s">
        <v>451</v>
      </c>
      <c r="C5" s="604"/>
      <c r="D5" s="377" t="s">
        <v>533</v>
      </c>
      <c r="E5" s="377"/>
      <c r="F5" s="377"/>
      <c r="G5" s="379" t="s">
        <v>155</v>
      </c>
      <c r="H5" s="379"/>
      <c r="I5" s="379"/>
      <c r="J5" s="379"/>
      <c r="K5" s="379"/>
      <c r="L5" s="379"/>
    </row>
    <row r="6" customFormat="false" ht="13.5" hidden="false" customHeight="true" outlineLevel="0" collapsed="false">
      <c r="A6" s="269" t="s">
        <v>371</v>
      </c>
      <c r="B6" s="605" t="s">
        <v>534</v>
      </c>
      <c r="C6" s="605"/>
      <c r="D6" s="606" t="s">
        <v>374</v>
      </c>
      <c r="E6" s="607" t="s">
        <v>410</v>
      </c>
      <c r="F6" s="606" t="s">
        <v>411</v>
      </c>
      <c r="G6" s="606" t="s">
        <v>374</v>
      </c>
      <c r="H6" s="606"/>
      <c r="I6" s="606" t="s">
        <v>410</v>
      </c>
      <c r="J6" s="606"/>
      <c r="K6" s="486" t="s">
        <v>411</v>
      </c>
      <c r="L6" s="486"/>
    </row>
    <row r="7" customFormat="false" ht="14.25" hidden="false" customHeight="true" outlineLevel="0" collapsed="false">
      <c r="A7" s="269"/>
      <c r="B7" s="605"/>
      <c r="C7" s="605"/>
      <c r="D7" s="606"/>
      <c r="E7" s="606"/>
      <c r="F7" s="606"/>
      <c r="G7" s="380" t="s">
        <v>535</v>
      </c>
      <c r="H7" s="608" t="s">
        <v>536</v>
      </c>
      <c r="I7" s="380" t="s">
        <v>535</v>
      </c>
      <c r="J7" s="608" t="s">
        <v>536</v>
      </c>
      <c r="K7" s="380" t="s">
        <v>535</v>
      </c>
      <c r="L7" s="609" t="s">
        <v>536</v>
      </c>
    </row>
    <row r="8" customFormat="false" ht="15" hidden="false" customHeight="true" outlineLevel="0" collapsed="false">
      <c r="A8" s="487"/>
      <c r="B8" s="610" t="s">
        <v>537</v>
      </c>
      <c r="C8" s="278" t="s">
        <v>538</v>
      </c>
      <c r="D8" s="279" t="s">
        <v>539</v>
      </c>
      <c r="E8" s="279"/>
      <c r="F8" s="279"/>
      <c r="G8" s="388" t="s">
        <v>98</v>
      </c>
      <c r="H8" s="388"/>
      <c r="I8" s="388"/>
      <c r="J8" s="388"/>
      <c r="K8" s="388"/>
      <c r="L8" s="388"/>
    </row>
    <row r="9" customFormat="false" ht="12.75" hidden="false" customHeight="true" outlineLevel="0" collapsed="false">
      <c r="A9" s="150" t="s">
        <v>579</v>
      </c>
      <c r="B9" s="640"/>
      <c r="C9" s="161"/>
      <c r="D9" s="613"/>
      <c r="E9" s="613"/>
      <c r="F9" s="641"/>
      <c r="G9" s="204" t="n">
        <v>44742.2121258853</v>
      </c>
      <c r="H9" s="204" t="s">
        <v>185</v>
      </c>
      <c r="I9" s="204" t="n">
        <v>4.27890703242025</v>
      </c>
      <c r="J9" s="204" t="s">
        <v>185</v>
      </c>
      <c r="K9" s="204" t="n">
        <v>0.0775455023884347</v>
      </c>
      <c r="L9" s="205" t="s">
        <v>131</v>
      </c>
    </row>
    <row r="10" customFormat="false" ht="12" hidden="false" customHeight="true" outlineLevel="0" collapsed="false">
      <c r="A10" s="617" t="s">
        <v>502</v>
      </c>
      <c r="B10" s="642"/>
      <c r="C10" s="643"/>
      <c r="D10" s="644" t="s">
        <v>296</v>
      </c>
      <c r="E10" s="645" t="s">
        <v>296</v>
      </c>
      <c r="F10" s="552" t="s">
        <v>296</v>
      </c>
      <c r="G10" s="77" t="n">
        <v>38658.2514377947</v>
      </c>
      <c r="H10" s="77" t="s">
        <v>185</v>
      </c>
      <c r="I10" s="77" t="n">
        <v>4.24949973242025</v>
      </c>
      <c r="J10" s="77" t="s">
        <v>185</v>
      </c>
      <c r="K10" s="438" t="n">
        <v>0.0775455023884347</v>
      </c>
      <c r="L10" s="554"/>
    </row>
    <row r="11" customFormat="false" ht="24" hidden="false" customHeight="true" outlineLevel="0" collapsed="false">
      <c r="A11" s="82" t="s">
        <v>580</v>
      </c>
      <c r="B11" s="634" t="s">
        <v>581</v>
      </c>
      <c r="C11" s="139" t="s">
        <v>296</v>
      </c>
      <c r="D11" s="77" t="s">
        <v>296</v>
      </c>
      <c r="E11" s="645" t="s">
        <v>296</v>
      </c>
      <c r="F11" s="552" t="s">
        <v>296</v>
      </c>
      <c r="G11" s="126" t="n">
        <v>25703.8772524009</v>
      </c>
      <c r="H11" s="139" t="s">
        <v>131</v>
      </c>
      <c r="I11" s="646" t="n">
        <v>1.17025570220732</v>
      </c>
      <c r="J11" s="647" t="s">
        <v>131</v>
      </c>
      <c r="K11" s="552" t="n">
        <v>0.053768253294</v>
      </c>
      <c r="L11" s="554"/>
    </row>
    <row r="12" customFormat="false" ht="24" hidden="false" customHeight="true" outlineLevel="0" collapsed="false">
      <c r="A12" s="82" t="s">
        <v>582</v>
      </c>
      <c r="B12" s="634" t="s">
        <v>583</v>
      </c>
      <c r="C12" s="139" t="s">
        <v>296</v>
      </c>
      <c r="D12" s="77" t="s">
        <v>296</v>
      </c>
      <c r="E12" s="77" t="s">
        <v>296</v>
      </c>
      <c r="F12" s="552"/>
      <c r="G12" s="126" t="n">
        <v>8573.53546050232</v>
      </c>
      <c r="H12" s="139" t="s">
        <v>200</v>
      </c>
      <c r="I12" s="126" t="n">
        <v>2.55102162222699</v>
      </c>
      <c r="J12" s="439" t="s">
        <v>131</v>
      </c>
      <c r="K12" s="552"/>
      <c r="L12" s="554"/>
    </row>
    <row r="13" customFormat="false" ht="24" hidden="false" customHeight="true" outlineLevel="0" collapsed="false">
      <c r="A13" s="82" t="s">
        <v>584</v>
      </c>
      <c r="B13" s="634" t="s">
        <v>585</v>
      </c>
      <c r="C13" s="139" t="s">
        <v>296</v>
      </c>
      <c r="D13" s="77" t="s">
        <v>296</v>
      </c>
      <c r="E13" s="77" t="s">
        <v>296</v>
      </c>
      <c r="F13" s="552"/>
      <c r="G13" s="126" t="n">
        <v>410.741044271172</v>
      </c>
      <c r="H13" s="139" t="s">
        <v>200</v>
      </c>
      <c r="I13" s="126" t="n">
        <v>0.0304275358915967</v>
      </c>
      <c r="J13" s="439" t="s">
        <v>200</v>
      </c>
      <c r="K13" s="552"/>
      <c r="L13" s="554"/>
    </row>
    <row r="14" customFormat="false" ht="24" hidden="false" customHeight="true" outlineLevel="0" collapsed="false">
      <c r="A14" s="82" t="s">
        <v>586</v>
      </c>
      <c r="B14" s="634" t="s">
        <v>587</v>
      </c>
      <c r="C14" s="139" t="s">
        <v>296</v>
      </c>
      <c r="D14" s="77" t="s">
        <v>296</v>
      </c>
      <c r="E14" s="77" t="s">
        <v>296</v>
      </c>
      <c r="F14" s="79"/>
      <c r="G14" s="126" t="n">
        <v>59.4811286308857</v>
      </c>
      <c r="H14" s="139" t="s">
        <v>200</v>
      </c>
      <c r="I14" s="126" t="n">
        <v>0.4881371</v>
      </c>
      <c r="J14" s="439" t="s">
        <v>200</v>
      </c>
      <c r="K14" s="552"/>
      <c r="L14" s="554"/>
    </row>
    <row r="15" customFormat="false" ht="12" hidden="false" customHeight="true" outlineLevel="0" collapsed="false">
      <c r="A15" s="648" t="s">
        <v>353</v>
      </c>
      <c r="B15" s="649"/>
      <c r="C15" s="650"/>
      <c r="D15" s="650"/>
      <c r="E15" s="650"/>
      <c r="F15" s="650"/>
      <c r="G15" s="77" t="n">
        <v>3910.61655198939</v>
      </c>
      <c r="H15" s="77" t="s">
        <v>131</v>
      </c>
      <c r="I15" s="77" t="n">
        <v>0.00965777209434663</v>
      </c>
      <c r="J15" s="77" t="s">
        <v>131</v>
      </c>
      <c r="K15" s="557" t="n">
        <v>0.0237772490944347</v>
      </c>
      <c r="L15" s="131"/>
    </row>
    <row r="16" customFormat="false" ht="12.75" hidden="false" customHeight="true" outlineLevel="0" collapsed="false">
      <c r="A16" s="633" t="s">
        <v>112</v>
      </c>
      <c r="B16" s="634" t="s">
        <v>112</v>
      </c>
      <c r="C16" s="139" t="s">
        <v>296</v>
      </c>
      <c r="D16" s="77" t="s">
        <v>296</v>
      </c>
      <c r="E16" s="77" t="s">
        <v>296</v>
      </c>
      <c r="F16" s="651" t="s">
        <v>296</v>
      </c>
      <c r="G16" s="126" t="n">
        <v>3910.61655198939</v>
      </c>
      <c r="H16" s="139" t="s">
        <v>131</v>
      </c>
      <c r="I16" s="126" t="n">
        <v>0.00965777209434663</v>
      </c>
      <c r="J16" s="139" t="s">
        <v>131</v>
      </c>
      <c r="K16" s="79" t="n">
        <v>0.0237772490944347</v>
      </c>
      <c r="L16" s="131"/>
    </row>
    <row r="17" customFormat="false" ht="36" hidden="false" customHeight="true" outlineLevel="0" collapsed="false">
      <c r="A17" s="617" t="s">
        <v>503</v>
      </c>
      <c r="B17" s="634" t="s">
        <v>588</v>
      </c>
      <c r="C17" s="139" t="s">
        <v>296</v>
      </c>
      <c r="D17" s="77" t="s">
        <v>296</v>
      </c>
      <c r="E17" s="77" t="s">
        <v>296</v>
      </c>
      <c r="F17" s="552"/>
      <c r="G17" s="126" t="n">
        <v>2448.61534898782</v>
      </c>
      <c r="H17" s="139" t="s">
        <v>131</v>
      </c>
      <c r="I17" s="139" t="n">
        <v>0.0294073</v>
      </c>
      <c r="J17" s="439" t="s">
        <v>131</v>
      </c>
      <c r="K17" s="552"/>
      <c r="L17" s="554"/>
    </row>
    <row r="18" customFormat="false" ht="36" hidden="false" customHeight="true" outlineLevel="0" collapsed="false">
      <c r="A18" s="617" t="s">
        <v>504</v>
      </c>
      <c r="B18" s="634" t="s">
        <v>589</v>
      </c>
      <c r="C18" s="139" t="s">
        <v>296</v>
      </c>
      <c r="D18" s="77" t="s">
        <v>296</v>
      </c>
      <c r="E18" s="77" t="s">
        <v>385</v>
      </c>
      <c r="F18" s="552"/>
      <c r="G18" s="126" t="n">
        <v>3313.3771710617</v>
      </c>
      <c r="H18" s="139" t="s">
        <v>131</v>
      </c>
      <c r="I18" s="139" t="s">
        <v>385</v>
      </c>
      <c r="J18" s="439" t="s">
        <v>131</v>
      </c>
      <c r="K18" s="552"/>
      <c r="L18" s="554"/>
    </row>
    <row r="19" customFormat="false" ht="29.25" hidden="false" customHeight="true" outlineLevel="0" collapsed="false">
      <c r="A19" s="652" t="s">
        <v>590</v>
      </c>
      <c r="B19" s="649"/>
      <c r="C19" s="79"/>
      <c r="D19" s="79"/>
      <c r="E19" s="551"/>
      <c r="F19" s="552"/>
      <c r="G19" s="236"/>
      <c r="H19" s="236"/>
      <c r="I19" s="620"/>
      <c r="J19" s="653"/>
      <c r="K19" s="552"/>
      <c r="L19" s="554"/>
    </row>
    <row r="20" customFormat="false" ht="12" hidden="false" customHeight="true" outlineLevel="0" collapsed="false">
      <c r="A20" s="617" t="s">
        <v>591</v>
      </c>
      <c r="B20" s="130"/>
      <c r="C20" s="79"/>
      <c r="D20" s="79"/>
      <c r="E20" s="79"/>
      <c r="F20" s="79"/>
      <c r="G20" s="77" t="n">
        <v>321.968168041008</v>
      </c>
      <c r="H20" s="77" t="s">
        <v>131</v>
      </c>
      <c r="I20" s="77" t="s">
        <v>387</v>
      </c>
      <c r="J20" s="77" t="s">
        <v>131</v>
      </c>
      <c r="K20" s="77" t="s">
        <v>131</v>
      </c>
      <c r="L20" s="125" t="s">
        <v>131</v>
      </c>
    </row>
    <row r="21" customFormat="false" ht="13.5" hidden="false" customHeight="true" outlineLevel="0" collapsed="false">
      <c r="A21" s="654" t="s">
        <v>112</v>
      </c>
      <c r="B21" s="634" t="s">
        <v>112</v>
      </c>
      <c r="C21" s="406" t="s">
        <v>296</v>
      </c>
      <c r="D21" s="85" t="s">
        <v>296</v>
      </c>
      <c r="E21" s="85" t="s">
        <v>385</v>
      </c>
      <c r="F21" s="85" t="s">
        <v>131</v>
      </c>
      <c r="G21" s="407" t="n">
        <v>321.968168041008</v>
      </c>
      <c r="H21" s="406" t="s">
        <v>131</v>
      </c>
      <c r="I21" s="406" t="s">
        <v>385</v>
      </c>
      <c r="J21" s="406" t="s">
        <v>131</v>
      </c>
      <c r="K21" s="406" t="s">
        <v>131</v>
      </c>
      <c r="L21" s="508" t="s">
        <v>131</v>
      </c>
    </row>
    <row r="22" customFormat="false" ht="12" hidden="false" customHeight="true" outlineLevel="0" collapsed="false">
      <c r="A22" s="624" t="s">
        <v>508</v>
      </c>
      <c r="B22" s="655"/>
      <c r="C22" s="655"/>
      <c r="D22" s="655"/>
      <c r="E22" s="655"/>
      <c r="F22" s="655"/>
      <c r="G22" s="93" t="n">
        <v>53.45863522769</v>
      </c>
      <c r="H22" s="93" t="s">
        <v>480</v>
      </c>
      <c r="I22" s="656" t="n">
        <v>0.261186</v>
      </c>
      <c r="J22" s="655"/>
      <c r="K22" s="656" t="n">
        <v>0.229696</v>
      </c>
      <c r="L22" s="655"/>
      <c r="M22" s="16"/>
    </row>
    <row r="23" customFormat="false" ht="12" hidden="false" customHeight="true" outlineLevel="0" collapsed="false">
      <c r="A23" s="617" t="s">
        <v>509</v>
      </c>
      <c r="B23" s="657"/>
      <c r="C23" s="657"/>
      <c r="D23" s="657"/>
      <c r="E23" s="657"/>
      <c r="F23" s="657"/>
      <c r="G23" s="657"/>
      <c r="H23" s="657"/>
      <c r="I23" s="658" t="n">
        <v>0.261186</v>
      </c>
      <c r="J23" s="657"/>
      <c r="K23" s="658" t="n">
        <v>0.229696</v>
      </c>
      <c r="L23" s="657"/>
      <c r="M23" s="16"/>
    </row>
    <row r="24" customFormat="false" ht="24.75" hidden="false" customHeight="true" outlineLevel="0" collapsed="false">
      <c r="A24" s="659" t="s">
        <v>592</v>
      </c>
      <c r="B24" s="634" t="s">
        <v>593</v>
      </c>
      <c r="C24" s="446" t="s">
        <v>296</v>
      </c>
      <c r="D24" s="106" t="s">
        <v>296</v>
      </c>
      <c r="E24" s="657"/>
      <c r="F24" s="657"/>
      <c r="G24" s="446" t="n">
        <v>53.45863522769</v>
      </c>
      <c r="H24" s="446" t="s">
        <v>489</v>
      </c>
      <c r="I24" s="660"/>
      <c r="J24" s="660"/>
      <c r="K24" s="660"/>
      <c r="L24" s="660"/>
      <c r="M24" s="16"/>
    </row>
    <row r="25" customFormat="false" ht="12" hidden="false" customHeight="true" outlineLevel="0" collapsed="false">
      <c r="A25" s="402" t="s">
        <v>594</v>
      </c>
      <c r="B25" s="655"/>
      <c r="C25" s="655"/>
      <c r="D25" s="655"/>
      <c r="E25" s="655"/>
      <c r="F25" s="655"/>
      <c r="G25" s="212" t="n">
        <v>324.93430289</v>
      </c>
      <c r="H25" s="212" t="s">
        <v>131</v>
      </c>
      <c r="I25" s="212" t="n">
        <v>1.9652834021746</v>
      </c>
      <c r="J25" s="212" t="s">
        <v>131</v>
      </c>
      <c r="K25" s="212" t="n">
        <v>0.0195435</v>
      </c>
      <c r="L25" s="661" t="s">
        <v>131</v>
      </c>
    </row>
    <row r="26" customFormat="false" ht="13.5" hidden="false" customHeight="true" outlineLevel="0" collapsed="false">
      <c r="A26" s="129" t="s">
        <v>112</v>
      </c>
      <c r="B26" s="634" t="s">
        <v>112</v>
      </c>
      <c r="C26" s="406" t="s">
        <v>296</v>
      </c>
      <c r="D26" s="165" t="s">
        <v>296</v>
      </c>
      <c r="E26" s="165" t="s">
        <v>296</v>
      </c>
      <c r="F26" s="165" t="s">
        <v>296</v>
      </c>
      <c r="G26" s="407" t="n">
        <v>324.93430289</v>
      </c>
      <c r="H26" s="406" t="s">
        <v>131</v>
      </c>
      <c r="I26" s="407" t="n">
        <v>1.9652834021746</v>
      </c>
      <c r="J26" s="406" t="s">
        <v>131</v>
      </c>
      <c r="K26" s="407" t="n">
        <v>0.0195435</v>
      </c>
      <c r="L26" s="406"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5</v>
      </c>
      <c r="B28" s="290"/>
      <c r="C28" s="290"/>
      <c r="D28" s="290"/>
      <c r="E28" s="290"/>
      <c r="F28" s="290"/>
      <c r="G28" s="290"/>
      <c r="H28" s="290"/>
      <c r="I28" s="290"/>
      <c r="J28" s="290"/>
      <c r="K28" s="290"/>
      <c r="L28" s="290"/>
    </row>
    <row r="29" customFormat="false" ht="13.5" hidden="false" customHeight="true" outlineLevel="0" collapsed="false">
      <c r="A29" s="261" t="s">
        <v>596</v>
      </c>
      <c r="B29" s="135"/>
      <c r="C29" s="135"/>
      <c r="D29" s="135"/>
      <c r="E29" s="135"/>
      <c r="F29" s="135"/>
      <c r="G29" s="135"/>
      <c r="H29" s="135"/>
      <c r="I29" s="135"/>
      <c r="J29" s="135"/>
      <c r="K29" s="135"/>
      <c r="L29" s="135"/>
    </row>
    <row r="30" customFormat="false" ht="13.5" hidden="false" customHeight="true" outlineLevel="0" collapsed="false">
      <c r="A30" s="408"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2</v>
      </c>
      <c r="B33" s="174"/>
      <c r="C33" s="174"/>
      <c r="D33" s="174"/>
      <c r="E33" s="174"/>
      <c r="F33" s="174"/>
      <c r="G33" s="174"/>
      <c r="H33" s="174"/>
      <c r="I33" s="174"/>
      <c r="J33" s="174"/>
      <c r="K33" s="174"/>
      <c r="L33" s="175"/>
    </row>
    <row r="34" customFormat="false" ht="27" hidden="false" customHeight="true" outlineLevel="0" collapsed="false">
      <c r="A34" s="411" t="s">
        <v>597</v>
      </c>
      <c r="B34" s="411"/>
      <c r="C34" s="411"/>
      <c r="D34" s="411"/>
      <c r="E34" s="411"/>
      <c r="F34" s="411"/>
      <c r="G34" s="411"/>
      <c r="H34" s="411"/>
      <c r="I34" s="411"/>
      <c r="J34" s="411"/>
      <c r="K34" s="411"/>
      <c r="L34" s="411"/>
    </row>
    <row r="35" customFormat="false" ht="15.75" hidden="false" customHeight="true" outlineLevel="0" collapsed="false">
      <c r="A35" s="411" t="s">
        <v>598</v>
      </c>
      <c r="B35" s="411"/>
      <c r="C35" s="411"/>
      <c r="D35" s="411"/>
      <c r="E35" s="411"/>
      <c r="F35" s="411"/>
      <c r="G35" s="411"/>
      <c r="H35" s="411"/>
      <c r="I35" s="411"/>
      <c r="J35" s="411"/>
      <c r="K35" s="411"/>
      <c r="L35" s="411"/>
    </row>
    <row r="36" customFormat="false" ht="12" hidden="false" customHeight="true" outlineLevel="0" collapsed="false">
      <c r="A36" s="662" t="s">
        <v>599</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6</v>
      </c>
    </row>
    <row r="2" customFormat="false" ht="15.75" hidden="false" customHeight="true" outlineLevel="0" collapsed="false">
      <c r="A2" s="636" t="s">
        <v>8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9</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0</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14</v>
      </c>
      <c r="P5" s="670" t="s">
        <v>615</v>
      </c>
      <c r="Q5" s="669" t="s">
        <v>616</v>
      </c>
      <c r="R5" s="669" t="s">
        <v>617</v>
      </c>
      <c r="S5" s="669" t="s">
        <v>618</v>
      </c>
      <c r="T5" s="669" t="s">
        <v>619</v>
      </c>
      <c r="U5" s="669" t="s">
        <v>620</v>
      </c>
      <c r="V5" s="669" t="s">
        <v>621</v>
      </c>
      <c r="W5" s="669" t="s">
        <v>622</v>
      </c>
      <c r="X5" s="669" t="s">
        <v>623</v>
      </c>
      <c r="Y5" s="670" t="s">
        <v>624</v>
      </c>
      <c r="Z5" s="669" t="s">
        <v>625</v>
      </c>
      <c r="AA5" s="671" t="s">
        <v>472</v>
      </c>
    </row>
    <row r="6" customFormat="false" ht="62.25" hidden="false" customHeight="true" outlineLevel="0" collapsed="false">
      <c r="A6" s="668"/>
      <c r="B6" s="534" t="s">
        <v>626</v>
      </c>
      <c r="C6" s="534"/>
      <c r="D6" s="534"/>
      <c r="E6" s="534"/>
      <c r="F6" s="534"/>
      <c r="G6" s="534"/>
      <c r="H6" s="534"/>
      <c r="I6" s="534"/>
      <c r="J6" s="534"/>
      <c r="K6" s="534"/>
      <c r="L6" s="534"/>
      <c r="M6" s="534"/>
      <c r="N6" s="534"/>
      <c r="O6" s="672" t="s">
        <v>627</v>
      </c>
      <c r="P6" s="672" t="s">
        <v>627</v>
      </c>
      <c r="Q6" s="672" t="s">
        <v>627</v>
      </c>
      <c r="R6" s="534" t="s">
        <v>626</v>
      </c>
      <c r="S6" s="534"/>
      <c r="T6" s="534"/>
      <c r="U6" s="534"/>
      <c r="V6" s="534"/>
      <c r="W6" s="534"/>
      <c r="X6" s="534"/>
      <c r="Y6" s="672" t="s">
        <v>627</v>
      </c>
      <c r="Z6" s="672" t="s">
        <v>627</v>
      </c>
      <c r="AA6" s="535" t="s">
        <v>626</v>
      </c>
    </row>
    <row r="7" customFormat="false" ht="26.25" hidden="false" customHeight="true" outlineLevel="0" collapsed="false">
      <c r="A7" s="673" t="s">
        <v>628</v>
      </c>
      <c r="B7" s="674" t="n">
        <v>2599.85577615296</v>
      </c>
      <c r="C7" s="674" t="n">
        <v>30.9362222539443</v>
      </c>
      <c r="D7" s="675" t="s">
        <v>185</v>
      </c>
      <c r="E7" s="674" t="n">
        <v>40.425030124268</v>
      </c>
      <c r="F7" s="674" t="n">
        <v>279.12491069844</v>
      </c>
      <c r="G7" s="675" t="s">
        <v>185</v>
      </c>
      <c r="H7" s="674" t="n">
        <v>6747.77736011246</v>
      </c>
      <c r="I7" s="674" t="n">
        <v>1046.74493327556</v>
      </c>
      <c r="J7" s="675" t="s">
        <v>185</v>
      </c>
      <c r="K7" s="674" t="n">
        <v>284.358956953711</v>
      </c>
      <c r="L7" s="674" t="n">
        <v>11.8959937670443</v>
      </c>
      <c r="M7" s="675" t="s">
        <v>185</v>
      </c>
      <c r="N7" s="675" t="s">
        <v>185</v>
      </c>
      <c r="O7" s="674" t="n">
        <v>4018.29508955</v>
      </c>
      <c r="P7" s="676" t="s">
        <v>256</v>
      </c>
      <c r="Q7" s="155"/>
      <c r="R7" s="674" t="n">
        <v>1110.87661906011</v>
      </c>
      <c r="S7" s="674" t="n">
        <v>262.941418765995</v>
      </c>
      <c r="T7" s="674" t="n">
        <v>39.3766018536895</v>
      </c>
      <c r="U7" s="674" t="n">
        <v>44.7827127912184</v>
      </c>
      <c r="V7" s="674" t="n">
        <v>7.66940616325007</v>
      </c>
      <c r="W7" s="674" t="n">
        <v>58.135</v>
      </c>
      <c r="X7" s="674" t="n">
        <v>52.9897992253969</v>
      </c>
      <c r="Y7" s="674" t="n">
        <v>171.476152</v>
      </c>
      <c r="Z7" s="155"/>
      <c r="AA7" s="677" t="n">
        <v>640.941908909224</v>
      </c>
    </row>
    <row r="8" customFormat="false" ht="12.75" hidden="false" customHeight="true" outlineLevel="0" collapsed="false">
      <c r="A8" s="673" t="s">
        <v>629</v>
      </c>
      <c r="B8" s="678" t="s">
        <v>131</v>
      </c>
      <c r="C8" s="678" t="s">
        <v>131</v>
      </c>
      <c r="D8" s="678" t="s">
        <v>131</v>
      </c>
      <c r="E8" s="678" t="s">
        <v>131</v>
      </c>
      <c r="F8" s="678" t="s">
        <v>131</v>
      </c>
      <c r="G8" s="678" t="s">
        <v>131</v>
      </c>
      <c r="H8" s="678" t="s">
        <v>131</v>
      </c>
      <c r="I8" s="678" t="s">
        <v>131</v>
      </c>
      <c r="J8" s="678" t="s">
        <v>131</v>
      </c>
      <c r="K8" s="678" t="s">
        <v>131</v>
      </c>
      <c r="L8" s="678" t="s">
        <v>131</v>
      </c>
      <c r="M8" s="678" t="s">
        <v>131</v>
      </c>
      <c r="N8" s="678" t="s">
        <v>131</v>
      </c>
      <c r="O8" s="678" t="s">
        <v>131</v>
      </c>
      <c r="P8" s="678"/>
      <c r="Q8" s="678"/>
      <c r="R8" s="679" t="n">
        <v>846.995389195169</v>
      </c>
      <c r="S8" s="680" t="n">
        <v>124.23902982389</v>
      </c>
      <c r="T8" s="202" t="s">
        <v>387</v>
      </c>
      <c r="U8" s="406" t="s">
        <v>387</v>
      </c>
      <c r="V8" s="406" t="s">
        <v>387</v>
      </c>
      <c r="W8" s="406" t="s">
        <v>387</v>
      </c>
      <c r="X8" s="406" t="s">
        <v>387</v>
      </c>
      <c r="Y8" s="406" t="s">
        <v>131</v>
      </c>
      <c r="Z8" s="681"/>
      <c r="AA8" s="584" t="n">
        <v>95.5458725</v>
      </c>
    </row>
    <row r="9" customFormat="false" ht="12.75" hidden="false" customHeight="true" outlineLevel="0" collapsed="false">
      <c r="A9" s="591" t="s">
        <v>630</v>
      </c>
      <c r="B9" s="682"/>
      <c r="C9" s="682"/>
      <c r="D9" s="682"/>
      <c r="E9" s="682"/>
      <c r="F9" s="682"/>
      <c r="G9" s="682"/>
      <c r="H9" s="682"/>
      <c r="I9" s="682"/>
      <c r="J9" s="682"/>
      <c r="K9" s="682"/>
      <c r="L9" s="682"/>
      <c r="M9" s="682"/>
      <c r="N9" s="682"/>
      <c r="O9" s="682"/>
      <c r="P9" s="682"/>
      <c r="Q9" s="682"/>
      <c r="R9" s="19" t="n">
        <v>846.995389195169</v>
      </c>
      <c r="S9" s="19" t="n">
        <v>124.23902982389</v>
      </c>
      <c r="T9" s="202" t="s">
        <v>385</v>
      </c>
      <c r="U9" s="406" t="s">
        <v>385</v>
      </c>
      <c r="V9" s="406" t="s">
        <v>385</v>
      </c>
      <c r="W9" s="406" t="s">
        <v>385</v>
      </c>
      <c r="X9" s="406" t="s">
        <v>385</v>
      </c>
      <c r="Y9" s="406" t="s">
        <v>131</v>
      </c>
      <c r="Z9" s="682"/>
      <c r="AA9" s="164"/>
    </row>
    <row r="10" customFormat="false" ht="13.5" hidden="false" customHeight="true" outlineLevel="0" collapsed="false">
      <c r="A10" s="591" t="s">
        <v>631</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2</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77.4646225</v>
      </c>
    </row>
    <row r="12" customFormat="false" ht="13.5" hidden="false" customHeight="true" outlineLevel="0" collapsed="false">
      <c r="A12" s="686" t="s">
        <v>633</v>
      </c>
      <c r="B12" s="674" t="n">
        <v>2592.732253</v>
      </c>
      <c r="C12" s="674" t="n">
        <v>5.4882796695564</v>
      </c>
      <c r="D12" s="675" t="s">
        <v>131</v>
      </c>
      <c r="E12" s="675" t="s">
        <v>131</v>
      </c>
      <c r="F12" s="674" t="n">
        <v>57.9227870446428</v>
      </c>
      <c r="G12" s="675" t="s">
        <v>131</v>
      </c>
      <c r="H12" s="674" t="n">
        <v>156.370484011897</v>
      </c>
      <c r="I12" s="674" t="n">
        <v>25.0297418566337</v>
      </c>
      <c r="J12" s="675" t="s">
        <v>131</v>
      </c>
      <c r="K12" s="674" t="n">
        <v>68.994560845834</v>
      </c>
      <c r="L12" s="674" t="n">
        <v>1</v>
      </c>
      <c r="M12" s="675" t="s">
        <v>131</v>
      </c>
      <c r="N12" s="675" t="s">
        <v>131</v>
      </c>
      <c r="O12" s="674" t="n">
        <v>3101.78</v>
      </c>
      <c r="P12" s="676"/>
      <c r="Q12" s="678"/>
      <c r="R12" s="674" t="n">
        <v>220.761081796816</v>
      </c>
      <c r="S12" s="674" t="n">
        <v>70.498</v>
      </c>
      <c r="T12" s="674" t="n">
        <v>34.217</v>
      </c>
      <c r="U12" s="674" t="n">
        <v>38.301</v>
      </c>
      <c r="V12" s="674" t="n">
        <v>7.66</v>
      </c>
      <c r="W12" s="674" t="n">
        <v>57.141</v>
      </c>
      <c r="X12" s="674" t="n">
        <v>30.791</v>
      </c>
      <c r="Y12" s="674" t="n">
        <v>54.2997</v>
      </c>
      <c r="Z12" s="678"/>
      <c r="AA12" s="687" t="n">
        <v>99.983</v>
      </c>
    </row>
    <row r="13" customFormat="false" ht="12.75" hidden="false" customHeight="true" outlineLevel="0" collapsed="false">
      <c r="A13" s="556" t="s">
        <v>634</v>
      </c>
      <c r="B13" s="674" t="n">
        <v>2592.732253</v>
      </c>
      <c r="C13" s="674" t="n">
        <v>0.643279669556404</v>
      </c>
      <c r="D13" s="675" t="s">
        <v>131</v>
      </c>
      <c r="E13" s="675" t="s">
        <v>131</v>
      </c>
      <c r="F13" s="674" t="n">
        <v>16.7377870446428</v>
      </c>
      <c r="G13" s="675" t="s">
        <v>131</v>
      </c>
      <c r="H13" s="674" t="n">
        <v>27.7054840118965</v>
      </c>
      <c r="I13" s="674" t="n">
        <v>0.0297418566336499</v>
      </c>
      <c r="J13" s="675" t="s">
        <v>131</v>
      </c>
      <c r="K13" s="674" t="n">
        <v>7.76956084583402</v>
      </c>
      <c r="L13" s="675" t="s">
        <v>131</v>
      </c>
      <c r="M13" s="675" t="s">
        <v>131</v>
      </c>
      <c r="N13" s="675" t="s">
        <v>131</v>
      </c>
      <c r="O13" s="675" t="s">
        <v>131</v>
      </c>
      <c r="P13" s="675"/>
      <c r="Q13" s="682"/>
      <c r="R13" s="674" t="n">
        <v>220.761081796816</v>
      </c>
      <c r="S13" s="674" t="n">
        <v>70.378</v>
      </c>
      <c r="T13" s="674" t="n">
        <v>34.217</v>
      </c>
      <c r="U13" s="674" t="n">
        <v>34.471</v>
      </c>
      <c r="V13" s="675" t="s">
        <v>185</v>
      </c>
      <c r="W13" s="674" t="n">
        <v>5.97</v>
      </c>
      <c r="X13" s="675" t="s">
        <v>185</v>
      </c>
      <c r="Y13" s="674" t="n">
        <v>54.2997</v>
      </c>
      <c r="Z13" s="682"/>
      <c r="AA13" s="687" t="n">
        <v>84.283</v>
      </c>
    </row>
    <row r="14" customFormat="false" ht="12.75" hidden="false" customHeight="true" outlineLevel="0" collapsed="false">
      <c r="A14" s="591" t="s">
        <v>635</v>
      </c>
      <c r="B14" s="674" t="n">
        <v>1372.732253</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4</v>
      </c>
      <c r="B15" s="407" t="n">
        <v>1220</v>
      </c>
      <c r="C15" s="407" t="n">
        <v>0.643279669556404</v>
      </c>
      <c r="D15" s="406" t="s">
        <v>131</v>
      </c>
      <c r="E15" s="406" t="s">
        <v>131</v>
      </c>
      <c r="F15" s="407" t="n">
        <v>16.7377870446428</v>
      </c>
      <c r="G15" s="406" t="s">
        <v>131</v>
      </c>
      <c r="H15" s="407" t="n">
        <v>27.7054840118965</v>
      </c>
      <c r="I15" s="407" t="n">
        <v>0.0297418566336499</v>
      </c>
      <c r="J15" s="406" t="s">
        <v>131</v>
      </c>
      <c r="K15" s="407" t="n">
        <v>7.76956084583402</v>
      </c>
      <c r="L15" s="406" t="s">
        <v>131</v>
      </c>
      <c r="M15" s="406" t="s">
        <v>131</v>
      </c>
      <c r="N15" s="406" t="s">
        <v>131</v>
      </c>
      <c r="O15" s="406" t="s">
        <v>131</v>
      </c>
      <c r="P15" s="406"/>
      <c r="Q15" s="689"/>
      <c r="R15" s="407" t="n">
        <v>220.761081796816</v>
      </c>
      <c r="S15" s="407" t="n">
        <v>70.378</v>
      </c>
      <c r="T15" s="407" t="n">
        <v>34.217</v>
      </c>
      <c r="U15" s="407" t="n">
        <v>34.471</v>
      </c>
      <c r="V15" s="406" t="s">
        <v>185</v>
      </c>
      <c r="W15" s="407" t="n">
        <v>5.97</v>
      </c>
      <c r="X15" s="406" t="s">
        <v>185</v>
      </c>
      <c r="Y15" s="407" t="n">
        <v>54.2997</v>
      </c>
      <c r="Z15" s="689"/>
      <c r="AA15" s="21" t="n">
        <v>84.283</v>
      </c>
    </row>
    <row r="16" customFormat="false" ht="12.75" hidden="false" customHeight="true" outlineLevel="0" collapsed="false">
      <c r="A16" s="556" t="s">
        <v>636</v>
      </c>
      <c r="B16" s="406" t="s">
        <v>131</v>
      </c>
      <c r="C16" s="407" t="n">
        <v>4.845</v>
      </c>
      <c r="D16" s="406" t="s">
        <v>131</v>
      </c>
      <c r="E16" s="406" t="s">
        <v>131</v>
      </c>
      <c r="F16" s="407" t="n">
        <v>41.185</v>
      </c>
      <c r="G16" s="406" t="s">
        <v>131</v>
      </c>
      <c r="H16" s="407" t="n">
        <v>82.665</v>
      </c>
      <c r="I16" s="406" t="s">
        <v>131</v>
      </c>
      <c r="J16" s="406" t="s">
        <v>131</v>
      </c>
      <c r="K16" s="407" t="n">
        <v>33.225</v>
      </c>
      <c r="L16" s="407" t="n">
        <v>1</v>
      </c>
      <c r="M16" s="406" t="s">
        <v>131</v>
      </c>
      <c r="N16" s="406" t="s">
        <v>131</v>
      </c>
      <c r="O16" s="407" t="n">
        <v>3047.78</v>
      </c>
      <c r="P16" s="406"/>
      <c r="Q16" s="689"/>
      <c r="R16" s="406" t="s">
        <v>131</v>
      </c>
      <c r="S16" s="407" t="n">
        <v>0.12</v>
      </c>
      <c r="T16" s="406" t="s">
        <v>131</v>
      </c>
      <c r="U16" s="407" t="n">
        <v>3.83</v>
      </c>
      <c r="V16" s="407" t="n">
        <v>7.66</v>
      </c>
      <c r="W16" s="407" t="n">
        <v>51.171</v>
      </c>
      <c r="X16" s="407" t="n">
        <v>30.791</v>
      </c>
      <c r="Y16" s="406" t="s">
        <v>131</v>
      </c>
      <c r="Z16" s="689"/>
      <c r="AA16" s="21" t="n">
        <v>10</v>
      </c>
    </row>
    <row r="17" customFormat="false" ht="12.75" hidden="false" customHeight="true" outlineLevel="0" collapsed="false">
      <c r="A17" s="556" t="s">
        <v>637</v>
      </c>
      <c r="B17" s="675" t="s">
        <v>131</v>
      </c>
      <c r="C17" s="675" t="s">
        <v>131</v>
      </c>
      <c r="D17" s="675" t="s">
        <v>131</v>
      </c>
      <c r="E17" s="675" t="s">
        <v>131</v>
      </c>
      <c r="F17" s="675" t="s">
        <v>131</v>
      </c>
      <c r="G17" s="675" t="s">
        <v>131</v>
      </c>
      <c r="H17" s="674" t="n">
        <v>46</v>
      </c>
      <c r="I17" s="674" t="n">
        <v>25</v>
      </c>
      <c r="J17" s="675" t="s">
        <v>131</v>
      </c>
      <c r="K17" s="674" t="n">
        <v>28</v>
      </c>
      <c r="L17" s="675" t="s">
        <v>131</v>
      </c>
      <c r="M17" s="675" t="s">
        <v>131</v>
      </c>
      <c r="N17" s="675" t="s">
        <v>131</v>
      </c>
      <c r="O17" s="674" t="n">
        <v>54</v>
      </c>
      <c r="P17" s="675"/>
      <c r="Q17" s="682"/>
      <c r="R17" s="675" t="s">
        <v>131</v>
      </c>
      <c r="S17" s="675" t="s">
        <v>131</v>
      </c>
      <c r="T17" s="675" t="s">
        <v>131</v>
      </c>
      <c r="U17" s="675" t="s">
        <v>131</v>
      </c>
      <c r="V17" s="675" t="s">
        <v>131</v>
      </c>
      <c r="W17" s="675" t="s">
        <v>131</v>
      </c>
      <c r="X17" s="675" t="s">
        <v>131</v>
      </c>
      <c r="Y17" s="675" t="s">
        <v>131</v>
      </c>
      <c r="Z17" s="682"/>
      <c r="AA17" s="687" t="n">
        <v>5.7</v>
      </c>
    </row>
    <row r="18" customFormat="false" ht="13.5" hidden="false" customHeight="true" outlineLevel="0" collapsed="false">
      <c r="A18" s="129" t="s">
        <v>112</v>
      </c>
      <c r="B18" s="406" t="s">
        <v>131</v>
      </c>
      <c r="C18" s="406" t="s">
        <v>131</v>
      </c>
      <c r="D18" s="406" t="s">
        <v>131</v>
      </c>
      <c r="E18" s="406" t="s">
        <v>131</v>
      </c>
      <c r="F18" s="406" t="s">
        <v>131</v>
      </c>
      <c r="G18" s="406" t="s">
        <v>131</v>
      </c>
      <c r="H18" s="407" t="n">
        <v>46</v>
      </c>
      <c r="I18" s="407" t="n">
        <v>25</v>
      </c>
      <c r="J18" s="406" t="s">
        <v>131</v>
      </c>
      <c r="K18" s="407" t="n">
        <v>28</v>
      </c>
      <c r="L18" s="406" t="s">
        <v>131</v>
      </c>
      <c r="M18" s="406" t="s">
        <v>131</v>
      </c>
      <c r="N18" s="406" t="s">
        <v>131</v>
      </c>
      <c r="O18" s="407" t="n">
        <v>54</v>
      </c>
      <c r="P18" s="406"/>
      <c r="Q18" s="690"/>
      <c r="R18" s="406" t="s">
        <v>131</v>
      </c>
      <c r="S18" s="406" t="s">
        <v>131</v>
      </c>
      <c r="T18" s="406" t="s">
        <v>131</v>
      </c>
      <c r="U18" s="406" t="s">
        <v>131</v>
      </c>
      <c r="V18" s="406" t="s">
        <v>131</v>
      </c>
      <c r="W18" s="406" t="s">
        <v>131</v>
      </c>
      <c r="X18" s="406" t="s">
        <v>131</v>
      </c>
      <c r="Y18" s="406" t="s">
        <v>131</v>
      </c>
      <c r="Z18" s="690"/>
      <c r="AA18" s="127" t="n">
        <v>5.7</v>
      </c>
    </row>
    <row r="19" customFormat="false" ht="13.5" hidden="false" customHeight="true" outlineLevel="0" collapsed="false">
      <c r="A19" s="691" t="s">
        <v>638</v>
      </c>
      <c r="B19" s="692" t="n">
        <v>7.12352315295782</v>
      </c>
      <c r="C19" s="692" t="n">
        <v>25.4479425843879</v>
      </c>
      <c r="D19" s="692" t="s">
        <v>185</v>
      </c>
      <c r="E19" s="692" t="n">
        <v>40.425030124268</v>
      </c>
      <c r="F19" s="692" t="n">
        <v>221.202123653797</v>
      </c>
      <c r="G19" s="692" t="s">
        <v>185</v>
      </c>
      <c r="H19" s="692" t="n">
        <v>6591.40687610056</v>
      </c>
      <c r="I19" s="692" t="n">
        <v>1021.71519141893</v>
      </c>
      <c r="J19" s="692" t="s">
        <v>185</v>
      </c>
      <c r="K19" s="692" t="n">
        <v>215.364396107877</v>
      </c>
      <c r="L19" s="692" t="n">
        <v>10.8959937670443</v>
      </c>
      <c r="M19" s="692" t="s">
        <v>185</v>
      </c>
      <c r="N19" s="692" t="s">
        <v>185</v>
      </c>
      <c r="O19" s="692" t="n">
        <v>444.49008955</v>
      </c>
      <c r="P19" s="692" t="s">
        <v>256</v>
      </c>
      <c r="Q19" s="693"/>
      <c r="R19" s="692" t="n">
        <v>43.1201480681223</v>
      </c>
      <c r="S19" s="692" t="n">
        <v>68.2043889421041</v>
      </c>
      <c r="T19" s="692" t="n">
        <v>5.15960185368954</v>
      </c>
      <c r="U19" s="692" t="n">
        <v>6.48171279121841</v>
      </c>
      <c r="V19" s="692" t="n">
        <v>0.00940616325006897</v>
      </c>
      <c r="W19" s="692" t="n">
        <v>0.994</v>
      </c>
      <c r="X19" s="692" t="n">
        <v>22.1987992253969</v>
      </c>
      <c r="Y19" s="692" t="n">
        <v>117.176452</v>
      </c>
      <c r="Z19" s="693"/>
      <c r="AA19" s="694" t="n">
        <v>445.413036409224</v>
      </c>
    </row>
    <row r="20" customFormat="false" ht="25.5" hidden="false" customHeight="true" outlineLevel="0" collapsed="false">
      <c r="A20" s="556" t="s">
        <v>639</v>
      </c>
      <c r="B20" s="407" t="n">
        <v>2.505181694</v>
      </c>
      <c r="C20" s="407" t="n">
        <v>25.4479425843879</v>
      </c>
      <c r="D20" s="406" t="s">
        <v>131</v>
      </c>
      <c r="E20" s="406" t="s">
        <v>131</v>
      </c>
      <c r="F20" s="407" t="n">
        <v>221.202123653797</v>
      </c>
      <c r="G20" s="406" t="s">
        <v>173</v>
      </c>
      <c r="H20" s="407" t="n">
        <v>2467.50731156775</v>
      </c>
      <c r="I20" s="407" t="n">
        <v>32.9223102992094</v>
      </c>
      <c r="J20" s="406" t="s">
        <v>131</v>
      </c>
      <c r="K20" s="407" t="n">
        <v>215.364396107877</v>
      </c>
      <c r="L20" s="407" t="n">
        <v>0.681833330875</v>
      </c>
      <c r="M20" s="406" t="s">
        <v>173</v>
      </c>
      <c r="N20" s="406" t="s">
        <v>131</v>
      </c>
      <c r="O20" s="406" t="s">
        <v>173</v>
      </c>
      <c r="P20" s="406"/>
      <c r="Q20" s="689"/>
      <c r="R20" s="406" t="s">
        <v>131</v>
      </c>
      <c r="S20" s="407" t="n">
        <v>0.1538551084633</v>
      </c>
      <c r="T20" s="407" t="n">
        <v>4.97311788845</v>
      </c>
      <c r="U20" s="406" t="s">
        <v>131</v>
      </c>
      <c r="V20" s="406" t="s">
        <v>131</v>
      </c>
      <c r="W20" s="406" t="s">
        <v>131</v>
      </c>
      <c r="X20" s="406" t="s">
        <v>131</v>
      </c>
      <c r="Y20" s="406" t="s">
        <v>131</v>
      </c>
      <c r="Z20" s="689"/>
      <c r="AA20" s="21" t="s">
        <v>131</v>
      </c>
    </row>
    <row r="21" customFormat="false" ht="12.75" hidden="false" customHeight="true" outlineLevel="0" collapsed="false">
      <c r="A21" s="556" t="s">
        <v>519</v>
      </c>
      <c r="B21" s="406" t="s">
        <v>200</v>
      </c>
      <c r="C21" s="406" t="s">
        <v>173</v>
      </c>
      <c r="D21" s="406" t="s">
        <v>200</v>
      </c>
      <c r="E21" s="406" t="s">
        <v>200</v>
      </c>
      <c r="F21" s="406" t="s">
        <v>640</v>
      </c>
      <c r="G21" s="406" t="s">
        <v>200</v>
      </c>
      <c r="H21" s="407" t="n">
        <v>1886.80882432961</v>
      </c>
      <c r="I21" s="407" t="n">
        <v>935.698591033358</v>
      </c>
      <c r="J21" s="406" t="s">
        <v>200</v>
      </c>
      <c r="K21" s="406" t="s">
        <v>256</v>
      </c>
      <c r="L21" s="406" t="s">
        <v>564</v>
      </c>
      <c r="M21" s="406" t="s">
        <v>200</v>
      </c>
      <c r="N21" s="406" t="s">
        <v>256</v>
      </c>
      <c r="O21" s="406" t="s">
        <v>173</v>
      </c>
      <c r="P21" s="406" t="s">
        <v>256</v>
      </c>
      <c r="Q21" s="689"/>
      <c r="R21" s="406" t="s">
        <v>131</v>
      </c>
      <c r="S21" s="406" t="s">
        <v>131</v>
      </c>
      <c r="T21" s="406" t="s">
        <v>131</v>
      </c>
      <c r="U21" s="406" t="s">
        <v>131</v>
      </c>
      <c r="V21" s="406" t="s">
        <v>131</v>
      </c>
      <c r="W21" s="406" t="s">
        <v>131</v>
      </c>
      <c r="X21" s="406" t="s">
        <v>131</v>
      </c>
      <c r="Y21" s="406" t="s">
        <v>131</v>
      </c>
      <c r="Z21" s="689"/>
      <c r="AA21" s="21" t="s">
        <v>131</v>
      </c>
    </row>
    <row r="22" customFormat="false" ht="12.75" hidden="false" customHeight="true" outlineLevel="0" collapsed="false">
      <c r="A22" s="556" t="s">
        <v>520</v>
      </c>
      <c r="B22" s="407" t="n">
        <v>0.556472521957822</v>
      </c>
      <c r="C22" s="406" t="s">
        <v>131</v>
      </c>
      <c r="D22" s="406" t="s">
        <v>131</v>
      </c>
      <c r="E22" s="406" t="s">
        <v>131</v>
      </c>
      <c r="F22" s="406" t="s">
        <v>555</v>
      </c>
      <c r="G22" s="406" t="s">
        <v>131</v>
      </c>
      <c r="H22" s="406" t="s">
        <v>564</v>
      </c>
      <c r="I22" s="406" t="s">
        <v>131</v>
      </c>
      <c r="J22" s="406" t="s">
        <v>131</v>
      </c>
      <c r="K22" s="406" t="s">
        <v>131</v>
      </c>
      <c r="L22" s="407" t="n">
        <v>8.5321253129558</v>
      </c>
      <c r="M22" s="406" t="s">
        <v>131</v>
      </c>
      <c r="N22" s="406" t="s">
        <v>131</v>
      </c>
      <c r="O22" s="407" t="n">
        <v>1.34664255</v>
      </c>
      <c r="P22" s="406"/>
      <c r="Q22" s="689"/>
      <c r="R22" s="406" t="s">
        <v>131</v>
      </c>
      <c r="S22" s="406" t="s">
        <v>131</v>
      </c>
      <c r="T22" s="406" t="s">
        <v>131</v>
      </c>
      <c r="U22" s="407" t="n">
        <v>0.239712791218406</v>
      </c>
      <c r="V22" s="406" t="s">
        <v>131</v>
      </c>
      <c r="W22" s="406" t="s">
        <v>131</v>
      </c>
      <c r="X22" s="406" t="s">
        <v>131</v>
      </c>
      <c r="Y22" s="406" t="s">
        <v>131</v>
      </c>
      <c r="Z22" s="689"/>
      <c r="AA22" s="21" t="s">
        <v>131</v>
      </c>
    </row>
    <row r="23" customFormat="false" ht="12.75" hidden="false" customHeight="true" outlineLevel="0" collapsed="false">
      <c r="A23" s="556" t="s">
        <v>641</v>
      </c>
      <c r="B23" s="406" t="s">
        <v>200</v>
      </c>
      <c r="C23" s="406" t="s">
        <v>200</v>
      </c>
      <c r="D23" s="406" t="s">
        <v>200</v>
      </c>
      <c r="E23" s="406" t="s">
        <v>200</v>
      </c>
      <c r="F23" s="406" t="s">
        <v>200</v>
      </c>
      <c r="G23" s="406" t="s">
        <v>200</v>
      </c>
      <c r="H23" s="407" t="n">
        <v>2065.89366105476</v>
      </c>
      <c r="I23" s="407" t="n">
        <v>53.0942900863602</v>
      </c>
      <c r="J23" s="406" t="s">
        <v>200</v>
      </c>
      <c r="K23" s="406" t="s">
        <v>200</v>
      </c>
      <c r="L23" s="407" t="n">
        <v>1.68203512321351</v>
      </c>
      <c r="M23" s="406" t="s">
        <v>200</v>
      </c>
      <c r="N23" s="406" t="s">
        <v>200</v>
      </c>
      <c r="O23" s="406" t="s">
        <v>200</v>
      </c>
      <c r="P23" s="406"/>
      <c r="Q23" s="689"/>
      <c r="R23" s="406" t="s">
        <v>131</v>
      </c>
      <c r="S23" s="406" t="s">
        <v>131</v>
      </c>
      <c r="T23" s="406" t="s">
        <v>131</v>
      </c>
      <c r="U23" s="406" t="s">
        <v>131</v>
      </c>
      <c r="V23" s="406" t="s">
        <v>131</v>
      </c>
      <c r="W23" s="406" t="s">
        <v>131</v>
      </c>
      <c r="X23" s="406" t="s">
        <v>131</v>
      </c>
      <c r="Y23" s="406" t="s">
        <v>131</v>
      </c>
      <c r="Z23" s="689"/>
      <c r="AA23" s="21" t="s">
        <v>131</v>
      </c>
    </row>
    <row r="24" customFormat="false" ht="12.75" hidden="false" customHeight="true" outlineLevel="0" collapsed="false">
      <c r="A24" s="556" t="s">
        <v>522</v>
      </c>
      <c r="B24" s="406" t="s">
        <v>131</v>
      </c>
      <c r="C24" s="406" t="s">
        <v>131</v>
      </c>
      <c r="D24" s="406" t="s">
        <v>131</v>
      </c>
      <c r="E24" s="407" t="n">
        <v>40.425030124268</v>
      </c>
      <c r="F24" s="406" t="s">
        <v>131</v>
      </c>
      <c r="G24" s="406" t="s">
        <v>131</v>
      </c>
      <c r="H24" s="406" t="s">
        <v>131</v>
      </c>
      <c r="I24" s="406" t="s">
        <v>131</v>
      </c>
      <c r="J24" s="406" t="s">
        <v>131</v>
      </c>
      <c r="K24" s="406" t="s">
        <v>131</v>
      </c>
      <c r="L24" s="406" t="s">
        <v>131</v>
      </c>
      <c r="M24" s="406" t="s">
        <v>131</v>
      </c>
      <c r="N24" s="406" t="s">
        <v>131</v>
      </c>
      <c r="O24" s="406" t="s">
        <v>200</v>
      </c>
      <c r="P24" s="406"/>
      <c r="Q24" s="689"/>
      <c r="R24" s="406" t="s">
        <v>131</v>
      </c>
      <c r="S24" s="406" t="s">
        <v>131</v>
      </c>
      <c r="T24" s="406" t="s">
        <v>131</v>
      </c>
      <c r="U24" s="406" t="s">
        <v>131</v>
      </c>
      <c r="V24" s="406" t="s">
        <v>131</v>
      </c>
      <c r="W24" s="406" t="s">
        <v>131</v>
      </c>
      <c r="X24" s="406" t="s">
        <v>131</v>
      </c>
      <c r="Y24" s="406" t="s">
        <v>131</v>
      </c>
      <c r="Z24" s="689"/>
      <c r="AA24" s="21" t="s">
        <v>131</v>
      </c>
    </row>
    <row r="25" customFormat="false" ht="12.75" hidden="false" customHeight="true" outlineLevel="0" collapsed="false">
      <c r="A25" s="556" t="s">
        <v>642</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406"/>
      <c r="Q25" s="689"/>
      <c r="R25" s="406" t="s">
        <v>131</v>
      </c>
      <c r="S25" s="406" t="s">
        <v>131</v>
      </c>
      <c r="T25" s="406" t="s">
        <v>131</v>
      </c>
      <c r="U25" s="406" t="s">
        <v>131</v>
      </c>
      <c r="V25" s="406" t="s">
        <v>131</v>
      </c>
      <c r="W25" s="406" t="s">
        <v>131</v>
      </c>
      <c r="X25" s="406" t="s">
        <v>131</v>
      </c>
      <c r="Y25" s="406" t="s">
        <v>131</v>
      </c>
      <c r="Z25" s="689"/>
      <c r="AA25" s="21" t="s">
        <v>131</v>
      </c>
    </row>
    <row r="26" customFormat="false" ht="13.5" hidden="false" customHeight="true" outlineLevel="0" collapsed="false">
      <c r="A26" s="556" t="s">
        <v>524</v>
      </c>
      <c r="B26" s="407" t="n">
        <v>4.061868937</v>
      </c>
      <c r="C26" s="406" t="s">
        <v>185</v>
      </c>
      <c r="D26" s="406" t="s">
        <v>200</v>
      </c>
      <c r="E26" s="406" t="s">
        <v>200</v>
      </c>
      <c r="F26" s="406" t="s">
        <v>185</v>
      </c>
      <c r="G26" s="406" t="s">
        <v>200</v>
      </c>
      <c r="H26" s="406" t="s">
        <v>173</v>
      </c>
      <c r="I26" s="406" t="s">
        <v>200</v>
      </c>
      <c r="J26" s="406" t="s">
        <v>200</v>
      </c>
      <c r="K26" s="406" t="s">
        <v>200</v>
      </c>
      <c r="L26" s="406" t="s">
        <v>200</v>
      </c>
      <c r="M26" s="406" t="s">
        <v>200</v>
      </c>
      <c r="N26" s="406" t="s">
        <v>200</v>
      </c>
      <c r="O26" s="407" t="n">
        <v>9.74025</v>
      </c>
      <c r="P26" s="406"/>
      <c r="Q26" s="689"/>
      <c r="R26" s="407" t="n">
        <v>39.6859508971901</v>
      </c>
      <c r="S26" s="407" t="n">
        <v>57.6628308783439</v>
      </c>
      <c r="T26" s="407" t="n">
        <v>0.00432</v>
      </c>
      <c r="U26" s="406" t="s">
        <v>200</v>
      </c>
      <c r="V26" s="407" t="n">
        <v>0.000711974</v>
      </c>
      <c r="W26" s="406" t="s">
        <v>200</v>
      </c>
      <c r="X26" s="407" t="n">
        <v>2</v>
      </c>
      <c r="Y26" s="407" t="n">
        <v>117.016452</v>
      </c>
      <c r="Z26" s="689"/>
      <c r="AA26" s="21" t="n">
        <v>24.131958971</v>
      </c>
    </row>
    <row r="27" customFormat="false" ht="12.75" hidden="false" customHeight="true" outlineLevel="0" collapsed="false">
      <c r="A27" s="556" t="s">
        <v>525</v>
      </c>
      <c r="B27" s="682" t="s">
        <v>200</v>
      </c>
      <c r="C27" s="682" t="s">
        <v>200</v>
      </c>
      <c r="D27" s="682" t="s">
        <v>200</v>
      </c>
      <c r="E27" s="682" t="s">
        <v>200</v>
      </c>
      <c r="F27" s="682" t="s">
        <v>200</v>
      </c>
      <c r="G27" s="682" t="s">
        <v>200</v>
      </c>
      <c r="H27" s="682" t="s">
        <v>200</v>
      </c>
      <c r="I27" s="682" t="s">
        <v>200</v>
      </c>
      <c r="J27" s="682" t="s">
        <v>200</v>
      </c>
      <c r="K27" s="682" t="s">
        <v>200</v>
      </c>
      <c r="L27" s="682" t="s">
        <v>200</v>
      </c>
      <c r="M27" s="682" t="s">
        <v>200</v>
      </c>
      <c r="N27" s="682" t="s">
        <v>200</v>
      </c>
      <c r="O27" s="682" t="s">
        <v>200</v>
      </c>
      <c r="P27" s="682"/>
      <c r="Q27" s="682"/>
      <c r="R27" s="682" t="s">
        <v>200</v>
      </c>
      <c r="S27" s="682" t="s">
        <v>200</v>
      </c>
      <c r="T27" s="682" t="s">
        <v>200</v>
      </c>
      <c r="U27" s="682" t="s">
        <v>200</v>
      </c>
      <c r="V27" s="682" t="s">
        <v>200</v>
      </c>
      <c r="W27" s="682" t="s">
        <v>200</v>
      </c>
      <c r="X27" s="682" t="s">
        <v>200</v>
      </c>
      <c r="Y27" s="682" t="s">
        <v>200</v>
      </c>
      <c r="Z27" s="682"/>
      <c r="AA27" s="21" t="n">
        <v>129.484783335661</v>
      </c>
    </row>
    <row r="28" customFormat="false" ht="12.75" hidden="false" customHeight="true" outlineLevel="0" collapsed="false">
      <c r="A28" s="556" t="s">
        <v>643</v>
      </c>
      <c r="B28" s="675" t="s">
        <v>131</v>
      </c>
      <c r="C28" s="675" t="s">
        <v>131</v>
      </c>
      <c r="D28" s="675" t="s">
        <v>131</v>
      </c>
      <c r="E28" s="675" t="s">
        <v>131</v>
      </c>
      <c r="F28" s="675" t="s">
        <v>131</v>
      </c>
      <c r="G28" s="675" t="s">
        <v>131</v>
      </c>
      <c r="H28" s="674" t="n">
        <v>171.197079148448</v>
      </c>
      <c r="I28" s="675" t="s">
        <v>131</v>
      </c>
      <c r="J28" s="675" t="s">
        <v>131</v>
      </c>
      <c r="K28" s="675" t="s">
        <v>131</v>
      </c>
      <c r="L28" s="675" t="s">
        <v>131</v>
      </c>
      <c r="M28" s="675" t="s">
        <v>131</v>
      </c>
      <c r="N28" s="675" t="s">
        <v>131</v>
      </c>
      <c r="O28" s="674" t="n">
        <v>433.403197</v>
      </c>
      <c r="P28" s="675"/>
      <c r="Q28" s="682"/>
      <c r="R28" s="674" t="n">
        <v>3.43419717093216</v>
      </c>
      <c r="S28" s="674" t="n">
        <v>10.3877029552969</v>
      </c>
      <c r="T28" s="674" t="n">
        <v>0.18216396523954</v>
      </c>
      <c r="U28" s="674" t="n">
        <v>6.242</v>
      </c>
      <c r="V28" s="674" t="n">
        <v>0.00869418925006897</v>
      </c>
      <c r="W28" s="674" t="n">
        <v>0.994</v>
      </c>
      <c r="X28" s="674" t="n">
        <v>20.1987992253969</v>
      </c>
      <c r="Y28" s="674" t="n">
        <v>0.16</v>
      </c>
      <c r="Z28" s="682"/>
      <c r="AA28" s="687" t="n">
        <v>291.796294102563</v>
      </c>
    </row>
    <row r="29" customFormat="false" ht="12.75" hidden="false" customHeight="true" outlineLevel="0" collapsed="false">
      <c r="A29" s="129" t="s">
        <v>112</v>
      </c>
      <c r="B29" s="406" t="s">
        <v>131</v>
      </c>
      <c r="C29" s="406" t="s">
        <v>131</v>
      </c>
      <c r="D29" s="406" t="s">
        <v>131</v>
      </c>
      <c r="E29" s="406" t="s">
        <v>131</v>
      </c>
      <c r="F29" s="406" t="s">
        <v>131</v>
      </c>
      <c r="G29" s="406" t="s">
        <v>131</v>
      </c>
      <c r="H29" s="407" t="n">
        <v>171.197079148448</v>
      </c>
      <c r="I29" s="406" t="s">
        <v>131</v>
      </c>
      <c r="J29" s="406" t="s">
        <v>131</v>
      </c>
      <c r="K29" s="406" t="s">
        <v>131</v>
      </c>
      <c r="L29" s="406" t="s">
        <v>131</v>
      </c>
      <c r="M29" s="406" t="s">
        <v>131</v>
      </c>
      <c r="N29" s="406" t="s">
        <v>131</v>
      </c>
      <c r="O29" s="407" t="n">
        <v>433.403197</v>
      </c>
      <c r="P29" s="406"/>
      <c r="Q29" s="690"/>
      <c r="R29" s="407" t="n">
        <v>3.43419717093216</v>
      </c>
      <c r="S29" s="407" t="n">
        <v>10.3877029552969</v>
      </c>
      <c r="T29" s="407" t="n">
        <v>0.18216396523954</v>
      </c>
      <c r="U29" s="407" t="n">
        <v>6.242</v>
      </c>
      <c r="V29" s="407" t="n">
        <v>0.00869418925006897</v>
      </c>
      <c r="W29" s="407" t="n">
        <v>0.994</v>
      </c>
      <c r="X29" s="407" t="n">
        <v>20.1987992253969</v>
      </c>
      <c r="Y29" s="407" t="n">
        <v>0.16</v>
      </c>
      <c r="Z29" s="690"/>
      <c r="AA29" s="127" t="n">
        <v>291.796294102563</v>
      </c>
    </row>
    <row r="30" customFormat="false" ht="13.5" hidden="false" customHeight="true" outlineLevel="0" collapsed="false">
      <c r="A30" s="593" t="s">
        <v>644</v>
      </c>
      <c r="B30" s="692" t="s">
        <v>131</v>
      </c>
      <c r="C30" s="692" t="s">
        <v>131</v>
      </c>
      <c r="D30" s="692" t="s">
        <v>131</v>
      </c>
      <c r="E30" s="692" t="s">
        <v>131</v>
      </c>
      <c r="F30" s="692" t="s">
        <v>131</v>
      </c>
      <c r="G30" s="692" t="s">
        <v>131</v>
      </c>
      <c r="H30" s="692" t="s">
        <v>131</v>
      </c>
      <c r="I30" s="692" t="s">
        <v>131</v>
      </c>
      <c r="J30" s="692" t="s">
        <v>131</v>
      </c>
      <c r="K30" s="692" t="s">
        <v>131</v>
      </c>
      <c r="L30" s="692" t="s">
        <v>131</v>
      </c>
      <c r="M30" s="692" t="s">
        <v>131</v>
      </c>
      <c r="N30" s="692" t="s">
        <v>131</v>
      </c>
      <c r="O30" s="692" t="n">
        <v>472.025</v>
      </c>
      <c r="P30" s="692"/>
      <c r="Q30" s="693"/>
      <c r="R30" s="692" t="s">
        <v>131</v>
      </c>
      <c r="S30" s="692" t="s">
        <v>131</v>
      </c>
      <c r="T30" s="692" t="s">
        <v>131</v>
      </c>
      <c r="U30" s="692" t="s">
        <v>131</v>
      </c>
      <c r="V30" s="692" t="s">
        <v>131</v>
      </c>
      <c r="W30" s="692" t="s">
        <v>131</v>
      </c>
      <c r="X30" s="692" t="s">
        <v>131</v>
      </c>
      <c r="Y30" s="692" t="s">
        <v>185</v>
      </c>
      <c r="Z30" s="693"/>
      <c r="AA30" s="694" t="s">
        <v>185</v>
      </c>
    </row>
    <row r="31" customFormat="false" ht="12.75" hidden="false" customHeight="true" outlineLevel="0" collapsed="false">
      <c r="A31" s="129" t="s">
        <v>112</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7" t="n">
        <v>472.025</v>
      </c>
      <c r="P31" s="406"/>
      <c r="Q31" s="690"/>
      <c r="R31" s="406" t="s">
        <v>131</v>
      </c>
      <c r="S31" s="406" t="s">
        <v>131</v>
      </c>
      <c r="T31" s="406" t="s">
        <v>131</v>
      </c>
      <c r="U31" s="406" t="s">
        <v>131</v>
      </c>
      <c r="V31" s="406" t="s">
        <v>131</v>
      </c>
      <c r="W31" s="406" t="s">
        <v>131</v>
      </c>
      <c r="X31" s="406" t="s">
        <v>131</v>
      </c>
      <c r="Y31" s="406" t="s">
        <v>200</v>
      </c>
      <c r="Z31" s="690"/>
      <c r="AA31" s="508" t="s">
        <v>2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5</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6</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0</v>
      </c>
      <c r="AB1" s="111" t="s">
        <v>86</v>
      </c>
    </row>
    <row r="2" customFormat="false" ht="15.75" hidden="false" customHeight="true" outlineLevel="0" collapsed="false">
      <c r="A2" s="636" t="s">
        <v>119</v>
      </c>
      <c r="AB2" s="111" t="s">
        <v>88</v>
      </c>
    </row>
    <row r="3" customFormat="false" ht="15.75" hidden="false" customHeight="true" outlineLevel="0" collapsed="false">
      <c r="A3" s="665"/>
      <c r="AA3" s="111"/>
      <c r="AB3" s="111" t="s">
        <v>89</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7</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48</v>
      </c>
      <c r="P5" s="670" t="s">
        <v>615</v>
      </c>
      <c r="Q5" s="669" t="s">
        <v>616</v>
      </c>
      <c r="R5" s="669" t="s">
        <v>617</v>
      </c>
      <c r="S5" s="669" t="s">
        <v>618</v>
      </c>
      <c r="T5" s="669" t="s">
        <v>649</v>
      </c>
      <c r="U5" s="669" t="s">
        <v>620</v>
      </c>
      <c r="V5" s="669" t="s">
        <v>621</v>
      </c>
      <c r="W5" s="669" t="s">
        <v>622</v>
      </c>
      <c r="X5" s="669" t="s">
        <v>623</v>
      </c>
      <c r="Y5" s="670" t="s">
        <v>650</v>
      </c>
      <c r="Z5" s="669" t="s">
        <v>625</v>
      </c>
      <c r="AA5" s="671" t="s">
        <v>472</v>
      </c>
    </row>
    <row r="6" customFormat="false" ht="47.25" hidden="false" customHeight="true" outlineLevel="0" collapsed="false">
      <c r="A6" s="668"/>
      <c r="B6" s="534" t="s">
        <v>626</v>
      </c>
      <c r="C6" s="534"/>
      <c r="D6" s="534"/>
      <c r="E6" s="534"/>
      <c r="F6" s="534"/>
      <c r="G6" s="534"/>
      <c r="H6" s="534"/>
      <c r="I6" s="534"/>
      <c r="J6" s="534"/>
      <c r="K6" s="534"/>
      <c r="L6" s="534"/>
      <c r="M6" s="534"/>
      <c r="N6" s="534"/>
      <c r="O6" s="672" t="s">
        <v>627</v>
      </c>
      <c r="P6" s="672" t="s">
        <v>627</v>
      </c>
      <c r="Q6" s="697" t="s">
        <v>627</v>
      </c>
      <c r="R6" s="698" t="s">
        <v>626</v>
      </c>
      <c r="S6" s="698"/>
      <c r="T6" s="698"/>
      <c r="U6" s="698"/>
      <c r="V6" s="698"/>
      <c r="W6" s="698"/>
      <c r="X6" s="698"/>
      <c r="Y6" s="672" t="s">
        <v>627</v>
      </c>
      <c r="Z6" s="672" t="s">
        <v>627</v>
      </c>
      <c r="AA6" s="535" t="s">
        <v>626</v>
      </c>
    </row>
    <row r="7" customFormat="false" ht="27.75" hidden="false" customHeight="true" outlineLevel="0" collapsed="false">
      <c r="A7" s="699" t="s">
        <v>651</v>
      </c>
      <c r="B7" s="674" t="n">
        <v>26.7390874459918</v>
      </c>
      <c r="C7" s="674" t="n">
        <v>64.9481833645655</v>
      </c>
      <c r="D7" s="675" t="s">
        <v>480</v>
      </c>
      <c r="E7" s="674" t="n">
        <v>40.4354351262874</v>
      </c>
      <c r="F7" s="674" t="n">
        <v>651.556466961977</v>
      </c>
      <c r="G7" s="675" t="s">
        <v>480</v>
      </c>
      <c r="H7" s="674" t="n">
        <v>11811.2772441892</v>
      </c>
      <c r="I7" s="674" t="n">
        <v>1064.26215714274</v>
      </c>
      <c r="J7" s="675" t="s">
        <v>480</v>
      </c>
      <c r="K7" s="674" t="n">
        <v>572.14977975716</v>
      </c>
      <c r="L7" s="674" t="n">
        <v>183.516864383507</v>
      </c>
      <c r="M7" s="675" t="s">
        <v>480</v>
      </c>
      <c r="N7" s="675" t="s">
        <v>480</v>
      </c>
      <c r="O7" s="674" t="n">
        <v>12664.1814369791</v>
      </c>
      <c r="P7" s="676"/>
      <c r="Q7" s="581"/>
      <c r="R7" s="674" t="n">
        <v>71.8687671704843</v>
      </c>
      <c r="S7" s="674" t="n">
        <v>102.98592264261</v>
      </c>
      <c r="T7" s="674" t="n">
        <v>21.61278288845</v>
      </c>
      <c r="U7" s="674" t="n">
        <v>6.242</v>
      </c>
      <c r="V7" s="674" t="n">
        <v>0.00217065243902439</v>
      </c>
      <c r="W7" s="674" t="n">
        <v>0.994</v>
      </c>
      <c r="X7" s="674" t="n">
        <v>125.611984507938</v>
      </c>
      <c r="Y7" s="674" t="n">
        <v>235.600938872022</v>
      </c>
      <c r="Z7" s="581"/>
      <c r="AA7" s="677" t="n">
        <v>635.215886681587</v>
      </c>
    </row>
    <row r="8" customFormat="false" ht="13.5" hidden="false" customHeight="true" outlineLevel="0" collapsed="false">
      <c r="A8" s="700" t="s">
        <v>652</v>
      </c>
      <c r="B8" s="406" t="s">
        <v>653</v>
      </c>
      <c r="C8" s="406" t="s">
        <v>489</v>
      </c>
      <c r="D8" s="406" t="s">
        <v>489</v>
      </c>
      <c r="E8" s="406" t="s">
        <v>489</v>
      </c>
      <c r="F8" s="407" t="n">
        <v>174</v>
      </c>
      <c r="G8" s="406" t="s">
        <v>489</v>
      </c>
      <c r="H8" s="407" t="n">
        <v>9441</v>
      </c>
      <c r="I8" s="406" t="s">
        <v>489</v>
      </c>
      <c r="J8" s="406" t="s">
        <v>489</v>
      </c>
      <c r="K8" s="407" t="n">
        <v>899</v>
      </c>
      <c r="L8" s="406" t="s">
        <v>653</v>
      </c>
      <c r="M8" s="406" t="s">
        <v>489</v>
      </c>
      <c r="N8" s="406" t="s">
        <v>489</v>
      </c>
      <c r="O8" s="407" t="n">
        <v>13059.8424384641</v>
      </c>
      <c r="P8" s="406"/>
      <c r="Q8" s="620"/>
      <c r="R8" s="406" t="s">
        <v>653</v>
      </c>
      <c r="S8" s="406" t="s">
        <v>653</v>
      </c>
      <c r="T8" s="406" t="s">
        <v>489</v>
      </c>
      <c r="U8" s="406" t="s">
        <v>489</v>
      </c>
      <c r="V8" s="406" t="s">
        <v>489</v>
      </c>
      <c r="W8" s="406" t="s">
        <v>489</v>
      </c>
      <c r="X8" s="406" t="s">
        <v>489</v>
      </c>
      <c r="Y8" s="407" t="n">
        <v>162.117938872022</v>
      </c>
      <c r="Z8" s="620"/>
      <c r="AA8" s="21" t="n">
        <v>676</v>
      </c>
    </row>
    <row r="9" customFormat="false" ht="12.75" hidden="false" customHeight="true" outlineLevel="0" collapsed="false">
      <c r="A9" s="700" t="s">
        <v>654</v>
      </c>
      <c r="B9" s="674" t="n">
        <v>26.7390874459918</v>
      </c>
      <c r="C9" s="674" t="n">
        <v>65.3381833645655</v>
      </c>
      <c r="D9" s="675" t="s">
        <v>387</v>
      </c>
      <c r="E9" s="674" t="n">
        <v>40.4354351262874</v>
      </c>
      <c r="F9" s="674" t="n">
        <v>692.227035319169</v>
      </c>
      <c r="G9" s="675" t="s">
        <v>387</v>
      </c>
      <c r="H9" s="674" t="n">
        <v>9879.73445461261</v>
      </c>
      <c r="I9" s="674" t="n">
        <v>1072.00215714274</v>
      </c>
      <c r="J9" s="675" t="s">
        <v>387</v>
      </c>
      <c r="K9" s="674" t="n">
        <v>640.84810759636</v>
      </c>
      <c r="L9" s="674" t="n">
        <v>183.516864383507</v>
      </c>
      <c r="M9" s="675" t="s">
        <v>480</v>
      </c>
      <c r="N9" s="675" t="s">
        <v>387</v>
      </c>
      <c r="O9" s="674" t="n">
        <v>10.8515</v>
      </c>
      <c r="P9" s="675"/>
      <c r="Q9" s="551"/>
      <c r="R9" s="674" t="n">
        <v>71.8687671704843</v>
      </c>
      <c r="S9" s="674" t="n">
        <v>102.98592264261</v>
      </c>
      <c r="T9" s="674" t="n">
        <v>21.61278288845</v>
      </c>
      <c r="U9" s="674" t="n">
        <v>6.242</v>
      </c>
      <c r="V9" s="674" t="n">
        <v>0.00217065243902439</v>
      </c>
      <c r="W9" s="674" t="n">
        <v>0.994</v>
      </c>
      <c r="X9" s="674" t="n">
        <v>125.611984507938</v>
      </c>
      <c r="Y9" s="674" t="n">
        <v>73.483</v>
      </c>
      <c r="Z9" s="551"/>
      <c r="AA9" s="687" t="n">
        <v>1216.01853061756</v>
      </c>
    </row>
    <row r="10" customFormat="false" ht="12.75" hidden="false" customHeight="true" outlineLevel="0" collapsed="false">
      <c r="A10" s="701" t="s">
        <v>655</v>
      </c>
      <c r="B10" s="407" t="n">
        <v>26.7390874459918</v>
      </c>
      <c r="C10" s="407" t="n">
        <v>63.6401692725342</v>
      </c>
      <c r="D10" s="406" t="s">
        <v>385</v>
      </c>
      <c r="E10" s="407" t="n">
        <v>40.4354351262874</v>
      </c>
      <c r="F10" s="407" t="n">
        <v>672.534087258544</v>
      </c>
      <c r="G10" s="406" t="s">
        <v>385</v>
      </c>
      <c r="H10" s="407" t="n">
        <v>9540.33438026964</v>
      </c>
      <c r="I10" s="407" t="n">
        <v>279.408739145537</v>
      </c>
      <c r="J10" s="406" t="s">
        <v>385</v>
      </c>
      <c r="K10" s="407" t="n">
        <v>619.824266537344</v>
      </c>
      <c r="L10" s="407" t="n">
        <v>177.379373857191</v>
      </c>
      <c r="M10" s="406" t="s">
        <v>385</v>
      </c>
      <c r="N10" s="406" t="s">
        <v>385</v>
      </c>
      <c r="O10" s="407" t="n">
        <v>10.8515</v>
      </c>
      <c r="P10" s="406"/>
      <c r="Q10" s="620"/>
      <c r="R10" s="407" t="n">
        <v>71.8687671704843</v>
      </c>
      <c r="S10" s="407" t="n">
        <v>102.98592264261</v>
      </c>
      <c r="T10" s="407" t="n">
        <v>21.61278288845</v>
      </c>
      <c r="U10" s="407" t="n">
        <v>6.242</v>
      </c>
      <c r="V10" s="407" t="n">
        <v>0.00217065243902439</v>
      </c>
      <c r="W10" s="407" t="n">
        <v>0.994</v>
      </c>
      <c r="X10" s="407" t="n">
        <v>125.611984507938</v>
      </c>
      <c r="Y10" s="407" t="n">
        <v>73.483</v>
      </c>
      <c r="Z10" s="620"/>
      <c r="AA10" s="21" t="n">
        <v>1182.250607414</v>
      </c>
    </row>
    <row r="11" customFormat="false" ht="13.5" hidden="false" customHeight="true" outlineLevel="0" collapsed="false">
      <c r="A11" s="701" t="s">
        <v>656</v>
      </c>
      <c r="B11" s="406" t="s">
        <v>489</v>
      </c>
      <c r="C11" s="407" t="n">
        <v>1.69801409203125</v>
      </c>
      <c r="D11" s="406" t="s">
        <v>385</v>
      </c>
      <c r="E11" s="406" t="s">
        <v>489</v>
      </c>
      <c r="F11" s="407" t="n">
        <v>19.6929480606253</v>
      </c>
      <c r="G11" s="406" t="s">
        <v>385</v>
      </c>
      <c r="H11" s="407" t="n">
        <v>339.400074342971</v>
      </c>
      <c r="I11" s="407" t="n">
        <v>792.593417997202</v>
      </c>
      <c r="J11" s="406" t="s">
        <v>385</v>
      </c>
      <c r="K11" s="407" t="n">
        <v>21.0238410590161</v>
      </c>
      <c r="L11" s="407" t="n">
        <v>6.13749052631579</v>
      </c>
      <c r="M11" s="406" t="s">
        <v>489</v>
      </c>
      <c r="N11" s="406" t="s">
        <v>385</v>
      </c>
      <c r="O11" s="406" t="s">
        <v>385</v>
      </c>
      <c r="P11" s="406"/>
      <c r="Q11" s="620"/>
      <c r="R11" s="406" t="s">
        <v>385</v>
      </c>
      <c r="S11" s="406" t="s">
        <v>385</v>
      </c>
      <c r="T11" s="406" t="s">
        <v>385</v>
      </c>
      <c r="U11" s="406" t="s">
        <v>385</v>
      </c>
      <c r="V11" s="406" t="s">
        <v>385</v>
      </c>
      <c r="W11" s="406" t="s">
        <v>385</v>
      </c>
      <c r="X11" s="406" t="s">
        <v>385</v>
      </c>
      <c r="Y11" s="406" t="s">
        <v>385</v>
      </c>
      <c r="Z11" s="689"/>
      <c r="AA11" s="21" t="n">
        <v>33.7679232035595</v>
      </c>
    </row>
    <row r="12" customFormat="false" ht="12.75" hidden="false" customHeight="true" outlineLevel="0" collapsed="false">
      <c r="A12" s="700" t="s">
        <v>657</v>
      </c>
      <c r="B12" s="675" t="s">
        <v>480</v>
      </c>
      <c r="C12" s="674" t="n">
        <v>0.39</v>
      </c>
      <c r="D12" s="675" t="s">
        <v>480</v>
      </c>
      <c r="E12" s="675" t="s">
        <v>658</v>
      </c>
      <c r="F12" s="674" t="n">
        <v>214.670568357192</v>
      </c>
      <c r="G12" s="675" t="s">
        <v>480</v>
      </c>
      <c r="H12" s="674" t="n">
        <v>7509.45721042339</v>
      </c>
      <c r="I12" s="674" t="n">
        <v>7.74</v>
      </c>
      <c r="J12" s="675" t="s">
        <v>480</v>
      </c>
      <c r="K12" s="674" t="n">
        <v>967.6983278392</v>
      </c>
      <c r="L12" s="675" t="s">
        <v>480</v>
      </c>
      <c r="M12" s="675" t="s">
        <v>480</v>
      </c>
      <c r="N12" s="675" t="s">
        <v>480</v>
      </c>
      <c r="O12" s="674" t="n">
        <v>406.512501485023</v>
      </c>
      <c r="P12" s="675"/>
      <c r="Q12" s="551"/>
      <c r="R12" s="675" t="s">
        <v>658</v>
      </c>
      <c r="S12" s="675" t="s">
        <v>658</v>
      </c>
      <c r="T12" s="675" t="s">
        <v>480</v>
      </c>
      <c r="U12" s="675" t="s">
        <v>480</v>
      </c>
      <c r="V12" s="675" t="s">
        <v>480</v>
      </c>
      <c r="W12" s="675" t="s">
        <v>387</v>
      </c>
      <c r="X12" s="675" t="s">
        <v>387</v>
      </c>
      <c r="Y12" s="675" t="s">
        <v>387</v>
      </c>
      <c r="Z12" s="682"/>
      <c r="AA12" s="687" t="n">
        <v>1256.52464393597</v>
      </c>
    </row>
    <row r="13" customFormat="false" ht="12.75" hidden="false" customHeight="true" outlineLevel="0" collapsed="false">
      <c r="A13" s="701" t="s">
        <v>655</v>
      </c>
      <c r="B13" s="406" t="s">
        <v>489</v>
      </c>
      <c r="C13" s="407" t="n">
        <v>0.39</v>
      </c>
      <c r="D13" s="406" t="s">
        <v>384</v>
      </c>
      <c r="E13" s="406" t="s">
        <v>659</v>
      </c>
      <c r="F13" s="407" t="n">
        <v>212.751</v>
      </c>
      <c r="G13" s="406" t="s">
        <v>384</v>
      </c>
      <c r="H13" s="407" t="n">
        <v>6028.98264822942</v>
      </c>
      <c r="I13" s="407" t="n">
        <v>1.64</v>
      </c>
      <c r="J13" s="406" t="s">
        <v>384</v>
      </c>
      <c r="K13" s="407" t="n">
        <v>967.1133278392</v>
      </c>
      <c r="L13" s="406" t="s">
        <v>489</v>
      </c>
      <c r="M13" s="406" t="s">
        <v>489</v>
      </c>
      <c r="N13" s="406" t="s">
        <v>384</v>
      </c>
      <c r="O13" s="407" t="n">
        <v>406.512501485023</v>
      </c>
      <c r="P13" s="406"/>
      <c r="Q13" s="620"/>
      <c r="R13" s="406" t="s">
        <v>653</v>
      </c>
      <c r="S13" s="406" t="s">
        <v>653</v>
      </c>
      <c r="T13" s="406" t="s">
        <v>489</v>
      </c>
      <c r="U13" s="406" t="s">
        <v>489</v>
      </c>
      <c r="V13" s="406" t="s">
        <v>489</v>
      </c>
      <c r="W13" s="406" t="s">
        <v>385</v>
      </c>
      <c r="X13" s="406" t="s">
        <v>385</v>
      </c>
      <c r="Y13" s="406" t="s">
        <v>385</v>
      </c>
      <c r="Z13" s="689"/>
      <c r="AA13" s="21" t="n">
        <v>1235.16864393597</v>
      </c>
    </row>
    <row r="14" customFormat="false" ht="13.5" hidden="false" customHeight="true" outlineLevel="0" collapsed="false">
      <c r="A14" s="701" t="s">
        <v>656</v>
      </c>
      <c r="B14" s="406" t="s">
        <v>384</v>
      </c>
      <c r="C14" s="406" t="s">
        <v>384</v>
      </c>
      <c r="D14" s="406" t="s">
        <v>385</v>
      </c>
      <c r="E14" s="406" t="s">
        <v>489</v>
      </c>
      <c r="F14" s="407" t="n">
        <v>1.91956835719179</v>
      </c>
      <c r="G14" s="406" t="s">
        <v>385</v>
      </c>
      <c r="H14" s="407" t="n">
        <v>1480.47456219397</v>
      </c>
      <c r="I14" s="407" t="n">
        <v>6.1</v>
      </c>
      <c r="J14" s="406" t="s">
        <v>385</v>
      </c>
      <c r="K14" s="407" t="n">
        <v>0.585</v>
      </c>
      <c r="L14" s="406" t="s">
        <v>489</v>
      </c>
      <c r="M14" s="406" t="s">
        <v>489</v>
      </c>
      <c r="N14" s="406" t="s">
        <v>385</v>
      </c>
      <c r="O14" s="406" t="s">
        <v>385</v>
      </c>
      <c r="P14" s="406"/>
      <c r="Q14" s="620"/>
      <c r="R14" s="406" t="s">
        <v>385</v>
      </c>
      <c r="S14" s="406" t="s">
        <v>385</v>
      </c>
      <c r="T14" s="406" t="s">
        <v>489</v>
      </c>
      <c r="U14" s="406" t="s">
        <v>385</v>
      </c>
      <c r="V14" s="406" t="s">
        <v>489</v>
      </c>
      <c r="W14" s="406" t="s">
        <v>385</v>
      </c>
      <c r="X14" s="406" t="s">
        <v>385</v>
      </c>
      <c r="Y14" s="406" t="s">
        <v>385</v>
      </c>
      <c r="Z14" s="689"/>
      <c r="AA14" s="21" t="n">
        <v>21.356</v>
      </c>
    </row>
    <row r="15" customFormat="false" ht="13.5" hidden="false" customHeight="true" outlineLevel="0" collapsed="false">
      <c r="A15" s="585" t="s">
        <v>660</v>
      </c>
      <c r="B15" s="41" t="s">
        <v>661</v>
      </c>
      <c r="C15" s="41" t="s">
        <v>385</v>
      </c>
      <c r="D15" s="41" t="s">
        <v>385</v>
      </c>
      <c r="E15" s="41" t="s">
        <v>385</v>
      </c>
      <c r="F15" s="41" t="s">
        <v>385</v>
      </c>
      <c r="G15" s="41" t="s">
        <v>385</v>
      </c>
      <c r="H15" s="41" t="s">
        <v>385</v>
      </c>
      <c r="I15" s="41" t="s">
        <v>385</v>
      </c>
      <c r="J15" s="41" t="s">
        <v>385</v>
      </c>
      <c r="K15" s="41" t="s">
        <v>385</v>
      </c>
      <c r="L15" s="41" t="s">
        <v>385</v>
      </c>
      <c r="M15" s="41" t="s">
        <v>385</v>
      </c>
      <c r="N15" s="41" t="s">
        <v>385</v>
      </c>
      <c r="O15" s="41" t="s">
        <v>385</v>
      </c>
      <c r="P15" s="41"/>
      <c r="Q15" s="702"/>
      <c r="R15" s="41" t="s">
        <v>661</v>
      </c>
      <c r="S15" s="41" t="s">
        <v>661</v>
      </c>
      <c r="T15" s="41" t="s">
        <v>661</v>
      </c>
      <c r="U15" s="41" t="s">
        <v>661</v>
      </c>
      <c r="V15" s="41" t="s">
        <v>385</v>
      </c>
      <c r="W15" s="41" t="s">
        <v>385</v>
      </c>
      <c r="X15" s="41" t="s">
        <v>385</v>
      </c>
      <c r="Y15" s="41" t="s">
        <v>385</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4" t="n">
        <v>30418.3125809896</v>
      </c>
      <c r="C18" s="674" t="n">
        <v>20.1085444650638</v>
      </c>
      <c r="D18" s="675" t="s">
        <v>185</v>
      </c>
      <c r="E18" s="674" t="n">
        <v>52.5525391615484</v>
      </c>
      <c r="F18" s="674" t="n">
        <v>781.549749955632</v>
      </c>
      <c r="G18" s="675" t="s">
        <v>185</v>
      </c>
      <c r="H18" s="674" t="n">
        <v>8772.11056814619</v>
      </c>
      <c r="I18" s="674" t="n">
        <v>146.544290658579</v>
      </c>
      <c r="J18" s="675" t="s">
        <v>185</v>
      </c>
      <c r="K18" s="674" t="n">
        <v>1080.5640364241</v>
      </c>
      <c r="L18" s="674" t="n">
        <v>34.4983819244285</v>
      </c>
      <c r="M18" s="675" t="s">
        <v>185</v>
      </c>
      <c r="N18" s="675" t="s">
        <v>185</v>
      </c>
      <c r="O18" s="674" t="n">
        <v>4018.29508955</v>
      </c>
      <c r="P18" s="675" t="s">
        <v>256</v>
      </c>
      <c r="Q18" s="674" t="n">
        <v>45324.5357812752</v>
      </c>
      <c r="R18" s="674" t="n">
        <v>7220.6980238907</v>
      </c>
      <c r="S18" s="674" t="n">
        <v>2419.06105264715</v>
      </c>
      <c r="T18" s="674" t="n">
        <v>275.636212975827</v>
      </c>
      <c r="U18" s="674" t="n">
        <v>313.478989538529</v>
      </c>
      <c r="V18" s="674" t="n">
        <v>66.7238336202756</v>
      </c>
      <c r="W18" s="674" t="n">
        <v>436.0125</v>
      </c>
      <c r="X18" s="674" t="n">
        <v>392.124514267937</v>
      </c>
      <c r="Y18" s="674" t="n">
        <v>171.476152</v>
      </c>
      <c r="Z18" s="674" t="n">
        <v>11295.2112789404</v>
      </c>
      <c r="AA18" s="687" t="n">
        <v>15318.5116229305</v>
      </c>
    </row>
    <row r="19" customFormat="false" ht="12.75" hidden="false" customHeight="true" outlineLevel="0" collapsed="false">
      <c r="A19" s="709" t="s">
        <v>664</v>
      </c>
      <c r="B19" s="682" t="s">
        <v>131</v>
      </c>
      <c r="C19" s="682" t="s">
        <v>131</v>
      </c>
      <c r="D19" s="682" t="s">
        <v>131</v>
      </c>
      <c r="E19" s="682" t="s">
        <v>131</v>
      </c>
      <c r="F19" s="682" t="s">
        <v>131</v>
      </c>
      <c r="G19" s="682" t="s">
        <v>131</v>
      </c>
      <c r="H19" s="682" t="s">
        <v>131</v>
      </c>
      <c r="I19" s="682" t="s">
        <v>131</v>
      </c>
      <c r="J19" s="682" t="s">
        <v>131</v>
      </c>
      <c r="K19" s="682" t="s">
        <v>131</v>
      </c>
      <c r="L19" s="682" t="s">
        <v>131</v>
      </c>
      <c r="M19" s="682" t="s">
        <v>131</v>
      </c>
      <c r="N19" s="682" t="s">
        <v>131</v>
      </c>
      <c r="O19" s="682" t="s">
        <v>131</v>
      </c>
      <c r="P19" s="682"/>
      <c r="Q19" s="682"/>
      <c r="R19" s="674" t="n">
        <v>5505.4700297686</v>
      </c>
      <c r="S19" s="674" t="n">
        <v>1142.99907437979</v>
      </c>
      <c r="T19" s="406" t="s">
        <v>387</v>
      </c>
      <c r="U19" s="406" t="s">
        <v>387</v>
      </c>
      <c r="V19" s="406" t="s">
        <v>387</v>
      </c>
      <c r="W19" s="406" t="s">
        <v>387</v>
      </c>
      <c r="X19" s="406" t="s">
        <v>387</v>
      </c>
      <c r="Y19" s="406" t="s">
        <v>131</v>
      </c>
      <c r="Z19" s="674" t="n">
        <v>6648.46910414839</v>
      </c>
      <c r="AA19" s="687" t="n">
        <v>2283.54635275</v>
      </c>
    </row>
    <row r="20" customFormat="false" ht="13.5" hidden="false" customHeight="true" outlineLevel="0" collapsed="false">
      <c r="A20" s="710" t="s">
        <v>665</v>
      </c>
      <c r="B20" s="674" t="n">
        <v>30334.9673601</v>
      </c>
      <c r="C20" s="674" t="n">
        <v>3.56738178521166</v>
      </c>
      <c r="D20" s="675" t="s">
        <v>131</v>
      </c>
      <c r="E20" s="675" t="s">
        <v>131</v>
      </c>
      <c r="F20" s="674" t="n">
        <v>162.183803725</v>
      </c>
      <c r="G20" s="675" t="s">
        <v>131</v>
      </c>
      <c r="H20" s="674" t="n">
        <v>203.281629215465</v>
      </c>
      <c r="I20" s="674" t="n">
        <v>3.50416385992871</v>
      </c>
      <c r="J20" s="675" t="s">
        <v>131</v>
      </c>
      <c r="K20" s="674" t="n">
        <v>262.179331214169</v>
      </c>
      <c r="L20" s="674" t="n">
        <v>2.9</v>
      </c>
      <c r="M20" s="675" t="s">
        <v>131</v>
      </c>
      <c r="N20" s="675" t="s">
        <v>131</v>
      </c>
      <c r="O20" s="674" t="n">
        <v>3101.78</v>
      </c>
      <c r="P20" s="675"/>
      <c r="Q20" s="674" t="n">
        <v>34074.3636698998</v>
      </c>
      <c r="R20" s="674" t="n">
        <v>1434.9470316793</v>
      </c>
      <c r="S20" s="674" t="n">
        <v>648.5816</v>
      </c>
      <c r="T20" s="674" t="n">
        <v>239.519</v>
      </c>
      <c r="U20" s="674" t="n">
        <v>268.107</v>
      </c>
      <c r="V20" s="674" t="n">
        <v>66.642</v>
      </c>
      <c r="W20" s="674" t="n">
        <v>428.5575</v>
      </c>
      <c r="X20" s="674" t="n">
        <v>227.8534</v>
      </c>
      <c r="Y20" s="674" t="n">
        <v>54.2997</v>
      </c>
      <c r="Z20" s="674" t="n">
        <v>3368.5072316793</v>
      </c>
      <c r="AA20" s="687" t="n">
        <v>2389.5937</v>
      </c>
    </row>
    <row r="21" customFormat="false" ht="13.5" hidden="false" customHeight="true" outlineLevel="0" collapsed="false">
      <c r="A21" s="710" t="s">
        <v>666</v>
      </c>
      <c r="B21" s="674" t="n">
        <v>83.3452208896065</v>
      </c>
      <c r="C21" s="674" t="n">
        <v>16.5411626798522</v>
      </c>
      <c r="D21" s="675" t="s">
        <v>185</v>
      </c>
      <c r="E21" s="674" t="n">
        <v>52.5525391615484</v>
      </c>
      <c r="F21" s="674" t="n">
        <v>619.365946230632</v>
      </c>
      <c r="G21" s="675" t="s">
        <v>185</v>
      </c>
      <c r="H21" s="674" t="n">
        <v>8568.82893893073</v>
      </c>
      <c r="I21" s="674" t="n">
        <v>143.04012679865</v>
      </c>
      <c r="J21" s="675" t="s">
        <v>185</v>
      </c>
      <c r="K21" s="674" t="n">
        <v>818.384705209934</v>
      </c>
      <c r="L21" s="674" t="n">
        <v>31.5983819244285</v>
      </c>
      <c r="M21" s="675" t="s">
        <v>185</v>
      </c>
      <c r="N21" s="675" t="s">
        <v>185</v>
      </c>
      <c r="O21" s="674" t="n">
        <v>444.49008955</v>
      </c>
      <c r="P21" s="675" t="s">
        <v>256</v>
      </c>
      <c r="Q21" s="674" t="n">
        <v>10778.1471113754</v>
      </c>
      <c r="R21" s="674" t="n">
        <v>280.280962442795</v>
      </c>
      <c r="S21" s="674" t="n">
        <v>627.480378267358</v>
      </c>
      <c r="T21" s="674" t="n">
        <v>36.1172129758268</v>
      </c>
      <c r="U21" s="674" t="n">
        <v>45.3719895385289</v>
      </c>
      <c r="V21" s="674" t="n">
        <v>0.0818336202756001</v>
      </c>
      <c r="W21" s="674" t="n">
        <v>7.455</v>
      </c>
      <c r="X21" s="674" t="n">
        <v>164.271114267937</v>
      </c>
      <c r="Y21" s="674" t="n">
        <v>117.176452</v>
      </c>
      <c r="Z21" s="674" t="n">
        <v>1278.23494311272</v>
      </c>
      <c r="AA21" s="687" t="n">
        <v>10645.3715701805</v>
      </c>
    </row>
    <row r="22" customFormat="false" ht="13.5" hidden="false" customHeight="true" outlineLevel="0" collapsed="false">
      <c r="A22" s="711" t="s">
        <v>667</v>
      </c>
      <c r="B22" s="675" t="s">
        <v>131</v>
      </c>
      <c r="C22" s="675" t="s">
        <v>131</v>
      </c>
      <c r="D22" s="675" t="s">
        <v>131</v>
      </c>
      <c r="E22" s="675" t="s">
        <v>131</v>
      </c>
      <c r="F22" s="675" t="s">
        <v>131</v>
      </c>
      <c r="G22" s="675" t="s">
        <v>131</v>
      </c>
      <c r="H22" s="675" t="s">
        <v>131</v>
      </c>
      <c r="I22" s="675" t="s">
        <v>131</v>
      </c>
      <c r="J22" s="675" t="s">
        <v>131</v>
      </c>
      <c r="K22" s="675" t="s">
        <v>131</v>
      </c>
      <c r="L22" s="675" t="s">
        <v>131</v>
      </c>
      <c r="M22" s="675" t="s">
        <v>131</v>
      </c>
      <c r="N22" s="675" t="s">
        <v>131</v>
      </c>
      <c r="O22" s="674" t="n">
        <v>472.025</v>
      </c>
      <c r="P22" s="675"/>
      <c r="Q22" s="674" t="n">
        <v>472.025</v>
      </c>
      <c r="R22" s="675" t="s">
        <v>131</v>
      </c>
      <c r="S22" s="675" t="s">
        <v>131</v>
      </c>
      <c r="T22" s="675" t="s">
        <v>131</v>
      </c>
      <c r="U22" s="675" t="s">
        <v>131</v>
      </c>
      <c r="V22" s="675" t="s">
        <v>131</v>
      </c>
      <c r="W22" s="675" t="s">
        <v>131</v>
      </c>
      <c r="X22" s="675" t="s">
        <v>131</v>
      </c>
      <c r="Y22" s="675" t="s">
        <v>185</v>
      </c>
      <c r="Z22" s="675" t="s">
        <v>185</v>
      </c>
      <c r="AA22" s="687" t="s">
        <v>1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4" t="n">
        <v>83.3452208896065</v>
      </c>
      <c r="C25" s="674" t="n">
        <v>16.5411626798522</v>
      </c>
      <c r="D25" s="675" t="s">
        <v>185</v>
      </c>
      <c r="E25" s="674" t="n">
        <v>52.5525391615484</v>
      </c>
      <c r="F25" s="674" t="n">
        <v>619.365946230632</v>
      </c>
      <c r="G25" s="675" t="s">
        <v>185</v>
      </c>
      <c r="H25" s="674" t="n">
        <v>8568.82893893073</v>
      </c>
      <c r="I25" s="674" t="n">
        <v>143.04012679865</v>
      </c>
      <c r="J25" s="675" t="s">
        <v>185</v>
      </c>
      <c r="K25" s="674" t="n">
        <v>818.384705209934</v>
      </c>
      <c r="L25" s="674" t="n">
        <v>31.5983819244285</v>
      </c>
      <c r="M25" s="675" t="s">
        <v>185</v>
      </c>
      <c r="N25" s="675" t="s">
        <v>185</v>
      </c>
      <c r="O25" s="674" t="n">
        <v>444.49008955</v>
      </c>
      <c r="P25" s="675" t="s">
        <v>256</v>
      </c>
      <c r="Q25" s="674" t="n">
        <v>10778.1471113754</v>
      </c>
      <c r="R25" s="674" t="n">
        <v>280.280962442795</v>
      </c>
      <c r="S25" s="674" t="n">
        <v>627.480378267358</v>
      </c>
      <c r="T25" s="674" t="n">
        <v>36.1172129758268</v>
      </c>
      <c r="U25" s="674" t="n">
        <v>45.3719895385289</v>
      </c>
      <c r="V25" s="674" t="n">
        <v>0.0818336202756001</v>
      </c>
      <c r="W25" s="674" t="n">
        <v>7.455</v>
      </c>
      <c r="X25" s="674" t="n">
        <v>164.271114267937</v>
      </c>
      <c r="Y25" s="674" t="n">
        <v>117.176452</v>
      </c>
      <c r="Z25" s="674" t="n">
        <v>1278.23494311272</v>
      </c>
      <c r="AA25" s="687" t="n">
        <v>10645.3715701805</v>
      </c>
    </row>
    <row r="26" customFormat="false" ht="13.5" hidden="false" customHeight="true" outlineLevel="0" collapsed="false">
      <c r="A26" s="716" t="s">
        <v>670</v>
      </c>
      <c r="B26" s="674" t="n">
        <v>312.847323118104</v>
      </c>
      <c r="C26" s="674" t="n">
        <v>42.2163191869676</v>
      </c>
      <c r="D26" s="675" t="s">
        <v>480</v>
      </c>
      <c r="E26" s="674" t="n">
        <v>52.5660656641736</v>
      </c>
      <c r="F26" s="674" t="n">
        <v>1824.35810749354</v>
      </c>
      <c r="G26" s="675" t="s">
        <v>480</v>
      </c>
      <c r="H26" s="674" t="n">
        <v>15354.660417446</v>
      </c>
      <c r="I26" s="674" t="n">
        <v>148.996701999983</v>
      </c>
      <c r="J26" s="675" t="s">
        <v>480</v>
      </c>
      <c r="K26" s="674" t="n">
        <v>2174.16916307721</v>
      </c>
      <c r="L26" s="674" t="n">
        <v>532.198906712169</v>
      </c>
      <c r="M26" s="675" t="s">
        <v>480</v>
      </c>
      <c r="N26" s="675" t="s">
        <v>480</v>
      </c>
      <c r="O26" s="674" t="n">
        <v>12664.1814369791</v>
      </c>
      <c r="P26" s="675"/>
      <c r="Q26" s="674" t="n">
        <v>33106.1944416772</v>
      </c>
      <c r="R26" s="674" t="n">
        <v>467.146986608148</v>
      </c>
      <c r="S26" s="674" t="n">
        <v>947.470488312008</v>
      </c>
      <c r="T26" s="674" t="n">
        <v>151.28948021915</v>
      </c>
      <c r="U26" s="674" t="n">
        <v>43.694</v>
      </c>
      <c r="V26" s="674" t="n">
        <v>0.0188846762195122</v>
      </c>
      <c r="W26" s="674" t="n">
        <v>7.455</v>
      </c>
      <c r="X26" s="674" t="n">
        <v>929.528685358738</v>
      </c>
      <c r="Y26" s="674" t="n">
        <v>235.600938872022</v>
      </c>
      <c r="Z26" s="674" t="n">
        <v>2782.20446404628</v>
      </c>
      <c r="AA26" s="687" t="n">
        <v>15181.6596916899</v>
      </c>
    </row>
    <row r="27" customFormat="false" ht="13.5" hidden="false" customHeight="true" outlineLevel="0" collapsed="false">
      <c r="A27" s="717" t="s">
        <v>671</v>
      </c>
      <c r="B27" s="718" t="n">
        <v>3.75363241921791</v>
      </c>
      <c r="C27" s="718" t="n">
        <v>2.55219781124509</v>
      </c>
      <c r="D27" s="718" t="s">
        <v>480</v>
      </c>
      <c r="E27" s="718" t="n">
        <v>1.00025739008697</v>
      </c>
      <c r="F27" s="718" t="n">
        <v>2.945525369285</v>
      </c>
      <c r="G27" s="718" t="s">
        <v>480</v>
      </c>
      <c r="H27" s="718" t="n">
        <v>1.79192052109772</v>
      </c>
      <c r="I27" s="718" t="n">
        <v>1.04164268680856</v>
      </c>
      <c r="J27" s="718" t="s">
        <v>480</v>
      </c>
      <c r="K27" s="718" t="n">
        <v>2.65665908616838</v>
      </c>
      <c r="L27" s="718" t="n">
        <v>16.8425999782201</v>
      </c>
      <c r="M27" s="718" t="s">
        <v>480</v>
      </c>
      <c r="N27" s="718" t="s">
        <v>480</v>
      </c>
      <c r="O27" s="718" t="n">
        <v>28.4914821156086</v>
      </c>
      <c r="P27" s="718"/>
      <c r="Q27" s="718" t="n">
        <v>3.07160350471897</v>
      </c>
      <c r="R27" s="718" t="n">
        <v>1.66670965639877</v>
      </c>
      <c r="S27" s="718" t="n">
        <v>1.50996034478119</v>
      </c>
      <c r="T27" s="718" t="n">
        <v>4.18884702760448</v>
      </c>
      <c r="U27" s="718" t="n">
        <v>0.963017060622745</v>
      </c>
      <c r="V27" s="718" t="n">
        <v>0.230769164994928</v>
      </c>
      <c r="W27" s="718" t="n">
        <v>1</v>
      </c>
      <c r="X27" s="718" t="n">
        <v>5.65850356285169</v>
      </c>
      <c r="Y27" s="718" t="n">
        <v>2.01065090170183</v>
      </c>
      <c r="Z27" s="718" t="n">
        <v>2.17659865976683</v>
      </c>
      <c r="AA27" s="719" t="n">
        <v>1.42612773932818</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4</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7</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8</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9</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2</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87833.77020169</v>
      </c>
      <c r="C7" s="12" t="n">
        <v>3579.19565879043</v>
      </c>
      <c r="D7" s="12" t="n">
        <v>101.638959788324</v>
      </c>
      <c r="E7" s="12" t="n">
        <v>11426.4149053887</v>
      </c>
      <c r="F7" s="12" t="n">
        <v>36097.3435317847</v>
      </c>
      <c r="G7" s="12" t="n">
        <v>6485.46869350234</v>
      </c>
      <c r="H7" s="13" t="n">
        <v>8688.11269105684</v>
      </c>
    </row>
    <row r="8" customFormat="false" ht="12.75" hidden="false" customHeight="true" outlineLevel="0" collapsed="false">
      <c r="A8" s="14" t="s">
        <v>100</v>
      </c>
      <c r="B8" s="15" t="n">
        <v>3163833.5981276</v>
      </c>
      <c r="C8" s="15" t="n">
        <v>753.2297187897</v>
      </c>
      <c r="D8" s="15" t="n">
        <v>101.283892816383</v>
      </c>
      <c r="E8" s="15" t="n">
        <v>11390.3869265933</v>
      </c>
      <c r="F8" s="15" t="n">
        <v>35983.682844708</v>
      </c>
      <c r="G8" s="15" t="n">
        <v>5502.57317439857</v>
      </c>
      <c r="H8" s="15" t="n">
        <v>8440.28986852876</v>
      </c>
      <c r="I8" s="16"/>
    </row>
    <row r="9" customFormat="false" ht="12" hidden="false" customHeight="true" outlineLevel="0" collapsed="false">
      <c r="A9" s="17" t="s">
        <v>101</v>
      </c>
      <c r="B9" s="15" t="n">
        <v>1111052.51211026</v>
      </c>
      <c r="C9" s="15" t="n">
        <v>61.6507072539296</v>
      </c>
      <c r="D9" s="15" t="n">
        <v>24.3378954329549</v>
      </c>
      <c r="E9" s="15" t="n">
        <v>2170.92362900953</v>
      </c>
      <c r="F9" s="15" t="n">
        <v>478.082949619857</v>
      </c>
      <c r="G9" s="15" t="n">
        <v>60.8116793547676</v>
      </c>
      <c r="H9" s="15" t="n">
        <v>5662.69270363955</v>
      </c>
      <c r="I9" s="16"/>
    </row>
    <row r="10" customFormat="false" ht="12" hidden="false" customHeight="true" outlineLevel="0" collapsed="false">
      <c r="A10" s="18" t="s">
        <v>102</v>
      </c>
      <c r="B10" s="19" t="n">
        <v>920766.098146573</v>
      </c>
      <c r="C10" s="19" t="n">
        <v>41.908197528321</v>
      </c>
      <c r="D10" s="19" t="n">
        <v>19.1742638481482</v>
      </c>
      <c r="E10" s="20" t="n">
        <v>1835.31842495644</v>
      </c>
      <c r="F10" s="20" t="n">
        <v>363.440241761668</v>
      </c>
      <c r="G10" s="20" t="n">
        <v>42.3463764146811</v>
      </c>
      <c r="H10" s="21" t="n">
        <v>4785.80836209972</v>
      </c>
    </row>
    <row r="11" customFormat="false" ht="12" hidden="false" customHeight="true" outlineLevel="0" collapsed="false">
      <c r="A11" s="18" t="s">
        <v>103</v>
      </c>
      <c r="B11" s="19" t="n">
        <v>115630.27777239</v>
      </c>
      <c r="C11" s="19" t="n">
        <v>3.35379597932762</v>
      </c>
      <c r="D11" s="19" t="n">
        <v>2.60507757754587</v>
      </c>
      <c r="E11" s="20" t="n">
        <v>194.811771554517</v>
      </c>
      <c r="F11" s="20" t="n">
        <v>31.7925186371751</v>
      </c>
      <c r="G11" s="20" t="n">
        <v>6.3228765419652</v>
      </c>
      <c r="H11" s="21" t="n">
        <v>736.919954266283</v>
      </c>
    </row>
    <row r="12" customFormat="false" ht="12.75" hidden="false" customHeight="true" outlineLevel="0" collapsed="false">
      <c r="A12" s="22" t="s">
        <v>104</v>
      </c>
      <c r="B12" s="23" t="n">
        <v>74656.1361912984</v>
      </c>
      <c r="C12" s="23" t="n">
        <v>16.388713746281</v>
      </c>
      <c r="D12" s="23" t="n">
        <v>2.55855400726089</v>
      </c>
      <c r="E12" s="24" t="n">
        <v>140.793432498577</v>
      </c>
      <c r="F12" s="24" t="n">
        <v>82.8501892210138</v>
      </c>
      <c r="G12" s="24" t="n">
        <v>12.1424263981214</v>
      </c>
      <c r="H12" s="25" t="n">
        <v>139.964387273549</v>
      </c>
    </row>
    <row r="13" customFormat="false" ht="12" hidden="false" customHeight="true" outlineLevel="0" collapsed="false">
      <c r="A13" s="26" t="s">
        <v>105</v>
      </c>
      <c r="B13" s="15" t="n">
        <v>575016.097932911</v>
      </c>
      <c r="C13" s="15" t="n">
        <v>54.0731842507009</v>
      </c>
      <c r="D13" s="15" t="n">
        <v>19.3739536021294</v>
      </c>
      <c r="E13" s="15" t="n">
        <v>1449.30668166953</v>
      </c>
      <c r="F13" s="15" t="n">
        <v>3167.54734136305</v>
      </c>
      <c r="G13" s="15" t="n">
        <v>131.565735414141</v>
      </c>
      <c r="H13" s="15" t="n">
        <v>1549.13869598666</v>
      </c>
      <c r="I13" s="16"/>
    </row>
    <row r="14" customFormat="false" ht="12" hidden="false" customHeight="true" outlineLevel="0" collapsed="false">
      <c r="A14" s="18" t="s">
        <v>106</v>
      </c>
      <c r="B14" s="19" t="n">
        <v>125274.177981566</v>
      </c>
      <c r="C14" s="19" t="n">
        <v>15.6387020665594</v>
      </c>
      <c r="D14" s="19" t="n">
        <v>1.70910415912478</v>
      </c>
      <c r="E14" s="20" t="n">
        <v>140.025133799063</v>
      </c>
      <c r="F14" s="20" t="n">
        <v>1660.06598236193</v>
      </c>
      <c r="G14" s="20" t="n">
        <v>7.80079103622732</v>
      </c>
      <c r="H14" s="21" t="n">
        <v>159.661389994277</v>
      </c>
    </row>
    <row r="15" customFormat="false" ht="12" hidden="false" customHeight="true" outlineLevel="0" collapsed="false">
      <c r="A15" s="18" t="s">
        <v>107</v>
      </c>
      <c r="B15" s="19" t="n">
        <v>10315.9417608555</v>
      </c>
      <c r="C15" s="19" t="n">
        <v>0.50176433255305</v>
      </c>
      <c r="D15" s="19" t="n">
        <v>0.243833216526094</v>
      </c>
      <c r="E15" s="20" t="n">
        <v>19.0933495256251</v>
      </c>
      <c r="F15" s="20" t="n">
        <v>4.5105009482967</v>
      </c>
      <c r="G15" s="20" t="n">
        <v>1.45332853451266</v>
      </c>
      <c r="H15" s="21" t="n">
        <v>89.3941645245663</v>
      </c>
    </row>
    <row r="16" customFormat="false" ht="12" hidden="false" customHeight="true" outlineLevel="0" collapsed="false">
      <c r="A16" s="18" t="s">
        <v>108</v>
      </c>
      <c r="B16" s="19" t="n">
        <v>87518.7154692467</v>
      </c>
      <c r="C16" s="19" t="n">
        <v>6.64072173584279</v>
      </c>
      <c r="D16" s="19" t="n">
        <v>1.71620632374509</v>
      </c>
      <c r="E16" s="20" t="n">
        <v>114.217933474177</v>
      </c>
      <c r="F16" s="20" t="n">
        <v>63.2024576597837</v>
      </c>
      <c r="G16" s="20" t="n">
        <v>7.53669630614234</v>
      </c>
      <c r="H16" s="21" t="n">
        <v>210.952869689771</v>
      </c>
    </row>
    <row r="17" customFormat="false" ht="12" hidden="false" customHeight="true" outlineLevel="0" collapsed="false">
      <c r="A17" s="18" t="s">
        <v>109</v>
      </c>
      <c r="B17" s="19" t="n">
        <v>31676.2347392927</v>
      </c>
      <c r="C17" s="19" t="n">
        <v>5.80743874963304</v>
      </c>
      <c r="D17" s="19" t="n">
        <v>1.51816724337001</v>
      </c>
      <c r="E17" s="20" t="n">
        <v>75.1193981343644</v>
      </c>
      <c r="F17" s="20" t="n">
        <v>62.1307647124038</v>
      </c>
      <c r="G17" s="20" t="n">
        <v>6.49671508263116</v>
      </c>
      <c r="H17" s="21" t="n">
        <v>109.495989504262</v>
      </c>
    </row>
    <row r="18" customFormat="false" ht="12" hidden="false" customHeight="true" outlineLevel="0" collapsed="false">
      <c r="A18" s="18" t="s">
        <v>110</v>
      </c>
      <c r="B18" s="19" t="n">
        <v>43089.3435695809</v>
      </c>
      <c r="C18" s="19" t="n">
        <v>3.67062468023104</v>
      </c>
      <c r="D18" s="19" t="n">
        <v>0.887187843220922</v>
      </c>
      <c r="E18" s="20" t="n">
        <v>67.7662964098781</v>
      </c>
      <c r="F18" s="20" t="n">
        <v>30.3222790441987</v>
      </c>
      <c r="G18" s="20" t="n">
        <v>6.37364053936669</v>
      </c>
      <c r="H18" s="21" t="n">
        <v>179.799177129226</v>
      </c>
    </row>
    <row r="19" customFormat="false" ht="12.75" hidden="false" customHeight="true" outlineLevel="0" collapsed="false">
      <c r="A19" s="18" t="s">
        <v>111</v>
      </c>
      <c r="B19" s="19" t="n">
        <v>277141.684412369</v>
      </c>
      <c r="C19" s="19" t="n">
        <v>21.8139326858815</v>
      </c>
      <c r="D19" s="19" t="n">
        <v>13.2994548161425</v>
      </c>
      <c r="E19" s="19" t="n">
        <v>1033.08457032642</v>
      </c>
      <c r="F19" s="19" t="n">
        <v>1347.31535663643</v>
      </c>
      <c r="G19" s="19" t="n">
        <v>101.904563915261</v>
      </c>
      <c r="H19" s="27" t="n">
        <v>799.835105144553</v>
      </c>
    </row>
    <row r="20" customFormat="false" ht="12.75" hidden="false" customHeight="true" outlineLevel="0" collapsed="false">
      <c r="A20" s="18" t="s">
        <v>112</v>
      </c>
      <c r="B20" s="19" t="n">
        <v>277141.684412369</v>
      </c>
      <c r="C20" s="19" t="n">
        <v>21.8139326858815</v>
      </c>
      <c r="D20" s="19" t="n">
        <v>13.2994548161425</v>
      </c>
      <c r="E20" s="19" t="n">
        <v>1033.08457032642</v>
      </c>
      <c r="F20" s="19" t="n">
        <v>1347.31535663643</v>
      </c>
      <c r="G20" s="19" t="n">
        <v>101.904563915261</v>
      </c>
      <c r="H20" s="27" t="n">
        <v>799.835105144553</v>
      </c>
    </row>
    <row r="21" customFormat="false" ht="12" hidden="false" customHeight="true" outlineLevel="0" collapsed="false">
      <c r="A21" s="26" t="s">
        <v>113</v>
      </c>
      <c r="B21" s="15" t="n">
        <v>766414.570260106</v>
      </c>
      <c r="C21" s="15" t="n">
        <v>180.226148037722</v>
      </c>
      <c r="D21" s="15" t="n">
        <v>35.0175033912364</v>
      </c>
      <c r="E21" s="15" t="n">
        <v>6348.47804775067</v>
      </c>
      <c r="F21" s="15" t="n">
        <v>24785.1528398123</v>
      </c>
      <c r="G21" s="15" t="n">
        <v>4165.30395006881</v>
      </c>
      <c r="H21" s="15" t="n">
        <v>542.472723055408</v>
      </c>
      <c r="I21" s="16"/>
    </row>
    <row r="22" customFormat="false" ht="12" hidden="false" customHeight="true" outlineLevel="0" collapsed="false">
      <c r="A22" s="18" t="s">
        <v>114</v>
      </c>
      <c r="B22" s="28" t="n">
        <v>15501.1139542986</v>
      </c>
      <c r="C22" s="28" t="n">
        <v>0.485114909271777</v>
      </c>
      <c r="D22" s="28" t="n">
        <v>0.522488199900903</v>
      </c>
      <c r="E22" s="20" t="n">
        <v>58.4920710094437</v>
      </c>
      <c r="F22" s="20" t="n">
        <v>79.6791619899105</v>
      </c>
      <c r="G22" s="20" t="n">
        <v>6.88447466654621</v>
      </c>
      <c r="H22" s="21" t="n">
        <v>4.65925977501729</v>
      </c>
    </row>
    <row r="23" customFormat="false" ht="12" hidden="false" customHeight="true" outlineLevel="0" collapsed="false">
      <c r="A23" s="18" t="s">
        <v>115</v>
      </c>
      <c r="B23" s="28" t="n">
        <v>714717.057711151</v>
      </c>
      <c r="C23" s="28" t="n">
        <v>175.035560647671</v>
      </c>
      <c r="D23" s="28" t="n">
        <v>32.7918285681049</v>
      </c>
      <c r="E23" s="20" t="n">
        <v>5726.6859554317</v>
      </c>
      <c r="F23" s="20" t="n">
        <v>24071.6670536687</v>
      </c>
      <c r="G23" s="20" t="n">
        <v>3917.95679252158</v>
      </c>
      <c r="H23" s="21" t="n">
        <v>344.564525928354</v>
      </c>
    </row>
    <row r="24" customFormat="false" ht="12" hidden="false" customHeight="true" outlineLevel="0" collapsed="false">
      <c r="A24" s="18" t="s">
        <v>116</v>
      </c>
      <c r="B24" s="28" t="n">
        <v>6796.83554649351</v>
      </c>
      <c r="C24" s="28" t="n">
        <v>0.338603201426969</v>
      </c>
      <c r="D24" s="28" t="n">
        <v>0.507528406718476</v>
      </c>
      <c r="E24" s="20" t="n">
        <v>109.7289812774</v>
      </c>
      <c r="F24" s="20" t="n">
        <v>27.8470094368335</v>
      </c>
      <c r="G24" s="20" t="n">
        <v>9.2574164765608</v>
      </c>
      <c r="H24" s="21" t="n">
        <v>7.23700483878714</v>
      </c>
    </row>
    <row r="25" customFormat="false" ht="12" hidden="false" customHeight="true" outlineLevel="0" collapsed="false">
      <c r="A25" s="18" t="s">
        <v>117</v>
      </c>
      <c r="B25" s="28" t="n">
        <v>21698.9406936746</v>
      </c>
      <c r="C25" s="28" t="n">
        <v>3.24500539361878</v>
      </c>
      <c r="D25" s="28" t="n">
        <v>0.858293931105143</v>
      </c>
      <c r="E25" s="20" t="n">
        <v>383.395603318465</v>
      </c>
      <c r="F25" s="20" t="n">
        <v>487.120118934074</v>
      </c>
      <c r="G25" s="20" t="n">
        <v>205.000052715727</v>
      </c>
      <c r="H25" s="21" t="n">
        <v>184.042723781137</v>
      </c>
    </row>
    <row r="26" customFormat="false" ht="12" hidden="false" customHeight="true" outlineLevel="0" collapsed="false">
      <c r="A26" s="22" t="s">
        <v>118</v>
      </c>
      <c r="B26" s="23" t="n">
        <v>7700.62235448861</v>
      </c>
      <c r="C26" s="23" t="n">
        <v>1.12186388573384</v>
      </c>
      <c r="D26" s="23" t="n">
        <v>0.337364285406974</v>
      </c>
      <c r="E26" s="23" t="n">
        <v>70.1754367136588</v>
      </c>
      <c r="F26" s="23" t="n">
        <v>118.839495782819</v>
      </c>
      <c r="G26" s="23" t="n">
        <v>26.2052136883993</v>
      </c>
      <c r="H26" s="29" t="n">
        <v>1.96920873211238</v>
      </c>
    </row>
    <row r="27" customFormat="false" ht="12" hidden="false" customHeight="true" outlineLevel="0" collapsed="false">
      <c r="A27" s="22" t="s">
        <v>112</v>
      </c>
      <c r="B27" s="23" t="n">
        <v>7700.62235448861</v>
      </c>
      <c r="C27" s="23" t="n">
        <v>1.12186388573384</v>
      </c>
      <c r="D27" s="23" t="n">
        <v>0.337364285406974</v>
      </c>
      <c r="E27" s="23" t="n">
        <v>70.1754367136588</v>
      </c>
      <c r="F27" s="23" t="n">
        <v>118.839495782819</v>
      </c>
      <c r="G27" s="23" t="n">
        <v>26.2052136883993</v>
      </c>
      <c r="H27" s="30" t="n">
        <v>1.969208732112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2</v>
      </c>
      <c r="L1" s="111" t="s">
        <v>86</v>
      </c>
    </row>
    <row r="2" customFormat="false" ht="15.75" hidden="false" customHeight="true" outlineLevel="0" collapsed="false">
      <c r="A2" s="636" t="s">
        <v>683</v>
      </c>
      <c r="L2" s="111" t="s">
        <v>88</v>
      </c>
    </row>
    <row r="3" customFormat="false" ht="15.75" hidden="false" customHeight="true" outlineLevel="0" collapsed="false">
      <c r="A3" s="636" t="s">
        <v>219</v>
      </c>
      <c r="K3" s="111"/>
      <c r="L3" s="111" t="s">
        <v>89</v>
      </c>
    </row>
    <row r="4" customFormat="false" ht="12.75" hidden="false" customHeight="true" outlineLevel="0" collapsed="false">
      <c r="A4" s="602"/>
      <c r="B4" s="602"/>
      <c r="C4" s="602"/>
      <c r="L4" s="135"/>
    </row>
    <row r="5" customFormat="false" ht="32.25" hidden="false" customHeight="true" outlineLevel="0" collapsed="false">
      <c r="A5" s="735" t="s">
        <v>90</v>
      </c>
      <c r="B5" s="604" t="s">
        <v>369</v>
      </c>
      <c r="C5" s="604"/>
      <c r="D5" s="378" t="s">
        <v>684</v>
      </c>
      <c r="E5" s="378"/>
      <c r="F5" s="378"/>
      <c r="G5" s="736" t="s">
        <v>155</v>
      </c>
      <c r="H5" s="736"/>
      <c r="I5" s="736"/>
      <c r="J5" s="736"/>
      <c r="K5" s="736"/>
      <c r="L5" s="736"/>
    </row>
    <row r="6" customFormat="false" ht="13.5" hidden="false" customHeight="true" outlineLevel="0" collapsed="false">
      <c r="A6" s="737"/>
      <c r="B6" s="604"/>
      <c r="C6" s="604"/>
      <c r="D6" s="607" t="s">
        <v>617</v>
      </c>
      <c r="E6" s="607" t="s">
        <v>618</v>
      </c>
      <c r="F6" s="738" t="s">
        <v>472</v>
      </c>
      <c r="G6" s="380" t="s">
        <v>617</v>
      </c>
      <c r="H6" s="380"/>
      <c r="I6" s="380" t="s">
        <v>618</v>
      </c>
      <c r="J6" s="380"/>
      <c r="K6" s="739" t="s">
        <v>472</v>
      </c>
      <c r="L6" s="739"/>
    </row>
    <row r="7" customFormat="false" ht="14.25" hidden="false" customHeight="true" outlineLevel="0" collapsed="false">
      <c r="A7" s="737"/>
      <c r="B7" s="604"/>
      <c r="C7" s="604"/>
      <c r="D7" s="607"/>
      <c r="E7" s="607"/>
      <c r="F7" s="738"/>
      <c r="G7" s="380" t="s">
        <v>535</v>
      </c>
      <c r="H7" s="608" t="s">
        <v>536</v>
      </c>
      <c r="I7" s="380" t="s">
        <v>535</v>
      </c>
      <c r="J7" s="608" t="s">
        <v>536</v>
      </c>
      <c r="K7" s="380" t="s">
        <v>535</v>
      </c>
      <c r="L7" s="609" t="s">
        <v>536</v>
      </c>
    </row>
    <row r="8" customFormat="false" ht="15" hidden="false" customHeight="true" outlineLevel="0" collapsed="false">
      <c r="A8" s="740"/>
      <c r="B8" s="741" t="s">
        <v>537</v>
      </c>
      <c r="C8" s="387" t="s">
        <v>685</v>
      </c>
      <c r="D8" s="271" t="s">
        <v>686</v>
      </c>
      <c r="E8" s="271"/>
      <c r="F8" s="271"/>
      <c r="G8" s="742" t="s">
        <v>687</v>
      </c>
      <c r="H8" s="742"/>
      <c r="I8" s="742"/>
      <c r="J8" s="742"/>
      <c r="K8" s="742"/>
      <c r="L8" s="742"/>
    </row>
    <row r="9" customFormat="false" ht="14.25" hidden="false" customHeight="true" outlineLevel="0" collapsed="false">
      <c r="A9" s="743" t="s">
        <v>688</v>
      </c>
      <c r="B9" s="744"/>
      <c r="C9" s="745"/>
      <c r="D9" s="745"/>
      <c r="E9" s="745"/>
      <c r="F9" s="745"/>
      <c r="G9" s="746" t="n">
        <v>846.995389195169</v>
      </c>
      <c r="H9" s="747" t="s">
        <v>387</v>
      </c>
      <c r="I9" s="746" t="n">
        <v>124.23902982389</v>
      </c>
      <c r="J9" s="747" t="s">
        <v>387</v>
      </c>
      <c r="K9" s="746" t="n">
        <v>95.5458725</v>
      </c>
      <c r="L9" s="748" t="s">
        <v>185</v>
      </c>
    </row>
    <row r="10" customFormat="false" ht="36" hidden="false" customHeight="true" outlineLevel="0" collapsed="false">
      <c r="A10" s="749" t="s">
        <v>689</v>
      </c>
      <c r="B10" s="634" t="s">
        <v>589</v>
      </c>
      <c r="C10" s="406" t="s">
        <v>296</v>
      </c>
      <c r="D10" s="165" t="s">
        <v>296</v>
      </c>
      <c r="E10" s="165" t="s">
        <v>296</v>
      </c>
      <c r="F10" s="229"/>
      <c r="G10" s="407" t="n">
        <v>846.995389195169</v>
      </c>
      <c r="H10" s="406" t="s">
        <v>385</v>
      </c>
      <c r="I10" s="407" t="n">
        <v>124.23902982389</v>
      </c>
      <c r="J10" s="406" t="s">
        <v>385</v>
      </c>
      <c r="K10" s="557"/>
      <c r="L10" s="750"/>
    </row>
    <row r="11" customFormat="false" ht="13.5" hidden="false" customHeight="true" outlineLevel="0" collapsed="false">
      <c r="A11" s="751" t="s">
        <v>690</v>
      </c>
      <c r="B11" s="657"/>
      <c r="C11" s="657"/>
      <c r="D11" s="657"/>
      <c r="E11" s="657"/>
      <c r="F11" s="657"/>
      <c r="G11" s="657"/>
      <c r="H11" s="657"/>
      <c r="I11" s="657"/>
      <c r="J11" s="657"/>
      <c r="K11" s="83" t="n">
        <v>78.5646225</v>
      </c>
      <c r="L11" s="752" t="s">
        <v>185</v>
      </c>
    </row>
    <row r="12" customFormat="false" ht="36" hidden="false" customHeight="true" outlineLevel="0" collapsed="false">
      <c r="A12" s="753" t="s">
        <v>691</v>
      </c>
      <c r="B12" s="634" t="s">
        <v>692</v>
      </c>
      <c r="C12" s="406" t="s">
        <v>296</v>
      </c>
      <c r="D12" s="657"/>
      <c r="E12" s="657"/>
      <c r="F12" s="165" t="s">
        <v>296</v>
      </c>
      <c r="G12" s="657"/>
      <c r="H12" s="657"/>
      <c r="I12" s="657"/>
      <c r="J12" s="657"/>
      <c r="K12" s="407" t="n">
        <v>1.1</v>
      </c>
      <c r="L12" s="508" t="s">
        <v>131</v>
      </c>
    </row>
    <row r="13" customFormat="false" ht="36.75" hidden="false" customHeight="true" outlineLevel="0" collapsed="false">
      <c r="A13" s="754" t="s">
        <v>693</v>
      </c>
      <c r="B13" s="634" t="s">
        <v>694</v>
      </c>
      <c r="C13" s="406" t="s">
        <v>296</v>
      </c>
      <c r="D13" s="657"/>
      <c r="E13" s="657"/>
      <c r="F13" s="755" t="s">
        <v>296</v>
      </c>
      <c r="G13" s="657"/>
      <c r="H13" s="657"/>
      <c r="I13" s="657"/>
      <c r="J13" s="657"/>
      <c r="K13" s="756" t="n">
        <v>77.4646225</v>
      </c>
      <c r="L13" s="757" t="s">
        <v>2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2" t="s">
        <v>442</v>
      </c>
      <c r="B20" s="174"/>
      <c r="C20" s="174"/>
      <c r="D20" s="174"/>
      <c r="E20" s="174"/>
      <c r="F20" s="174"/>
      <c r="G20" s="174"/>
      <c r="H20" s="174"/>
      <c r="I20" s="174"/>
      <c r="J20" s="174"/>
      <c r="K20" s="174"/>
      <c r="L20" s="175"/>
    </row>
    <row r="21" customFormat="false" ht="12" hidden="false" customHeight="true" outlineLevel="0" collapsed="false">
      <c r="A21" s="411" t="s">
        <v>59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9</v>
      </c>
      <c r="B23" s="761"/>
      <c r="C23" s="761"/>
      <c r="D23" s="761"/>
      <c r="E23" s="761"/>
      <c r="F23" s="761"/>
      <c r="G23" s="761"/>
      <c r="H23" s="761"/>
      <c r="I23" s="761"/>
      <c r="J23" s="761"/>
      <c r="K23" s="761"/>
      <c r="L23" s="762"/>
    </row>
    <row r="24" customFormat="false" ht="12.75" hidden="false" customHeight="true" outlineLevel="0" collapsed="false">
      <c r="A24" s="474" t="s">
        <v>700</v>
      </c>
      <c r="B24" s="761"/>
      <c r="C24" s="761"/>
      <c r="D24" s="761"/>
      <c r="E24" s="761"/>
      <c r="F24" s="761"/>
      <c r="G24" s="761"/>
      <c r="H24" s="761"/>
      <c r="I24" s="761"/>
      <c r="J24" s="761"/>
      <c r="K24" s="761"/>
      <c r="L24" s="762"/>
    </row>
    <row r="25" customFormat="false" ht="13.5" hidden="false" customHeight="true" outlineLevel="0" collapsed="false">
      <c r="A25" s="177" t="s">
        <v>701</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2</v>
      </c>
      <c r="B1" s="636"/>
      <c r="C1" s="636"/>
      <c r="H1" s="111" t="s">
        <v>86</v>
      </c>
    </row>
    <row r="2" customFormat="false" ht="17.25" hidden="false" customHeight="true" outlineLevel="0" collapsed="false">
      <c r="A2" s="636" t="s">
        <v>703</v>
      </c>
      <c r="B2" s="636"/>
      <c r="C2" s="636"/>
      <c r="H2" s="111" t="s">
        <v>88</v>
      </c>
    </row>
    <row r="3" customFormat="false" ht="15.75" hidden="false" customHeight="true" outlineLevel="0" collapsed="false">
      <c r="A3" s="636" t="s">
        <v>219</v>
      </c>
      <c r="B3" s="636"/>
      <c r="C3" s="636"/>
      <c r="H3" s="111" t="s">
        <v>89</v>
      </c>
    </row>
    <row r="4" customFormat="false" ht="13.5" hidden="false" customHeight="true" outlineLevel="0" collapsed="false"/>
    <row r="5" customFormat="false" ht="24" hidden="false" customHeight="true" outlineLevel="0" collapsed="false">
      <c r="A5" s="763" t="s">
        <v>90</v>
      </c>
      <c r="B5" s="763"/>
      <c r="C5" s="763"/>
      <c r="D5" s="377" t="s">
        <v>369</v>
      </c>
      <c r="E5" s="377"/>
      <c r="F5" s="378" t="s">
        <v>684</v>
      </c>
      <c r="G5" s="480" t="s">
        <v>155</v>
      </c>
      <c r="H5" s="480"/>
    </row>
    <row r="6" customFormat="false" ht="14.25" hidden="false" customHeight="true" outlineLevel="0" collapsed="false">
      <c r="A6" s="763"/>
      <c r="B6" s="763"/>
      <c r="C6" s="763"/>
      <c r="D6" s="377"/>
      <c r="E6" s="377"/>
      <c r="F6" s="378"/>
      <c r="G6" s="380" t="s">
        <v>535</v>
      </c>
      <c r="H6" s="609" t="s">
        <v>536</v>
      </c>
    </row>
    <row r="7" customFormat="false" ht="15" hidden="false" customHeight="true" outlineLevel="0" collapsed="false">
      <c r="A7" s="763"/>
      <c r="B7" s="763"/>
      <c r="C7" s="763"/>
      <c r="D7" s="741" t="s">
        <v>537</v>
      </c>
      <c r="E7" s="387"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1</v>
      </c>
      <c r="C11" s="781"/>
      <c r="D11" s="782" t="s">
        <v>705</v>
      </c>
      <c r="E11" s="328" t="s">
        <v>706</v>
      </c>
      <c r="F11" s="77" t="s">
        <v>706</v>
      </c>
      <c r="G11" s="225" t="n">
        <v>1372.732253</v>
      </c>
      <c r="H11" s="783" t="s">
        <v>131</v>
      </c>
    </row>
    <row r="12" customFormat="false" ht="12" hidden="false" customHeight="true" outlineLevel="0" collapsed="false">
      <c r="A12" s="774"/>
      <c r="B12" s="775" t="s">
        <v>707</v>
      </c>
      <c r="C12" s="784"/>
      <c r="D12" s="785"/>
      <c r="E12" s="237"/>
      <c r="F12" s="557"/>
      <c r="G12" s="237"/>
      <c r="H12" s="440"/>
    </row>
    <row r="13" customFormat="false" ht="12.75" hidden="false" customHeight="true" outlineLevel="0" collapsed="false">
      <c r="A13" s="786" t="s">
        <v>112</v>
      </c>
      <c r="B13" s="787"/>
      <c r="C13" s="788"/>
      <c r="D13" s="55"/>
      <c r="E13" s="55"/>
      <c r="F13" s="55"/>
      <c r="G13" s="236"/>
      <c r="H13" s="55"/>
    </row>
    <row r="14" customFormat="false" ht="12.75" hidden="false" customHeight="true" outlineLevel="0" collapsed="false">
      <c r="A14" s="789"/>
      <c r="B14" s="790" t="s">
        <v>708</v>
      </c>
      <c r="C14" s="790"/>
      <c r="D14" s="791"/>
      <c r="E14" s="95"/>
      <c r="F14" s="95"/>
      <c r="G14" s="95"/>
      <c r="H14" s="792"/>
    </row>
    <row r="15" customFormat="false" ht="12" hidden="false" customHeight="true" outlineLevel="0" collapsed="false">
      <c r="A15" s="793"/>
      <c r="B15" s="794" t="s">
        <v>709</v>
      </c>
      <c r="C15" s="795"/>
      <c r="D15" s="55"/>
      <c r="E15" s="55"/>
      <c r="F15" s="55"/>
      <c r="G15" s="85" t="n">
        <v>3402866.75</v>
      </c>
      <c r="H15" s="632"/>
    </row>
    <row r="16" customFormat="false" ht="12" hidden="false" customHeight="true" outlineLevel="0" collapsed="false">
      <c r="A16" s="793"/>
      <c r="B16" s="796" t="s">
        <v>601</v>
      </c>
      <c r="C16" s="795"/>
      <c r="D16" s="55"/>
      <c r="E16" s="55"/>
      <c r="F16" s="55"/>
      <c r="G16" s="85" t="s">
        <v>131</v>
      </c>
      <c r="H16" s="632"/>
    </row>
    <row r="17" customFormat="false" ht="12" hidden="false" customHeight="true" outlineLevel="0" collapsed="false">
      <c r="A17" s="793"/>
      <c r="B17" s="796" t="s">
        <v>602</v>
      </c>
      <c r="C17" s="795"/>
      <c r="D17" s="55"/>
      <c r="E17" s="55"/>
      <c r="F17" s="55"/>
      <c r="G17" s="85" t="n">
        <v>4.845</v>
      </c>
      <c r="H17" s="632"/>
    </row>
    <row r="18" customFormat="false" ht="12" hidden="false" customHeight="true" outlineLevel="0" collapsed="false">
      <c r="A18" s="793"/>
      <c r="B18" s="796" t="s">
        <v>603</v>
      </c>
      <c r="C18" s="795"/>
      <c r="D18" s="55"/>
      <c r="E18" s="55"/>
      <c r="F18" s="55"/>
      <c r="G18" s="85" t="s">
        <v>131</v>
      </c>
      <c r="H18" s="632"/>
    </row>
    <row r="19" customFormat="false" ht="12" hidden="false" customHeight="true" outlineLevel="0" collapsed="false">
      <c r="A19" s="793"/>
      <c r="B19" s="796" t="s">
        <v>710</v>
      </c>
      <c r="C19" s="795"/>
      <c r="D19" s="55"/>
      <c r="E19" s="55"/>
      <c r="F19" s="55"/>
      <c r="G19" s="85" t="s">
        <v>131</v>
      </c>
      <c r="H19" s="632"/>
    </row>
    <row r="20" customFormat="false" ht="12" hidden="false" customHeight="true" outlineLevel="0" collapsed="false">
      <c r="A20" s="793"/>
      <c r="B20" s="796" t="s">
        <v>605</v>
      </c>
      <c r="C20" s="795"/>
      <c r="D20" s="55"/>
      <c r="E20" s="55"/>
      <c r="F20" s="55"/>
      <c r="G20" s="85" t="n">
        <v>41.185</v>
      </c>
      <c r="H20" s="632"/>
    </row>
    <row r="21" customFormat="false" ht="12" hidden="false" customHeight="true" outlineLevel="0" collapsed="false">
      <c r="A21" s="793"/>
      <c r="B21" s="796" t="s">
        <v>606</v>
      </c>
      <c r="C21" s="795"/>
      <c r="D21" s="55"/>
      <c r="E21" s="55"/>
      <c r="F21" s="55"/>
      <c r="G21" s="85" t="s">
        <v>131</v>
      </c>
      <c r="H21" s="632"/>
    </row>
    <row r="22" customFormat="false" ht="12" hidden="false" customHeight="true" outlineLevel="0" collapsed="false">
      <c r="A22" s="793"/>
      <c r="B22" s="796" t="s">
        <v>607</v>
      </c>
      <c r="C22" s="795"/>
      <c r="D22" s="55"/>
      <c r="E22" s="55"/>
      <c r="F22" s="55"/>
      <c r="G22" s="85" t="n">
        <v>82.665</v>
      </c>
      <c r="H22" s="632"/>
    </row>
    <row r="23" customFormat="false" ht="12" hidden="false" customHeight="true" outlineLevel="0" collapsed="false">
      <c r="A23" s="793"/>
      <c r="B23" s="796" t="s">
        <v>608</v>
      </c>
      <c r="C23" s="795"/>
      <c r="D23" s="55"/>
      <c r="E23" s="55"/>
      <c r="F23" s="55"/>
      <c r="G23" s="85" t="s">
        <v>131</v>
      </c>
      <c r="H23" s="632"/>
    </row>
    <row r="24" customFormat="false" ht="12" hidden="false" customHeight="true" outlineLevel="0" collapsed="false">
      <c r="A24" s="793"/>
      <c r="B24" s="796" t="s">
        <v>609</v>
      </c>
      <c r="C24" s="795"/>
      <c r="D24" s="55"/>
      <c r="E24" s="55"/>
      <c r="F24" s="55"/>
      <c r="G24" s="85" t="s">
        <v>131</v>
      </c>
      <c r="H24" s="632"/>
    </row>
    <row r="25" customFormat="false" ht="12" hidden="false" customHeight="true" outlineLevel="0" collapsed="false">
      <c r="A25" s="793"/>
      <c r="B25" s="796" t="s">
        <v>610</v>
      </c>
      <c r="C25" s="795"/>
      <c r="D25" s="55"/>
      <c r="E25" s="55"/>
      <c r="F25" s="55"/>
      <c r="G25" s="85" t="n">
        <v>33.225</v>
      </c>
      <c r="H25" s="632"/>
    </row>
    <row r="26" customFormat="false" ht="12" hidden="false" customHeight="true" outlineLevel="0" collapsed="false">
      <c r="A26" s="793"/>
      <c r="B26" s="796" t="s">
        <v>611</v>
      </c>
      <c r="C26" s="795"/>
      <c r="D26" s="55"/>
      <c r="E26" s="55"/>
      <c r="F26" s="55"/>
      <c r="G26" s="85" t="n">
        <v>1</v>
      </c>
      <c r="H26" s="632"/>
    </row>
    <row r="27" customFormat="false" ht="12" hidden="false" customHeight="true" outlineLevel="0" collapsed="false">
      <c r="A27" s="793"/>
      <c r="B27" s="796" t="s">
        <v>612</v>
      </c>
      <c r="C27" s="795"/>
      <c r="D27" s="55"/>
      <c r="E27" s="55"/>
      <c r="F27" s="55"/>
      <c r="G27" s="85" t="s">
        <v>131</v>
      </c>
      <c r="H27" s="632"/>
    </row>
    <row r="28" customFormat="false" ht="12.75" hidden="false" customHeight="true" outlineLevel="0" collapsed="false">
      <c r="A28" s="793"/>
      <c r="B28" s="796" t="s">
        <v>613</v>
      </c>
      <c r="C28" s="795"/>
      <c r="D28" s="55"/>
      <c r="E28" s="55"/>
      <c r="F28" s="55"/>
      <c r="G28" s="85" t="s">
        <v>131</v>
      </c>
      <c r="H28" s="632"/>
    </row>
    <row r="29" customFormat="false" ht="12" hidden="false" customHeight="true" outlineLevel="0" collapsed="false">
      <c r="A29" s="793"/>
      <c r="B29" s="796" t="s">
        <v>711</v>
      </c>
      <c r="C29" s="795"/>
      <c r="D29" s="55"/>
      <c r="E29" s="55"/>
      <c r="F29" s="55"/>
      <c r="G29" s="85" t="n">
        <v>3047780</v>
      </c>
      <c r="H29" s="632"/>
    </row>
    <row r="30" customFormat="false" ht="12" hidden="false" customHeight="true" outlineLevel="0" collapsed="false">
      <c r="A30" s="793"/>
      <c r="B30" s="794" t="s">
        <v>712</v>
      </c>
      <c r="C30" s="795"/>
      <c r="D30" s="55"/>
      <c r="E30" s="55"/>
      <c r="F30" s="55"/>
      <c r="G30" s="85" t="n">
        <v>706191.9</v>
      </c>
      <c r="H30" s="632"/>
    </row>
    <row r="31" customFormat="false" ht="12" hidden="false" customHeight="true" outlineLevel="0" collapsed="false">
      <c r="A31" s="793"/>
      <c r="B31" s="796" t="s">
        <v>713</v>
      </c>
      <c r="C31" s="795"/>
      <c r="D31" s="55"/>
      <c r="E31" s="55"/>
      <c r="F31" s="55"/>
      <c r="G31" s="85" t="s">
        <v>131</v>
      </c>
      <c r="H31" s="632"/>
    </row>
    <row r="32" customFormat="false" ht="12" hidden="false" customHeight="true" outlineLevel="0" collapsed="false">
      <c r="A32" s="793"/>
      <c r="B32" s="796" t="s">
        <v>714</v>
      </c>
      <c r="C32" s="795"/>
      <c r="D32" s="55"/>
      <c r="E32" s="55"/>
      <c r="F32" s="55"/>
      <c r="G32" s="85" t="n">
        <v>0.12</v>
      </c>
      <c r="H32" s="632"/>
    </row>
    <row r="33" customFormat="false" ht="12" hidden="false" customHeight="true" outlineLevel="0" collapsed="false">
      <c r="A33" s="793"/>
      <c r="B33" s="796" t="s">
        <v>715</v>
      </c>
      <c r="C33" s="795"/>
      <c r="D33" s="55"/>
      <c r="E33" s="55"/>
      <c r="F33" s="55"/>
      <c r="G33" s="85" t="s">
        <v>131</v>
      </c>
      <c r="H33" s="632"/>
    </row>
    <row r="34" customFormat="false" ht="12" hidden="false" customHeight="true" outlineLevel="0" collapsed="false">
      <c r="A34" s="793"/>
      <c r="B34" s="796" t="s">
        <v>716</v>
      </c>
      <c r="C34" s="795"/>
      <c r="D34" s="55"/>
      <c r="E34" s="55"/>
      <c r="F34" s="55"/>
      <c r="G34" s="85" t="n">
        <v>3.83</v>
      </c>
      <c r="H34" s="632"/>
    </row>
    <row r="35" customFormat="false" ht="12" hidden="false" customHeight="true" outlineLevel="0" collapsed="false">
      <c r="A35" s="793"/>
      <c r="B35" s="796" t="s">
        <v>717</v>
      </c>
      <c r="C35" s="795"/>
      <c r="D35" s="55"/>
      <c r="E35" s="55"/>
      <c r="F35" s="55"/>
      <c r="G35" s="85" t="n">
        <v>7.66</v>
      </c>
      <c r="H35" s="632"/>
    </row>
    <row r="36" customFormat="false" ht="12" hidden="false" customHeight="true" outlineLevel="0" collapsed="false">
      <c r="A36" s="793"/>
      <c r="B36" s="796" t="s">
        <v>718</v>
      </c>
      <c r="C36" s="795"/>
      <c r="D36" s="55"/>
      <c r="E36" s="55"/>
      <c r="F36" s="55"/>
      <c r="G36" s="85" t="n">
        <v>51.171</v>
      </c>
      <c r="H36" s="632"/>
    </row>
    <row r="37" customFormat="false" ht="12" hidden="false" customHeight="true" outlineLevel="0" collapsed="false">
      <c r="A37" s="793"/>
      <c r="B37" s="796" t="s">
        <v>719</v>
      </c>
      <c r="C37" s="795"/>
      <c r="D37" s="55"/>
      <c r="E37" s="55"/>
      <c r="F37" s="55"/>
      <c r="G37" s="85" t="n">
        <v>30.791</v>
      </c>
      <c r="H37" s="632"/>
    </row>
    <row r="38" customFormat="false" ht="12" hidden="false" customHeight="true" outlineLevel="0" collapsed="false">
      <c r="A38" s="793"/>
      <c r="B38" s="796" t="s">
        <v>720</v>
      </c>
      <c r="C38" s="795"/>
      <c r="D38" s="55"/>
      <c r="E38" s="55"/>
      <c r="F38" s="55"/>
      <c r="G38" s="85" t="s">
        <v>131</v>
      </c>
      <c r="H38" s="632"/>
    </row>
    <row r="39" customFormat="false" ht="12" hidden="false" customHeight="true" outlineLevel="0" collapsed="false">
      <c r="A39" s="793"/>
      <c r="B39" s="794" t="s">
        <v>721</v>
      </c>
      <c r="C39" s="795"/>
      <c r="D39" s="55"/>
      <c r="E39" s="55"/>
      <c r="F39" s="55"/>
      <c r="G39" s="85" t="n">
        <v>10</v>
      </c>
      <c r="H39" s="632"/>
    </row>
    <row r="40" customFormat="false" ht="12" hidden="false" customHeight="true" outlineLevel="0" collapsed="false">
      <c r="A40" s="786"/>
      <c r="B40" s="797" t="s">
        <v>112</v>
      </c>
      <c r="C40" s="798"/>
      <c r="D40" s="55"/>
      <c r="E40" s="55"/>
      <c r="F40" s="55"/>
      <c r="G40" s="55"/>
      <c r="H40" s="632"/>
    </row>
    <row r="41" customFormat="false" ht="12.75" hidden="false" customHeight="true" outlineLevel="0" collapsed="false">
      <c r="A41" s="786"/>
      <c r="B41" s="799" t="s">
        <v>709</v>
      </c>
      <c r="C41" s="798"/>
      <c r="D41" s="55"/>
      <c r="E41" s="55"/>
      <c r="F41" s="55"/>
      <c r="G41" s="800" t="n">
        <v>3402866.75</v>
      </c>
      <c r="H41" s="632"/>
    </row>
    <row r="42" customFormat="false" ht="12" hidden="false" customHeight="true" outlineLevel="0" collapsed="false">
      <c r="A42" s="786"/>
      <c r="B42" s="801" t="s">
        <v>601</v>
      </c>
      <c r="C42" s="798"/>
      <c r="D42" s="55"/>
      <c r="E42" s="55"/>
      <c r="F42" s="55"/>
      <c r="G42" s="800" t="s">
        <v>131</v>
      </c>
      <c r="H42" s="632"/>
    </row>
    <row r="43" customFormat="false" ht="12" hidden="false" customHeight="true" outlineLevel="0" collapsed="false">
      <c r="A43" s="786"/>
      <c r="B43" s="801" t="s">
        <v>602</v>
      </c>
      <c r="C43" s="798"/>
      <c r="D43" s="55"/>
      <c r="E43" s="55"/>
      <c r="F43" s="55"/>
      <c r="G43" s="800" t="n">
        <v>4.845</v>
      </c>
      <c r="H43" s="632"/>
    </row>
    <row r="44" customFormat="false" ht="12" hidden="false" customHeight="true" outlineLevel="0" collapsed="false">
      <c r="A44" s="786"/>
      <c r="B44" s="801" t="s">
        <v>603</v>
      </c>
      <c r="C44" s="798"/>
      <c r="D44" s="55"/>
      <c r="E44" s="55"/>
      <c r="F44" s="55"/>
      <c r="G44" s="800" t="s">
        <v>131</v>
      </c>
      <c r="H44" s="632"/>
    </row>
    <row r="45" customFormat="false" ht="12" hidden="false" customHeight="true" outlineLevel="0" collapsed="false">
      <c r="A45" s="786"/>
      <c r="B45" s="801" t="s">
        <v>710</v>
      </c>
      <c r="C45" s="798"/>
      <c r="D45" s="55"/>
      <c r="E45" s="55"/>
      <c r="F45" s="55"/>
      <c r="G45" s="800" t="s">
        <v>131</v>
      </c>
      <c r="H45" s="632"/>
    </row>
    <row r="46" customFormat="false" ht="12" hidden="false" customHeight="true" outlineLevel="0" collapsed="false">
      <c r="A46" s="786"/>
      <c r="B46" s="801" t="s">
        <v>605</v>
      </c>
      <c r="C46" s="798"/>
      <c r="D46" s="55"/>
      <c r="E46" s="55"/>
      <c r="F46" s="55"/>
      <c r="G46" s="800" t="n">
        <v>41.185</v>
      </c>
      <c r="H46" s="632"/>
    </row>
    <row r="47" customFormat="false" ht="12" hidden="false" customHeight="true" outlineLevel="0" collapsed="false">
      <c r="A47" s="786"/>
      <c r="B47" s="801" t="s">
        <v>606</v>
      </c>
      <c r="C47" s="798"/>
      <c r="D47" s="55"/>
      <c r="E47" s="55"/>
      <c r="F47" s="55"/>
      <c r="G47" s="800" t="s">
        <v>131</v>
      </c>
      <c r="H47" s="632"/>
    </row>
    <row r="48" customFormat="false" ht="12" hidden="false" customHeight="true" outlineLevel="0" collapsed="false">
      <c r="A48" s="786"/>
      <c r="B48" s="801" t="s">
        <v>607</v>
      </c>
      <c r="C48" s="798"/>
      <c r="D48" s="55"/>
      <c r="E48" s="55"/>
      <c r="F48" s="55"/>
      <c r="G48" s="800" t="n">
        <v>82.665</v>
      </c>
      <c r="H48" s="632"/>
    </row>
    <row r="49" customFormat="false" ht="12" hidden="false" customHeight="true" outlineLevel="0" collapsed="false">
      <c r="A49" s="786"/>
      <c r="B49" s="801" t="s">
        <v>608</v>
      </c>
      <c r="C49" s="798"/>
      <c r="D49" s="55"/>
      <c r="E49" s="55"/>
      <c r="F49" s="55"/>
      <c r="G49" s="800" t="s">
        <v>131</v>
      </c>
      <c r="H49" s="632"/>
    </row>
    <row r="50" customFormat="false" ht="12" hidden="false" customHeight="true" outlineLevel="0" collapsed="false">
      <c r="A50" s="786"/>
      <c r="B50" s="801" t="s">
        <v>609</v>
      </c>
      <c r="C50" s="798"/>
      <c r="D50" s="55"/>
      <c r="E50" s="55"/>
      <c r="F50" s="55"/>
      <c r="G50" s="800" t="s">
        <v>131</v>
      </c>
      <c r="H50" s="632"/>
    </row>
    <row r="51" customFormat="false" ht="12" hidden="false" customHeight="true" outlineLevel="0" collapsed="false">
      <c r="A51" s="786"/>
      <c r="B51" s="801" t="s">
        <v>610</v>
      </c>
      <c r="C51" s="798"/>
      <c r="D51" s="55"/>
      <c r="E51" s="55"/>
      <c r="F51" s="55"/>
      <c r="G51" s="800" t="n">
        <v>33.225</v>
      </c>
      <c r="H51" s="632"/>
    </row>
    <row r="52" customFormat="false" ht="12" hidden="false" customHeight="true" outlineLevel="0" collapsed="false">
      <c r="A52" s="786"/>
      <c r="B52" s="801" t="s">
        <v>611</v>
      </c>
      <c r="C52" s="798"/>
      <c r="D52" s="55"/>
      <c r="E52" s="55"/>
      <c r="F52" s="55"/>
      <c r="G52" s="800" t="n">
        <v>1</v>
      </c>
      <c r="H52" s="632"/>
    </row>
    <row r="53" customFormat="false" ht="12" hidden="false" customHeight="true" outlineLevel="0" collapsed="false">
      <c r="A53" s="786"/>
      <c r="B53" s="801" t="s">
        <v>612</v>
      </c>
      <c r="C53" s="798"/>
      <c r="D53" s="55"/>
      <c r="E53" s="55"/>
      <c r="F53" s="55"/>
      <c r="G53" s="800" t="s">
        <v>131</v>
      </c>
      <c r="H53" s="632"/>
    </row>
    <row r="54" customFormat="false" ht="12" hidden="false" customHeight="true" outlineLevel="0" collapsed="false">
      <c r="A54" s="786"/>
      <c r="B54" s="801" t="s">
        <v>613</v>
      </c>
      <c r="C54" s="798"/>
      <c r="D54" s="55"/>
      <c r="E54" s="55"/>
      <c r="F54" s="55"/>
      <c r="G54" s="800" t="s">
        <v>131</v>
      </c>
      <c r="H54" s="632"/>
    </row>
    <row r="55" customFormat="false" ht="12.75" hidden="false" customHeight="true" outlineLevel="0" collapsed="false">
      <c r="A55" s="786"/>
      <c r="B55" s="801" t="s">
        <v>711</v>
      </c>
      <c r="C55" s="798"/>
      <c r="D55" s="55"/>
      <c r="E55" s="55"/>
      <c r="F55" s="55"/>
      <c r="G55" s="800" t="n">
        <v>3047780</v>
      </c>
      <c r="H55" s="632"/>
    </row>
    <row r="56" customFormat="false" ht="12" hidden="false" customHeight="true" outlineLevel="0" collapsed="false">
      <c r="A56" s="786"/>
      <c r="B56" s="799" t="s">
        <v>712</v>
      </c>
      <c r="C56" s="798"/>
      <c r="D56" s="55"/>
      <c r="E56" s="55"/>
      <c r="F56" s="55"/>
      <c r="G56" s="800" t="n">
        <v>706191.9</v>
      </c>
      <c r="H56" s="632"/>
    </row>
    <row r="57" customFormat="false" ht="12" hidden="false" customHeight="true" outlineLevel="0" collapsed="false">
      <c r="A57" s="786"/>
      <c r="B57" s="801" t="s">
        <v>713</v>
      </c>
      <c r="C57" s="798"/>
      <c r="D57" s="55"/>
      <c r="E57" s="55"/>
      <c r="F57" s="55"/>
      <c r="G57" s="800" t="s">
        <v>131</v>
      </c>
      <c r="H57" s="632"/>
    </row>
    <row r="58" customFormat="false" ht="12" hidden="false" customHeight="true" outlineLevel="0" collapsed="false">
      <c r="A58" s="786"/>
      <c r="B58" s="801" t="s">
        <v>714</v>
      </c>
      <c r="C58" s="798"/>
      <c r="D58" s="55"/>
      <c r="E58" s="55"/>
      <c r="F58" s="55"/>
      <c r="G58" s="800" t="n">
        <v>0.12</v>
      </c>
      <c r="H58" s="632"/>
    </row>
    <row r="59" customFormat="false" ht="12" hidden="false" customHeight="true" outlineLevel="0" collapsed="false">
      <c r="A59" s="786"/>
      <c r="B59" s="801" t="s">
        <v>715</v>
      </c>
      <c r="C59" s="798"/>
      <c r="D59" s="55"/>
      <c r="E59" s="55"/>
      <c r="F59" s="55"/>
      <c r="G59" s="800" t="s">
        <v>131</v>
      </c>
      <c r="H59" s="632"/>
    </row>
    <row r="60" customFormat="false" ht="12" hidden="false" customHeight="true" outlineLevel="0" collapsed="false">
      <c r="A60" s="786"/>
      <c r="B60" s="801" t="s">
        <v>716</v>
      </c>
      <c r="C60" s="798"/>
      <c r="D60" s="55"/>
      <c r="E60" s="55"/>
      <c r="F60" s="55"/>
      <c r="G60" s="800" t="n">
        <v>3.83</v>
      </c>
      <c r="H60" s="632"/>
    </row>
    <row r="61" customFormat="false" ht="12" hidden="false" customHeight="true" outlineLevel="0" collapsed="false">
      <c r="A61" s="786"/>
      <c r="B61" s="801" t="s">
        <v>717</v>
      </c>
      <c r="C61" s="798"/>
      <c r="D61" s="55"/>
      <c r="E61" s="55"/>
      <c r="F61" s="55"/>
      <c r="G61" s="800" t="n">
        <v>7.66</v>
      </c>
      <c r="H61" s="632"/>
    </row>
    <row r="62" customFormat="false" ht="12" hidden="false" customHeight="true" outlineLevel="0" collapsed="false">
      <c r="A62" s="786"/>
      <c r="B62" s="801" t="s">
        <v>718</v>
      </c>
      <c r="C62" s="798"/>
      <c r="D62" s="55"/>
      <c r="E62" s="55"/>
      <c r="F62" s="55"/>
      <c r="G62" s="800" t="n">
        <v>51.171</v>
      </c>
      <c r="H62" s="632"/>
    </row>
    <row r="63" customFormat="false" ht="12" hidden="false" customHeight="true" outlineLevel="0" collapsed="false">
      <c r="A63" s="786"/>
      <c r="B63" s="801" t="s">
        <v>719</v>
      </c>
      <c r="C63" s="798"/>
      <c r="D63" s="55"/>
      <c r="E63" s="55"/>
      <c r="F63" s="55"/>
      <c r="G63" s="800" t="n">
        <v>30.791</v>
      </c>
      <c r="H63" s="632"/>
    </row>
    <row r="64" customFormat="false" ht="12" hidden="false" customHeight="true" outlineLevel="0" collapsed="false">
      <c r="A64" s="786"/>
      <c r="B64" s="801" t="s">
        <v>720</v>
      </c>
      <c r="C64" s="798"/>
      <c r="D64" s="55"/>
      <c r="E64" s="55"/>
      <c r="F64" s="55"/>
      <c r="G64" s="800" t="s">
        <v>131</v>
      </c>
      <c r="H64" s="632"/>
    </row>
    <row r="65" customFormat="false" ht="12" hidden="false" customHeight="true" outlineLevel="0" collapsed="false">
      <c r="A65" s="786"/>
      <c r="B65" s="799" t="s">
        <v>721</v>
      </c>
      <c r="C65" s="798"/>
      <c r="D65" s="55"/>
      <c r="E65" s="55"/>
      <c r="F65" s="55"/>
      <c r="G65" s="800" t="n">
        <v>10</v>
      </c>
      <c r="H65" s="632"/>
    </row>
    <row r="66" customFormat="false" ht="12.75" hidden="false" customHeight="true" outlineLevel="0" collapsed="false">
      <c r="A66" s="789"/>
      <c r="B66" s="790" t="s">
        <v>722</v>
      </c>
      <c r="C66" s="790"/>
      <c r="D66" s="802"/>
      <c r="E66" s="803"/>
      <c r="F66" s="803"/>
      <c r="G66" s="803"/>
      <c r="H66" s="804"/>
    </row>
    <row r="67" customFormat="false" ht="13.5" hidden="false" customHeight="true" outlineLevel="0" collapsed="false">
      <c r="A67" s="805"/>
      <c r="B67" s="806" t="s">
        <v>709</v>
      </c>
      <c r="C67" s="807"/>
      <c r="D67" s="55"/>
      <c r="E67" s="55"/>
      <c r="F67" s="55"/>
      <c r="G67" s="85" t="n">
        <v>223700</v>
      </c>
      <c r="H67" s="632"/>
    </row>
    <row r="68" customFormat="false" ht="12.75" hidden="false" customHeight="true" outlineLevel="0" collapsed="false">
      <c r="A68" s="805"/>
      <c r="B68" s="808" t="s">
        <v>601</v>
      </c>
      <c r="C68" s="807"/>
      <c r="D68" s="55"/>
      <c r="E68" s="55"/>
      <c r="F68" s="55"/>
      <c r="G68" s="85" t="s">
        <v>131</v>
      </c>
      <c r="H68" s="632"/>
    </row>
    <row r="69" customFormat="false" ht="12.75" hidden="false" customHeight="true" outlineLevel="0" collapsed="false">
      <c r="A69" s="805"/>
      <c r="B69" s="808" t="s">
        <v>602</v>
      </c>
      <c r="C69" s="807"/>
      <c r="D69" s="55"/>
      <c r="E69" s="55"/>
      <c r="F69" s="55"/>
      <c r="G69" s="85" t="s">
        <v>131</v>
      </c>
      <c r="H69" s="632"/>
    </row>
    <row r="70" customFormat="false" ht="12.75" hidden="false" customHeight="true" outlineLevel="0" collapsed="false">
      <c r="A70" s="805"/>
      <c r="B70" s="808" t="s">
        <v>603</v>
      </c>
      <c r="C70" s="807"/>
      <c r="D70" s="55"/>
      <c r="E70" s="55"/>
      <c r="F70" s="55"/>
      <c r="G70" s="85" t="s">
        <v>131</v>
      </c>
      <c r="H70" s="632"/>
    </row>
    <row r="71" customFormat="false" ht="12.75" hidden="false" customHeight="true" outlineLevel="0" collapsed="false">
      <c r="A71" s="805"/>
      <c r="B71" s="808" t="s">
        <v>710</v>
      </c>
      <c r="C71" s="807"/>
      <c r="D71" s="55"/>
      <c r="E71" s="55"/>
      <c r="F71" s="55"/>
      <c r="G71" s="85" t="s">
        <v>131</v>
      </c>
      <c r="H71" s="632"/>
    </row>
    <row r="72" customFormat="false" ht="12.75" hidden="false" customHeight="true" outlineLevel="0" collapsed="false">
      <c r="A72" s="805"/>
      <c r="B72" s="808" t="s">
        <v>605</v>
      </c>
      <c r="C72" s="807"/>
      <c r="D72" s="55"/>
      <c r="E72" s="55"/>
      <c r="F72" s="55"/>
      <c r="G72" s="85" t="s">
        <v>131</v>
      </c>
      <c r="H72" s="632"/>
    </row>
    <row r="73" customFormat="false" ht="12.75" hidden="false" customHeight="true" outlineLevel="0" collapsed="false">
      <c r="A73" s="805"/>
      <c r="B73" s="808" t="s">
        <v>606</v>
      </c>
      <c r="C73" s="807"/>
      <c r="D73" s="55"/>
      <c r="E73" s="55"/>
      <c r="F73" s="55"/>
      <c r="G73" s="85" t="s">
        <v>131</v>
      </c>
      <c r="H73" s="632"/>
    </row>
    <row r="74" customFormat="false" ht="12" hidden="false" customHeight="true" outlineLevel="0" collapsed="false">
      <c r="A74" s="805"/>
      <c r="B74" s="808" t="s">
        <v>607</v>
      </c>
      <c r="C74" s="807"/>
      <c r="D74" s="55"/>
      <c r="E74" s="55"/>
      <c r="F74" s="55"/>
      <c r="G74" s="85" t="n">
        <v>46</v>
      </c>
      <c r="H74" s="632"/>
    </row>
    <row r="75" customFormat="false" ht="12" hidden="false" customHeight="true" outlineLevel="0" collapsed="false">
      <c r="A75" s="805"/>
      <c r="B75" s="808" t="s">
        <v>608</v>
      </c>
      <c r="C75" s="807"/>
      <c r="D75" s="55"/>
      <c r="E75" s="55"/>
      <c r="F75" s="55"/>
      <c r="G75" s="85" t="n">
        <v>25</v>
      </c>
      <c r="H75" s="632"/>
    </row>
    <row r="76" customFormat="false" ht="12" hidden="false" customHeight="true" outlineLevel="0" collapsed="false">
      <c r="A76" s="805"/>
      <c r="B76" s="808" t="s">
        <v>609</v>
      </c>
      <c r="C76" s="807"/>
      <c r="D76" s="55"/>
      <c r="E76" s="55"/>
      <c r="F76" s="55"/>
      <c r="G76" s="85" t="s">
        <v>131</v>
      </c>
      <c r="H76" s="632"/>
    </row>
    <row r="77" customFormat="false" ht="12" hidden="false" customHeight="true" outlineLevel="0" collapsed="false">
      <c r="A77" s="805"/>
      <c r="B77" s="808" t="s">
        <v>610</v>
      </c>
      <c r="C77" s="807"/>
      <c r="D77" s="55"/>
      <c r="E77" s="55"/>
      <c r="F77" s="55"/>
      <c r="G77" s="85" t="n">
        <v>28</v>
      </c>
      <c r="H77" s="632"/>
    </row>
    <row r="78" customFormat="false" ht="12" hidden="false" customHeight="true" outlineLevel="0" collapsed="false">
      <c r="A78" s="805"/>
      <c r="B78" s="808" t="s">
        <v>611</v>
      </c>
      <c r="C78" s="807"/>
      <c r="D78" s="55"/>
      <c r="E78" s="55"/>
      <c r="F78" s="55"/>
      <c r="G78" s="85" t="s">
        <v>131</v>
      </c>
      <c r="H78" s="632"/>
    </row>
    <row r="79" customFormat="false" ht="12" hidden="false" customHeight="true" outlineLevel="0" collapsed="false">
      <c r="A79" s="805"/>
      <c r="B79" s="808" t="s">
        <v>612</v>
      </c>
      <c r="C79" s="807"/>
      <c r="D79" s="55"/>
      <c r="E79" s="55"/>
      <c r="F79" s="55"/>
      <c r="G79" s="85" t="s">
        <v>131</v>
      </c>
      <c r="H79" s="632"/>
    </row>
    <row r="80" customFormat="false" ht="12" hidden="false" customHeight="true" outlineLevel="0" collapsed="false">
      <c r="A80" s="805"/>
      <c r="B80" s="808" t="s">
        <v>613</v>
      </c>
      <c r="C80" s="807"/>
      <c r="D80" s="55"/>
      <c r="E80" s="55"/>
      <c r="F80" s="55"/>
      <c r="G80" s="85" t="s">
        <v>131</v>
      </c>
      <c r="H80" s="632"/>
    </row>
    <row r="81" customFormat="false" ht="12" hidden="false" customHeight="true" outlineLevel="0" collapsed="false">
      <c r="A81" s="805"/>
      <c r="B81" s="808" t="s">
        <v>711</v>
      </c>
      <c r="C81" s="807"/>
      <c r="D81" s="55"/>
      <c r="E81" s="55"/>
      <c r="F81" s="55"/>
      <c r="G81" s="85" t="n">
        <v>54000</v>
      </c>
      <c r="H81" s="632"/>
    </row>
    <row r="82" customFormat="false" ht="12" hidden="false" customHeight="true" outlineLevel="0" collapsed="false">
      <c r="A82" s="805"/>
      <c r="B82" s="806" t="s">
        <v>712</v>
      </c>
      <c r="C82" s="807"/>
      <c r="D82" s="55"/>
      <c r="E82" s="55"/>
      <c r="F82" s="55"/>
      <c r="G82" s="85" t="s">
        <v>131</v>
      </c>
      <c r="H82" s="632"/>
    </row>
    <row r="83" customFormat="false" ht="12" hidden="false" customHeight="true" outlineLevel="0" collapsed="false">
      <c r="A83" s="805"/>
      <c r="B83" s="808" t="s">
        <v>713</v>
      </c>
      <c r="C83" s="807"/>
      <c r="D83" s="55"/>
      <c r="E83" s="55"/>
      <c r="F83" s="55"/>
      <c r="G83" s="85" t="s">
        <v>131</v>
      </c>
      <c r="H83" s="632"/>
    </row>
    <row r="84" customFormat="false" ht="12" hidden="false" customHeight="true" outlineLevel="0" collapsed="false">
      <c r="A84" s="805"/>
      <c r="B84" s="808" t="s">
        <v>714</v>
      </c>
      <c r="C84" s="807"/>
      <c r="D84" s="55"/>
      <c r="E84" s="55"/>
      <c r="F84" s="55"/>
      <c r="G84" s="85" t="s">
        <v>131</v>
      </c>
      <c r="H84" s="632"/>
    </row>
    <row r="85" customFormat="false" ht="12" hidden="false" customHeight="true" outlineLevel="0" collapsed="false">
      <c r="A85" s="805"/>
      <c r="B85" s="808" t="s">
        <v>715</v>
      </c>
      <c r="C85" s="807"/>
      <c r="D85" s="55"/>
      <c r="E85" s="55"/>
      <c r="F85" s="55"/>
      <c r="G85" s="85" t="s">
        <v>131</v>
      </c>
      <c r="H85" s="632"/>
    </row>
    <row r="86" customFormat="false" ht="12" hidden="false" customHeight="true" outlineLevel="0" collapsed="false">
      <c r="A86" s="805"/>
      <c r="B86" s="808" t="s">
        <v>716</v>
      </c>
      <c r="C86" s="807"/>
      <c r="D86" s="55"/>
      <c r="E86" s="55"/>
      <c r="F86" s="55"/>
      <c r="G86" s="85" t="s">
        <v>131</v>
      </c>
      <c r="H86" s="632"/>
    </row>
    <row r="87" customFormat="false" ht="12" hidden="false" customHeight="true" outlineLevel="0" collapsed="false">
      <c r="A87" s="805"/>
      <c r="B87" s="808" t="s">
        <v>717</v>
      </c>
      <c r="C87" s="807"/>
      <c r="D87" s="55"/>
      <c r="E87" s="55"/>
      <c r="F87" s="55"/>
      <c r="G87" s="85" t="s">
        <v>131</v>
      </c>
      <c r="H87" s="632"/>
    </row>
    <row r="88" customFormat="false" ht="12" hidden="false" customHeight="true" outlineLevel="0" collapsed="false">
      <c r="A88" s="805"/>
      <c r="B88" s="808" t="s">
        <v>718</v>
      </c>
      <c r="C88" s="807"/>
      <c r="D88" s="55"/>
      <c r="E88" s="55"/>
      <c r="F88" s="55"/>
      <c r="G88" s="85" t="s">
        <v>131</v>
      </c>
      <c r="H88" s="632"/>
    </row>
    <row r="89" customFormat="false" ht="12" hidden="false" customHeight="true" outlineLevel="0" collapsed="false">
      <c r="A89" s="805"/>
      <c r="B89" s="808" t="s">
        <v>719</v>
      </c>
      <c r="C89" s="807"/>
      <c r="D89" s="55"/>
      <c r="E89" s="55"/>
      <c r="F89" s="55"/>
      <c r="G89" s="85" t="s">
        <v>131</v>
      </c>
      <c r="H89" s="632"/>
    </row>
    <row r="90" customFormat="false" ht="12" hidden="false" customHeight="true" outlineLevel="0" collapsed="false">
      <c r="A90" s="805"/>
      <c r="B90" s="808" t="s">
        <v>720</v>
      </c>
      <c r="C90" s="807"/>
      <c r="D90" s="55"/>
      <c r="E90" s="55"/>
      <c r="F90" s="55"/>
      <c r="G90" s="85" t="s">
        <v>131</v>
      </c>
      <c r="H90" s="632"/>
    </row>
    <row r="91" customFormat="false" ht="12" hidden="false" customHeight="true" outlineLevel="0" collapsed="false">
      <c r="A91" s="805"/>
      <c r="B91" s="806" t="s">
        <v>721</v>
      </c>
      <c r="C91" s="807"/>
      <c r="D91" s="55"/>
      <c r="E91" s="55"/>
      <c r="F91" s="55"/>
      <c r="G91" s="85" t="n">
        <v>5.7</v>
      </c>
      <c r="H91" s="632"/>
    </row>
    <row r="92" customFormat="false" ht="12.75" hidden="false" customHeight="true" outlineLevel="0" collapsed="false">
      <c r="A92" s="809"/>
      <c r="B92" s="810" t="s">
        <v>112</v>
      </c>
      <c r="C92" s="811"/>
      <c r="D92" s="55"/>
      <c r="E92" s="55"/>
      <c r="F92" s="55"/>
      <c r="G92" s="55"/>
      <c r="H92" s="632"/>
    </row>
    <row r="93" customFormat="false" ht="12.75" hidden="false" customHeight="true" outlineLevel="0" collapsed="false">
      <c r="A93" s="809"/>
      <c r="B93" s="812" t="s">
        <v>709</v>
      </c>
      <c r="C93" s="811"/>
      <c r="D93" s="55"/>
      <c r="E93" s="55"/>
      <c r="F93" s="55"/>
      <c r="G93" s="813" t="n">
        <v>223700</v>
      </c>
      <c r="H93" s="55"/>
    </row>
    <row r="94" customFormat="false" ht="13.5" hidden="false" customHeight="true" outlineLevel="0" collapsed="false">
      <c r="A94" s="809"/>
      <c r="B94" s="814" t="s">
        <v>601</v>
      </c>
      <c r="C94" s="811"/>
      <c r="D94" s="55"/>
      <c r="E94" s="55"/>
      <c r="F94" s="55"/>
      <c r="G94" s="813" t="s">
        <v>131</v>
      </c>
      <c r="H94" s="55"/>
    </row>
    <row r="95" customFormat="false" ht="12.75" hidden="false" customHeight="true" outlineLevel="0" collapsed="false">
      <c r="A95" s="809"/>
      <c r="B95" s="814" t="s">
        <v>602</v>
      </c>
      <c r="C95" s="811"/>
      <c r="D95" s="55"/>
      <c r="E95" s="55"/>
      <c r="F95" s="55"/>
      <c r="G95" s="813" t="s">
        <v>131</v>
      </c>
      <c r="H95" s="55"/>
    </row>
    <row r="96" customFormat="false" ht="12.75" hidden="false" customHeight="true" outlineLevel="0" collapsed="false">
      <c r="A96" s="809"/>
      <c r="B96" s="814" t="s">
        <v>603</v>
      </c>
      <c r="C96" s="811"/>
      <c r="D96" s="55"/>
      <c r="E96" s="55"/>
      <c r="F96" s="55"/>
      <c r="G96" s="813" t="s">
        <v>131</v>
      </c>
      <c r="H96" s="55"/>
    </row>
    <row r="97" customFormat="false" ht="12.75" hidden="false" customHeight="true" outlineLevel="0" collapsed="false">
      <c r="A97" s="809"/>
      <c r="B97" s="814" t="s">
        <v>710</v>
      </c>
      <c r="C97" s="811"/>
      <c r="D97" s="55"/>
      <c r="E97" s="55"/>
      <c r="F97" s="55"/>
      <c r="G97" s="813" t="s">
        <v>131</v>
      </c>
      <c r="H97" s="55"/>
    </row>
    <row r="98" customFormat="false" ht="12.75" hidden="false" customHeight="true" outlineLevel="0" collapsed="false">
      <c r="A98" s="809"/>
      <c r="B98" s="814" t="s">
        <v>605</v>
      </c>
      <c r="C98" s="811"/>
      <c r="D98" s="55"/>
      <c r="E98" s="55"/>
      <c r="F98" s="55"/>
      <c r="G98" s="813" t="s">
        <v>131</v>
      </c>
      <c r="H98" s="55"/>
    </row>
    <row r="99" customFormat="false" ht="12.75" hidden="false" customHeight="true" outlineLevel="0" collapsed="false">
      <c r="A99" s="809"/>
      <c r="B99" s="814" t="s">
        <v>606</v>
      </c>
      <c r="C99" s="811"/>
      <c r="D99" s="55"/>
      <c r="E99" s="55"/>
      <c r="F99" s="55"/>
      <c r="G99" s="813" t="s">
        <v>131</v>
      </c>
      <c r="H99" s="55"/>
    </row>
    <row r="100" customFormat="false" ht="12.75" hidden="false" customHeight="true" outlineLevel="0" collapsed="false">
      <c r="A100" s="809"/>
      <c r="B100" s="814" t="s">
        <v>607</v>
      </c>
      <c r="C100" s="811"/>
      <c r="D100" s="55"/>
      <c r="E100" s="55"/>
      <c r="F100" s="55"/>
      <c r="G100" s="813" t="n">
        <v>46</v>
      </c>
      <c r="H100" s="55"/>
    </row>
    <row r="101" customFormat="false" ht="12" hidden="false" customHeight="true" outlineLevel="0" collapsed="false">
      <c r="A101" s="809"/>
      <c r="B101" s="814" t="s">
        <v>608</v>
      </c>
      <c r="C101" s="811"/>
      <c r="D101" s="55"/>
      <c r="E101" s="55"/>
      <c r="F101" s="55"/>
      <c r="G101" s="813" t="n">
        <v>25</v>
      </c>
      <c r="H101" s="55"/>
    </row>
    <row r="102" customFormat="false" ht="12" hidden="false" customHeight="true" outlineLevel="0" collapsed="false">
      <c r="A102" s="809"/>
      <c r="B102" s="814" t="s">
        <v>609</v>
      </c>
      <c r="C102" s="811"/>
      <c r="D102" s="55"/>
      <c r="E102" s="55"/>
      <c r="F102" s="55"/>
      <c r="G102" s="813" t="s">
        <v>131</v>
      </c>
      <c r="H102" s="55"/>
    </row>
    <row r="103" customFormat="false" ht="12" hidden="false" customHeight="true" outlineLevel="0" collapsed="false">
      <c r="A103" s="809"/>
      <c r="B103" s="814" t="s">
        <v>610</v>
      </c>
      <c r="C103" s="811"/>
      <c r="D103" s="55"/>
      <c r="E103" s="55"/>
      <c r="F103" s="55"/>
      <c r="G103" s="813" t="n">
        <v>28</v>
      </c>
      <c r="H103" s="55"/>
    </row>
    <row r="104" customFormat="false" ht="12" hidden="false" customHeight="true" outlineLevel="0" collapsed="false">
      <c r="A104" s="809"/>
      <c r="B104" s="814" t="s">
        <v>611</v>
      </c>
      <c r="C104" s="811"/>
      <c r="D104" s="55"/>
      <c r="E104" s="55"/>
      <c r="F104" s="55"/>
      <c r="G104" s="813" t="s">
        <v>131</v>
      </c>
      <c r="H104" s="55"/>
    </row>
    <row r="105" customFormat="false" ht="12" hidden="false" customHeight="true" outlineLevel="0" collapsed="false">
      <c r="A105" s="809"/>
      <c r="B105" s="814" t="s">
        <v>612</v>
      </c>
      <c r="C105" s="811"/>
      <c r="D105" s="55"/>
      <c r="E105" s="55"/>
      <c r="F105" s="55"/>
      <c r="G105" s="813" t="s">
        <v>131</v>
      </c>
      <c r="H105" s="55"/>
    </row>
    <row r="106" customFormat="false" ht="12" hidden="false" customHeight="true" outlineLevel="0" collapsed="false">
      <c r="A106" s="809"/>
      <c r="B106" s="814" t="s">
        <v>613</v>
      </c>
      <c r="C106" s="811"/>
      <c r="D106" s="55"/>
      <c r="E106" s="55"/>
      <c r="F106" s="55"/>
      <c r="G106" s="813" t="s">
        <v>131</v>
      </c>
      <c r="H106" s="55"/>
    </row>
    <row r="107" customFormat="false" ht="12" hidden="false" customHeight="true" outlineLevel="0" collapsed="false">
      <c r="A107" s="809"/>
      <c r="B107" s="814" t="s">
        <v>711</v>
      </c>
      <c r="C107" s="811"/>
      <c r="D107" s="55"/>
      <c r="E107" s="55"/>
      <c r="F107" s="55"/>
      <c r="G107" s="813" t="n">
        <v>54000</v>
      </c>
      <c r="H107" s="55"/>
    </row>
    <row r="108" customFormat="false" ht="12" hidden="false" customHeight="true" outlineLevel="0" collapsed="false">
      <c r="A108" s="809"/>
      <c r="B108" s="812" t="s">
        <v>712</v>
      </c>
      <c r="C108" s="811"/>
      <c r="D108" s="55"/>
      <c r="E108" s="55"/>
      <c r="F108" s="55"/>
      <c r="G108" s="813" t="s">
        <v>131</v>
      </c>
      <c r="H108" s="55"/>
    </row>
    <row r="109" customFormat="false" ht="12" hidden="false" customHeight="true" outlineLevel="0" collapsed="false">
      <c r="A109" s="809"/>
      <c r="B109" s="814" t="s">
        <v>713</v>
      </c>
      <c r="C109" s="811"/>
      <c r="D109" s="55"/>
      <c r="E109" s="55"/>
      <c r="F109" s="55"/>
      <c r="G109" s="813" t="s">
        <v>131</v>
      </c>
      <c r="H109" s="55"/>
    </row>
    <row r="110" customFormat="false" ht="12" hidden="false" customHeight="true" outlineLevel="0" collapsed="false">
      <c r="A110" s="809"/>
      <c r="B110" s="814" t="s">
        <v>714</v>
      </c>
      <c r="C110" s="811"/>
      <c r="D110" s="55"/>
      <c r="E110" s="55"/>
      <c r="F110" s="55"/>
      <c r="G110" s="813" t="s">
        <v>131</v>
      </c>
      <c r="H110" s="55"/>
    </row>
    <row r="111" customFormat="false" ht="12" hidden="false" customHeight="true" outlineLevel="0" collapsed="false">
      <c r="A111" s="809"/>
      <c r="B111" s="814" t="s">
        <v>715</v>
      </c>
      <c r="C111" s="811"/>
      <c r="D111" s="55"/>
      <c r="E111" s="55"/>
      <c r="F111" s="55"/>
      <c r="G111" s="813" t="s">
        <v>131</v>
      </c>
      <c r="H111" s="55"/>
    </row>
    <row r="112" customFormat="false" ht="12" hidden="false" customHeight="true" outlineLevel="0" collapsed="false">
      <c r="A112" s="809"/>
      <c r="B112" s="814" t="s">
        <v>716</v>
      </c>
      <c r="C112" s="811"/>
      <c r="D112" s="55"/>
      <c r="E112" s="55"/>
      <c r="F112" s="55"/>
      <c r="G112" s="813" t="s">
        <v>131</v>
      </c>
      <c r="H112" s="55"/>
    </row>
    <row r="113" customFormat="false" ht="12" hidden="false" customHeight="true" outlineLevel="0" collapsed="false">
      <c r="A113" s="809"/>
      <c r="B113" s="814" t="s">
        <v>717</v>
      </c>
      <c r="C113" s="811"/>
      <c r="D113" s="55"/>
      <c r="E113" s="55"/>
      <c r="F113" s="55"/>
      <c r="G113" s="813" t="s">
        <v>131</v>
      </c>
      <c r="H113" s="55"/>
    </row>
    <row r="114" customFormat="false" ht="12" hidden="false" customHeight="true" outlineLevel="0" collapsed="false">
      <c r="A114" s="809"/>
      <c r="B114" s="814" t="s">
        <v>718</v>
      </c>
      <c r="C114" s="811"/>
      <c r="D114" s="55"/>
      <c r="E114" s="55"/>
      <c r="F114" s="55"/>
      <c r="G114" s="813" t="s">
        <v>131</v>
      </c>
      <c r="H114" s="55"/>
    </row>
    <row r="115" customFormat="false" ht="12" hidden="false" customHeight="true" outlineLevel="0" collapsed="false">
      <c r="A115" s="809"/>
      <c r="B115" s="814" t="s">
        <v>719</v>
      </c>
      <c r="C115" s="811"/>
      <c r="D115" s="55"/>
      <c r="E115" s="55"/>
      <c r="F115" s="55"/>
      <c r="G115" s="813" t="s">
        <v>131</v>
      </c>
      <c r="H115" s="55"/>
    </row>
    <row r="116" customFormat="false" ht="12" hidden="false" customHeight="true" outlineLevel="0" collapsed="false">
      <c r="A116" s="809"/>
      <c r="B116" s="814" t="s">
        <v>720</v>
      </c>
      <c r="C116" s="811"/>
      <c r="D116" s="55"/>
      <c r="E116" s="55"/>
      <c r="F116" s="55"/>
      <c r="G116" s="813" t="s">
        <v>131</v>
      </c>
      <c r="H116" s="55"/>
    </row>
    <row r="117" customFormat="false" ht="12" hidden="false" customHeight="true" outlineLevel="0" collapsed="false">
      <c r="A117" s="809"/>
      <c r="B117" s="812" t="s">
        <v>721</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3</v>
      </c>
    </row>
    <row r="120" customFormat="false" ht="12.75" hidden="false" customHeight="true" outlineLevel="0" collapsed="false">
      <c r="A120" s="261" t="s">
        <v>724</v>
      </c>
    </row>
    <row r="121" customFormat="false" ht="13.5" hidden="false" customHeight="true" outlineLevel="0" collapsed="false">
      <c r="A121" s="815" t="s">
        <v>725</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2</v>
      </c>
      <c r="B124" s="816"/>
      <c r="C124" s="816"/>
      <c r="D124" s="817"/>
      <c r="E124" s="817"/>
      <c r="F124" s="817"/>
      <c r="G124" s="817"/>
      <c r="H124" s="818"/>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4" t="s">
        <v>699</v>
      </c>
      <c r="B126" s="374"/>
      <c r="C126" s="374"/>
      <c r="D126" s="374"/>
      <c r="E126" s="374"/>
      <c r="F126" s="374"/>
      <c r="G126" s="374"/>
      <c r="H126" s="374"/>
    </row>
    <row r="127" customFormat="false" ht="12.75" hidden="false" customHeight="true" outlineLevel="0" collapsed="false">
      <c r="A127" s="374" t="s">
        <v>726</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1</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7</v>
      </c>
      <c r="J1" s="111" t="s">
        <v>86</v>
      </c>
    </row>
    <row r="2" customFormat="false" ht="15.75" hidden="false" customHeight="true" outlineLevel="0" collapsed="false">
      <c r="A2" s="636" t="s">
        <v>728</v>
      </c>
      <c r="J2" s="111" t="s">
        <v>88</v>
      </c>
    </row>
    <row r="3" customFormat="false" ht="15.75" hidden="false" customHeight="true" outlineLevel="0" collapsed="false">
      <c r="A3" s="636" t="s">
        <v>87</v>
      </c>
      <c r="J3" s="111" t="s">
        <v>89</v>
      </c>
    </row>
    <row r="4" customFormat="false" ht="12.75" hidden="false" customHeight="true" outlineLevel="0" collapsed="false">
      <c r="A4" s="602"/>
      <c r="J4" s="135"/>
    </row>
    <row r="5" customFormat="false" ht="12" hidden="false" customHeight="true" outlineLevel="0" collapsed="false">
      <c r="A5" s="143" t="s">
        <v>729</v>
      </c>
      <c r="B5" s="414" t="s">
        <v>451</v>
      </c>
      <c r="C5" s="414"/>
      <c r="D5" s="414"/>
      <c r="E5" s="604" t="s">
        <v>730</v>
      </c>
      <c r="F5" s="604"/>
      <c r="G5" s="604"/>
      <c r="H5" s="379" t="s">
        <v>155</v>
      </c>
      <c r="I5" s="379"/>
      <c r="J5" s="379"/>
    </row>
    <row r="6" customFormat="false" ht="12" hidden="false" customHeight="true" outlineLevel="0" collapsed="false">
      <c r="A6" s="269" t="s">
        <v>454</v>
      </c>
      <c r="B6" s="819" t="s">
        <v>731</v>
      </c>
      <c r="C6" s="819"/>
      <c r="D6" s="819"/>
      <c r="E6" s="380" t="s">
        <v>732</v>
      </c>
      <c r="F6" s="380" t="s">
        <v>733</v>
      </c>
      <c r="G6" s="820" t="s">
        <v>734</v>
      </c>
      <c r="H6" s="380" t="s">
        <v>735</v>
      </c>
      <c r="I6" s="380" t="s">
        <v>736</v>
      </c>
      <c r="J6" s="821" t="s">
        <v>737</v>
      </c>
    </row>
    <row r="7" customFormat="false" ht="39.75"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15" hidden="false" customHeight="true" outlineLevel="0" collapsed="false">
      <c r="A9" s="824" t="s">
        <v>742</v>
      </c>
      <c r="B9" s="390"/>
      <c r="C9" s="390"/>
      <c r="D9" s="390"/>
      <c r="E9" s="390"/>
      <c r="F9" s="390"/>
      <c r="G9" s="390"/>
      <c r="H9" s="390"/>
      <c r="I9" s="79"/>
      <c r="J9" s="131"/>
    </row>
    <row r="10" customFormat="false" ht="12" hidden="false" customHeight="true" outlineLevel="0" collapsed="false">
      <c r="A10" s="825" t="s">
        <v>743</v>
      </c>
      <c r="B10" s="79"/>
      <c r="C10" s="79"/>
      <c r="D10" s="79"/>
      <c r="E10" s="79"/>
      <c r="F10" s="79"/>
      <c r="G10" s="79"/>
      <c r="H10" s="79"/>
      <c r="I10" s="79"/>
      <c r="J10" s="131"/>
    </row>
    <row r="11" customFormat="false" ht="25.5" hidden="false" customHeight="true" outlineLevel="0" collapsed="false">
      <c r="A11" s="826" t="s">
        <v>744</v>
      </c>
      <c r="B11" s="79"/>
      <c r="C11" s="79"/>
      <c r="D11" s="79"/>
      <c r="E11" s="79"/>
      <c r="F11" s="79"/>
      <c r="G11" s="79"/>
      <c r="H11" s="79"/>
      <c r="I11" s="79"/>
      <c r="J11" s="131"/>
    </row>
    <row r="12" customFormat="false" ht="12" hidden="false" customHeight="true" outlineLevel="0" collapsed="false">
      <c r="A12" s="827" t="s">
        <v>605</v>
      </c>
      <c r="B12" s="407" t="n">
        <v>1.84521651146471</v>
      </c>
      <c r="C12" s="407" t="n">
        <v>2.70342671094694</v>
      </c>
      <c r="D12" s="406" t="s">
        <v>745</v>
      </c>
      <c r="E12" s="407" t="n">
        <v>0</v>
      </c>
      <c r="F12" s="407" t="n">
        <v>0</v>
      </c>
      <c r="G12" s="407" t="n">
        <v>0</v>
      </c>
      <c r="H12" s="407" t="n">
        <v>0.0369043302292941</v>
      </c>
      <c r="I12" s="407" t="n">
        <v>0.00904156090617706</v>
      </c>
      <c r="J12" s="508" t="s">
        <v>173</v>
      </c>
    </row>
    <row r="13" customFormat="false" ht="12" hidden="false" customHeight="true" outlineLevel="0" collapsed="false">
      <c r="A13" s="827" t="s">
        <v>607</v>
      </c>
      <c r="B13" s="407" t="n">
        <v>221.354509293596</v>
      </c>
      <c r="C13" s="407" t="n">
        <v>4366.22158397135</v>
      </c>
      <c r="D13" s="407" t="n">
        <v>30.1793755785259</v>
      </c>
      <c r="E13" s="407" t="n">
        <v>0</v>
      </c>
      <c r="F13" s="407" t="n">
        <v>0</v>
      </c>
      <c r="G13" s="407" t="n">
        <v>0</v>
      </c>
      <c r="H13" s="407" t="n">
        <v>11.6102313537868</v>
      </c>
      <c r="I13" s="407" t="n">
        <v>22.2488224852902</v>
      </c>
      <c r="J13" s="508" t="s">
        <v>746</v>
      </c>
    </row>
    <row r="14" customFormat="false" ht="12" hidden="false" customHeight="true" outlineLevel="0" collapsed="false">
      <c r="A14" s="827" t="s">
        <v>610</v>
      </c>
      <c r="B14" s="407" t="n">
        <v>2.34450452509698</v>
      </c>
      <c r="C14" s="407" t="n">
        <v>3.43493357971958</v>
      </c>
      <c r="D14" s="406" t="s">
        <v>745</v>
      </c>
      <c r="E14" s="407" t="n">
        <v>0</v>
      </c>
      <c r="F14" s="407" t="n">
        <v>0</v>
      </c>
      <c r="G14" s="407" t="n">
        <v>0</v>
      </c>
      <c r="H14" s="407" t="n">
        <v>0.0468900905019396</v>
      </c>
      <c r="I14" s="407" t="n">
        <v>0.0114880721729752</v>
      </c>
      <c r="J14" s="508" t="s">
        <v>173</v>
      </c>
    </row>
    <row r="15" customFormat="false" ht="12" hidden="false" customHeight="true" outlineLevel="0" collapsed="false">
      <c r="A15" s="827" t="s">
        <v>608</v>
      </c>
      <c r="B15" s="406" t="s">
        <v>173</v>
      </c>
      <c r="C15" s="406" t="s">
        <v>173</v>
      </c>
      <c r="D15" s="406" t="s">
        <v>173</v>
      </c>
      <c r="E15" s="407" t="n">
        <v>0</v>
      </c>
      <c r="F15" s="407" t="n">
        <v>0</v>
      </c>
      <c r="G15" s="407" t="n">
        <v>0</v>
      </c>
      <c r="H15" s="406" t="s">
        <v>173</v>
      </c>
      <c r="I15" s="406" t="s">
        <v>173</v>
      </c>
      <c r="J15" s="508" t="s">
        <v>173</v>
      </c>
    </row>
    <row r="16" customFormat="false" ht="12" hidden="false" customHeight="true" outlineLevel="0" collapsed="false">
      <c r="A16" s="827" t="s">
        <v>602</v>
      </c>
      <c r="B16" s="406" t="s">
        <v>173</v>
      </c>
      <c r="C16" s="406" t="s">
        <v>173</v>
      </c>
      <c r="D16" s="406" t="s">
        <v>173</v>
      </c>
      <c r="E16" s="407" t="n">
        <v>0</v>
      </c>
      <c r="F16" s="407" t="n">
        <v>0</v>
      </c>
      <c r="G16" s="407" t="n">
        <v>0</v>
      </c>
      <c r="H16" s="406" t="s">
        <v>173</v>
      </c>
      <c r="I16" s="406" t="s">
        <v>173</v>
      </c>
      <c r="J16" s="508" t="s">
        <v>173</v>
      </c>
    </row>
    <row r="17" customFormat="false" ht="12" hidden="false" customHeight="true" outlineLevel="0" collapsed="false">
      <c r="A17" s="774" t="s">
        <v>747</v>
      </c>
      <c r="B17" s="79"/>
      <c r="C17" s="79"/>
      <c r="D17" s="79"/>
      <c r="E17" s="79"/>
      <c r="F17" s="79"/>
      <c r="G17" s="79"/>
      <c r="H17" s="79"/>
      <c r="I17" s="79"/>
      <c r="J17" s="131"/>
    </row>
    <row r="18" customFormat="false" ht="12" hidden="false" customHeight="true" outlineLevel="0" collapsed="false">
      <c r="A18" s="129" t="s">
        <v>714</v>
      </c>
      <c r="B18" s="407" t="n">
        <v>0.53946</v>
      </c>
      <c r="C18" s="407" t="n">
        <v>0.53946</v>
      </c>
      <c r="D18" s="406" t="s">
        <v>173</v>
      </c>
      <c r="E18" s="407" t="n">
        <v>0</v>
      </c>
      <c r="F18" s="407" t="n">
        <v>0</v>
      </c>
      <c r="G18" s="407" t="n">
        <v>0</v>
      </c>
      <c r="H18" s="407" t="n">
        <v>0.0053946</v>
      </c>
      <c r="I18" s="407" t="n">
        <v>0.1007938419633</v>
      </c>
      <c r="J18" s="508" t="s">
        <v>173</v>
      </c>
    </row>
    <row r="19" customFormat="false" ht="12" hidden="false" customHeight="true" outlineLevel="0" collapsed="false">
      <c r="A19" s="129" t="s">
        <v>715</v>
      </c>
      <c r="B19" s="407" t="n">
        <v>12.5554105971248</v>
      </c>
      <c r="C19" s="407" t="n">
        <v>23.7219152334434</v>
      </c>
      <c r="D19" s="407" t="n">
        <v>0.806910565651774</v>
      </c>
      <c r="E19" s="407" t="n">
        <v>0</v>
      </c>
      <c r="F19" s="407" t="n">
        <v>0</v>
      </c>
      <c r="G19" s="407" t="n">
        <v>0</v>
      </c>
      <c r="H19" s="407" t="n">
        <v>0.439143892730445</v>
      </c>
      <c r="I19" s="407" t="n">
        <v>4.51638238660069</v>
      </c>
      <c r="J19" s="127" t="n">
        <v>0.000780972334452681</v>
      </c>
    </row>
    <row r="20" customFormat="false" ht="12" hidden="false" customHeight="true" outlineLevel="0" collapsed="false">
      <c r="A20" s="129" t="s">
        <v>605</v>
      </c>
      <c r="B20" s="407" t="n">
        <v>508.463695610858</v>
      </c>
      <c r="C20" s="407" t="n">
        <v>1060.11464415287</v>
      </c>
      <c r="D20" s="407" t="n">
        <v>42.8670905404924</v>
      </c>
      <c r="E20" s="407" t="n">
        <v>0</v>
      </c>
      <c r="F20" s="407" t="n">
        <v>0</v>
      </c>
      <c r="G20" s="407" t="n">
        <v>0</v>
      </c>
      <c r="H20" s="407" t="n">
        <v>10.5348089510219</v>
      </c>
      <c r="I20" s="407" t="n">
        <v>141.779606899665</v>
      </c>
      <c r="J20" s="127" t="n">
        <v>0.293523726230499</v>
      </c>
    </row>
    <row r="21" customFormat="false" ht="12" hidden="false" customHeight="true" outlineLevel="0" collapsed="false">
      <c r="A21" s="129" t="s">
        <v>606</v>
      </c>
      <c r="B21" s="406" t="s">
        <v>173</v>
      </c>
      <c r="C21" s="406" t="s">
        <v>173</v>
      </c>
      <c r="D21" s="406" t="s">
        <v>173</v>
      </c>
      <c r="E21" s="407" t="n">
        <v>0</v>
      </c>
      <c r="F21" s="407" t="n">
        <v>0</v>
      </c>
      <c r="G21" s="407" t="n">
        <v>0</v>
      </c>
      <c r="H21" s="406" t="s">
        <v>173</v>
      </c>
      <c r="I21" s="406" t="s">
        <v>173</v>
      </c>
      <c r="J21" s="508" t="s">
        <v>173</v>
      </c>
    </row>
    <row r="22" customFormat="false" ht="12" hidden="false" customHeight="true" outlineLevel="0" collapsed="false">
      <c r="A22" s="129" t="s">
        <v>607</v>
      </c>
      <c r="B22" s="407" t="n">
        <v>1578.60730107687</v>
      </c>
      <c r="C22" s="407" t="n">
        <v>3700.0228361758</v>
      </c>
      <c r="D22" s="407" t="n">
        <v>599.213570619198</v>
      </c>
      <c r="E22" s="407" t="n">
        <v>0</v>
      </c>
      <c r="F22" s="407" t="n">
        <v>0</v>
      </c>
      <c r="G22" s="407" t="n">
        <v>0</v>
      </c>
      <c r="H22" s="407" t="n">
        <v>36.0566423429009</v>
      </c>
      <c r="I22" s="407" t="n">
        <v>386.903396121168</v>
      </c>
      <c r="J22" s="127" t="n">
        <v>0.0100306511485487</v>
      </c>
    </row>
    <row r="23" customFormat="false" ht="12" hidden="false" customHeight="true" outlineLevel="0" collapsed="false">
      <c r="A23" s="129" t="s">
        <v>610</v>
      </c>
      <c r="B23" s="407" t="n">
        <v>451.409111610847</v>
      </c>
      <c r="C23" s="407" t="n">
        <v>873.419339890779</v>
      </c>
      <c r="D23" s="407" t="n">
        <v>41.2397733917239</v>
      </c>
      <c r="E23" s="407" t="n">
        <v>0</v>
      </c>
      <c r="F23" s="407" t="n">
        <v>0</v>
      </c>
      <c r="G23" s="407" t="n">
        <v>0</v>
      </c>
      <c r="H23" s="407" t="n">
        <v>12.915897355811</v>
      </c>
      <c r="I23" s="407" t="n">
        <v>133.8126746622</v>
      </c>
      <c r="J23" s="127" t="n">
        <v>0.859731022507186</v>
      </c>
    </row>
    <row r="24" customFormat="false" ht="12" hidden="false" customHeight="true" outlineLevel="0" collapsed="false">
      <c r="A24" s="129" t="s">
        <v>608</v>
      </c>
      <c r="B24" s="407" t="n">
        <v>32.1351277682484</v>
      </c>
      <c r="C24" s="407" t="n">
        <v>129.737217756788</v>
      </c>
      <c r="D24" s="407" t="n">
        <v>27.9040606534348</v>
      </c>
      <c r="E24" s="407" t="n">
        <v>0</v>
      </c>
      <c r="F24" s="407" t="n">
        <v>0</v>
      </c>
      <c r="G24" s="407" t="n">
        <v>0</v>
      </c>
      <c r="H24" s="407" t="n">
        <v>1.82226930268633</v>
      </c>
      <c r="I24" s="407" t="n">
        <v>29.7442906956685</v>
      </c>
      <c r="J24" s="127" t="n">
        <v>0.981872667970015</v>
      </c>
    </row>
    <row r="25" customFormat="false" ht="12" hidden="false" customHeight="true" outlineLevel="0" collapsed="false">
      <c r="A25" s="129" t="s">
        <v>601</v>
      </c>
      <c r="B25" s="407" t="n">
        <v>18.87</v>
      </c>
      <c r="C25" s="407" t="n">
        <v>17.051164</v>
      </c>
      <c r="D25" s="407" t="n">
        <v>0.063</v>
      </c>
      <c r="E25" s="407" t="n">
        <v>0</v>
      </c>
      <c r="F25" s="407" t="n">
        <v>0</v>
      </c>
      <c r="G25" s="407" t="n">
        <v>0</v>
      </c>
      <c r="H25" s="407" t="n">
        <v>0.10645</v>
      </c>
      <c r="I25" s="407" t="n">
        <v>1.0160650325</v>
      </c>
      <c r="J25" s="508" t="s">
        <v>746</v>
      </c>
    </row>
    <row r="26" customFormat="false" ht="12" hidden="false" customHeight="true" outlineLevel="0" collapsed="false">
      <c r="A26" s="129" t="s">
        <v>602</v>
      </c>
      <c r="B26" s="407" t="n">
        <v>44.6148704421429</v>
      </c>
      <c r="C26" s="407" t="n">
        <v>86.2128889987916</v>
      </c>
      <c r="D26" s="407" t="n">
        <v>10.8393344616899</v>
      </c>
      <c r="E26" s="407" t="n">
        <v>0</v>
      </c>
      <c r="F26" s="407" t="n">
        <v>0</v>
      </c>
      <c r="G26" s="407" t="n">
        <v>0</v>
      </c>
      <c r="H26" s="407" t="n">
        <v>0.721768662967904</v>
      </c>
      <c r="I26" s="407" t="n">
        <v>7.63249608440715</v>
      </c>
      <c r="J26" s="508" t="s">
        <v>131</v>
      </c>
    </row>
    <row r="27" customFormat="false" ht="12" hidden="false" customHeight="true" outlineLevel="0" collapsed="false">
      <c r="A27" s="774" t="s">
        <v>748</v>
      </c>
      <c r="B27" s="79"/>
      <c r="C27" s="79"/>
      <c r="D27" s="79"/>
      <c r="E27" s="79"/>
      <c r="F27" s="79"/>
      <c r="G27" s="79"/>
      <c r="H27" s="79"/>
      <c r="I27" s="79"/>
      <c r="J27" s="131"/>
    </row>
    <row r="28" customFormat="false" ht="12" hidden="false" customHeight="true" outlineLevel="0" collapsed="false">
      <c r="A28" s="129" t="s">
        <v>715</v>
      </c>
      <c r="B28" s="406" t="s">
        <v>173</v>
      </c>
      <c r="C28" s="407" t="n">
        <v>0.0672425471376479</v>
      </c>
      <c r="D28" s="406" t="s">
        <v>173</v>
      </c>
      <c r="E28" s="407" t="n">
        <v>0</v>
      </c>
      <c r="F28" s="407" t="n">
        <v>0</v>
      </c>
      <c r="G28" s="407" t="n">
        <v>0</v>
      </c>
      <c r="H28" s="406" t="s">
        <v>173</v>
      </c>
      <c r="I28" s="407" t="n">
        <v>0.016810636784412</v>
      </c>
      <c r="J28" s="508" t="s">
        <v>173</v>
      </c>
    </row>
    <row r="29" customFormat="false" ht="12" hidden="false" customHeight="true" outlineLevel="0" collapsed="false">
      <c r="A29" s="129" t="s">
        <v>605</v>
      </c>
      <c r="B29" s="407" t="n">
        <v>37.3011528822488</v>
      </c>
      <c r="C29" s="407" t="n">
        <v>80.2271297130893</v>
      </c>
      <c r="D29" s="407" t="n">
        <v>2.71212229375722</v>
      </c>
      <c r="E29" s="407" t="n">
        <v>0</v>
      </c>
      <c r="F29" s="407" t="n">
        <v>0</v>
      </c>
      <c r="G29" s="407" t="n">
        <v>0</v>
      </c>
      <c r="H29" s="407" t="n">
        <v>1.1147294460734</v>
      </c>
      <c r="I29" s="407" t="n">
        <v>17.3635205576965</v>
      </c>
      <c r="J29" s="508" t="s">
        <v>173</v>
      </c>
    </row>
    <row r="30" customFormat="false" ht="12" hidden="false" customHeight="true" outlineLevel="0" collapsed="false">
      <c r="A30" s="129" t="s">
        <v>607</v>
      </c>
      <c r="B30" s="407" t="n">
        <v>44.3600981995179</v>
      </c>
      <c r="C30" s="407" t="n">
        <v>181.576056326764</v>
      </c>
      <c r="D30" s="407" t="n">
        <v>0.252752270470154</v>
      </c>
      <c r="E30" s="407" t="n">
        <v>0</v>
      </c>
      <c r="F30" s="407" t="n">
        <v>0</v>
      </c>
      <c r="G30" s="407" t="n">
        <v>0</v>
      </c>
      <c r="H30" s="407" t="n">
        <v>3.63184724204408</v>
      </c>
      <c r="I30" s="407" t="n">
        <v>39.0296403239976</v>
      </c>
      <c r="J30" s="127" t="n">
        <v>0.612615529905973</v>
      </c>
    </row>
    <row r="31" customFormat="false" ht="12" hidden="false" customHeight="true" outlineLevel="0" collapsed="false">
      <c r="A31" s="129" t="s">
        <v>610</v>
      </c>
      <c r="B31" s="407" t="n">
        <v>52.5909479978557</v>
      </c>
      <c r="C31" s="407" t="n">
        <v>106.244988195382</v>
      </c>
      <c r="D31" s="407" t="n">
        <v>3.4459820572941</v>
      </c>
      <c r="E31" s="407" t="n">
        <v>0</v>
      </c>
      <c r="F31" s="407" t="n">
        <v>0</v>
      </c>
      <c r="G31" s="407" t="n">
        <v>0</v>
      </c>
      <c r="H31" s="407" t="n">
        <v>2.16189829522953</v>
      </c>
      <c r="I31" s="407" t="n">
        <v>22.7270298352853</v>
      </c>
      <c r="J31" s="508" t="s">
        <v>173</v>
      </c>
    </row>
    <row r="32" customFormat="false" ht="12" hidden="false" customHeight="true" outlineLevel="0" collapsed="false">
      <c r="A32" s="129" t="s">
        <v>608</v>
      </c>
      <c r="B32" s="407" t="n">
        <v>0.0134935113893833</v>
      </c>
      <c r="C32" s="407" t="n">
        <v>0.992624265285224</v>
      </c>
      <c r="D32" s="406" t="s">
        <v>131</v>
      </c>
      <c r="E32" s="407" t="n">
        <v>0</v>
      </c>
      <c r="F32" s="407" t="n">
        <v>0</v>
      </c>
      <c r="G32" s="407" t="n">
        <v>0</v>
      </c>
      <c r="H32" s="407" t="n">
        <v>0.0223715137019015</v>
      </c>
      <c r="I32" s="407" t="n">
        <v>0.289319956095491</v>
      </c>
      <c r="J32" s="127" t="n">
        <v>0.0263031411099089</v>
      </c>
    </row>
    <row r="33" customFormat="false" ht="12" hidden="false" customHeight="true" outlineLevel="0" collapsed="false">
      <c r="A33" s="129" t="s">
        <v>602</v>
      </c>
      <c r="B33" s="407" t="n">
        <v>1.78419790034426</v>
      </c>
      <c r="C33" s="407" t="n">
        <v>2.95605488155849</v>
      </c>
      <c r="D33" s="406" t="s">
        <v>173</v>
      </c>
      <c r="E33" s="407" t="n">
        <v>0</v>
      </c>
      <c r="F33" s="407" t="n">
        <v>0</v>
      </c>
      <c r="G33" s="407" t="n">
        <v>0</v>
      </c>
      <c r="H33" s="407" t="n">
        <v>0.00107210583265008</v>
      </c>
      <c r="I33" s="407" t="n">
        <v>0.552074257104163</v>
      </c>
      <c r="J33" s="508" t="s">
        <v>173</v>
      </c>
    </row>
    <row r="34" customFormat="false" ht="12" hidden="false" customHeight="true" outlineLevel="0" collapsed="false">
      <c r="A34" s="774" t="s">
        <v>749</v>
      </c>
      <c r="B34" s="79"/>
      <c r="C34" s="79"/>
      <c r="D34" s="79"/>
      <c r="E34" s="79"/>
      <c r="F34" s="79"/>
      <c r="G34" s="79"/>
      <c r="H34" s="79"/>
      <c r="I34" s="79"/>
      <c r="J34" s="131"/>
    </row>
    <row r="35" customFormat="false" ht="12" hidden="false" customHeight="true" outlineLevel="0" collapsed="false">
      <c r="A35" s="129" t="s">
        <v>714</v>
      </c>
      <c r="B35" s="407" t="n">
        <v>0.5</v>
      </c>
      <c r="C35" s="407" t="n">
        <v>0.5</v>
      </c>
      <c r="D35" s="406" t="s">
        <v>173</v>
      </c>
      <c r="E35" s="407" t="n">
        <v>0</v>
      </c>
      <c r="F35" s="407" t="n">
        <v>0</v>
      </c>
      <c r="G35" s="407" t="n">
        <v>0</v>
      </c>
      <c r="H35" s="407" t="n">
        <v>0.005</v>
      </c>
      <c r="I35" s="407" t="n">
        <v>0.0426666665</v>
      </c>
      <c r="J35" s="508" t="s">
        <v>173</v>
      </c>
    </row>
    <row r="36" customFormat="false" ht="12" hidden="false" customHeight="true" outlineLevel="0" collapsed="false">
      <c r="A36" s="129" t="s">
        <v>605</v>
      </c>
      <c r="B36" s="407" t="n">
        <v>104.40535743435</v>
      </c>
      <c r="C36" s="407" t="n">
        <v>185.626189304138</v>
      </c>
      <c r="D36" s="406" t="s">
        <v>746</v>
      </c>
      <c r="E36" s="407" t="n">
        <v>0</v>
      </c>
      <c r="F36" s="407" t="n">
        <v>0</v>
      </c>
      <c r="G36" s="407" t="n">
        <v>0</v>
      </c>
      <c r="H36" s="407" t="n">
        <v>4.56843663420966</v>
      </c>
      <c r="I36" s="407" t="n">
        <v>30.4445633515545</v>
      </c>
      <c r="J36" s="127" t="n">
        <v>1.88841135252854</v>
      </c>
    </row>
    <row r="37" customFormat="false" ht="12" hidden="false" customHeight="true" outlineLevel="0" collapsed="false">
      <c r="A37" s="129" t="s">
        <v>607</v>
      </c>
      <c r="B37" s="407" t="n">
        <v>246.830933703957</v>
      </c>
      <c r="C37" s="407" t="n">
        <v>480.580472072484</v>
      </c>
      <c r="D37" s="406" t="s">
        <v>746</v>
      </c>
      <c r="E37" s="407" t="n">
        <v>0</v>
      </c>
      <c r="F37" s="407" t="n">
        <v>0</v>
      </c>
      <c r="G37" s="407" t="n">
        <v>0</v>
      </c>
      <c r="H37" s="407" t="n">
        <v>15.3436635503907</v>
      </c>
      <c r="I37" s="407" t="n">
        <v>169.633024501685</v>
      </c>
      <c r="J37" s="127" t="n">
        <v>1.02016607190658</v>
      </c>
    </row>
    <row r="38" customFormat="false" ht="12" hidden="false" customHeight="true" outlineLevel="0" collapsed="false">
      <c r="A38" s="129" t="s">
        <v>610</v>
      </c>
      <c r="B38" s="407" t="n">
        <v>120.353050317645</v>
      </c>
      <c r="C38" s="407" t="n">
        <v>217.739870711933</v>
      </c>
      <c r="D38" s="406" t="s">
        <v>746</v>
      </c>
      <c r="E38" s="407" t="n">
        <v>0</v>
      </c>
      <c r="F38" s="407" t="n">
        <v>0</v>
      </c>
      <c r="G38" s="407" t="n">
        <v>0</v>
      </c>
      <c r="H38" s="407" t="n">
        <v>5.56679396866636</v>
      </c>
      <c r="I38" s="407" t="n">
        <v>32.6417610286171</v>
      </c>
      <c r="J38" s="127" t="n">
        <v>2.29896703335952</v>
      </c>
    </row>
    <row r="39" customFormat="false" ht="12" hidden="false" customHeight="true" outlineLevel="0" collapsed="false">
      <c r="A39" s="129" t="s">
        <v>608</v>
      </c>
      <c r="B39" s="406" t="s">
        <v>173</v>
      </c>
      <c r="C39" s="406" t="s">
        <v>173</v>
      </c>
      <c r="D39" s="406" t="s">
        <v>173</v>
      </c>
      <c r="E39" s="407" t="n">
        <v>0</v>
      </c>
      <c r="F39" s="407" t="n">
        <v>0</v>
      </c>
      <c r="G39" s="407" t="n">
        <v>0</v>
      </c>
      <c r="H39" s="406" t="s">
        <v>173</v>
      </c>
      <c r="I39" s="406" t="s">
        <v>173</v>
      </c>
      <c r="J39" s="508" t="s">
        <v>173</v>
      </c>
    </row>
    <row r="40" customFormat="false" ht="12" hidden="false" customHeight="true" outlineLevel="0" collapsed="false">
      <c r="A40" s="129" t="s">
        <v>611</v>
      </c>
      <c r="B40" s="407" t="n">
        <v>5.25</v>
      </c>
      <c r="C40" s="407" t="n">
        <v>7.375</v>
      </c>
      <c r="D40" s="406" t="s">
        <v>173</v>
      </c>
      <c r="E40" s="407" t="n">
        <v>0</v>
      </c>
      <c r="F40" s="407" t="n">
        <v>0</v>
      </c>
      <c r="G40" s="407" t="n">
        <v>0</v>
      </c>
      <c r="H40" s="407" t="n">
        <v>0.0525</v>
      </c>
      <c r="I40" s="407" t="n">
        <v>0.629333330875</v>
      </c>
      <c r="J40" s="508" t="s">
        <v>173</v>
      </c>
    </row>
    <row r="41" customFormat="false" ht="12" hidden="false" customHeight="true" outlineLevel="0" collapsed="false">
      <c r="A41" s="129" t="s">
        <v>601</v>
      </c>
      <c r="B41" s="407" t="n">
        <v>6</v>
      </c>
      <c r="C41" s="407" t="n">
        <v>15.5</v>
      </c>
      <c r="D41" s="406" t="s">
        <v>173</v>
      </c>
      <c r="E41" s="407" t="n">
        <v>0</v>
      </c>
      <c r="F41" s="407" t="n">
        <v>0</v>
      </c>
      <c r="G41" s="407" t="n">
        <v>0</v>
      </c>
      <c r="H41" s="407" t="n">
        <v>0.06</v>
      </c>
      <c r="I41" s="407" t="n">
        <v>1.3226666615</v>
      </c>
      <c r="J41" s="508" t="s">
        <v>173</v>
      </c>
    </row>
    <row r="42" customFormat="false" ht="12" hidden="false" customHeight="true" outlineLevel="0" collapsed="false">
      <c r="A42" s="129" t="s">
        <v>612</v>
      </c>
      <c r="B42" s="406" t="s">
        <v>173</v>
      </c>
      <c r="C42" s="406" t="s">
        <v>173</v>
      </c>
      <c r="D42" s="406" t="s">
        <v>173</v>
      </c>
      <c r="E42" s="407" t="n">
        <v>0</v>
      </c>
      <c r="F42" s="407" t="n">
        <v>0</v>
      </c>
      <c r="G42" s="407" t="n">
        <v>0</v>
      </c>
      <c r="H42" s="406" t="s">
        <v>173</v>
      </c>
      <c r="I42" s="406" t="s">
        <v>173</v>
      </c>
      <c r="J42" s="508" t="s">
        <v>173</v>
      </c>
    </row>
    <row r="43" customFormat="false" ht="12" hidden="false" customHeight="true" outlineLevel="0" collapsed="false">
      <c r="A43" s="129" t="s">
        <v>602</v>
      </c>
      <c r="B43" s="407" t="n">
        <v>8.8059990852053</v>
      </c>
      <c r="C43" s="407" t="n">
        <v>11.7303041103476</v>
      </c>
      <c r="D43" s="406" t="s">
        <v>746</v>
      </c>
      <c r="E43" s="407" t="n">
        <v>0</v>
      </c>
      <c r="F43" s="407" t="n">
        <v>0</v>
      </c>
      <c r="G43" s="407" t="n">
        <v>0</v>
      </c>
      <c r="H43" s="407" t="n">
        <v>0.088059990852053</v>
      </c>
      <c r="I43" s="407" t="n">
        <v>5.79257871399035</v>
      </c>
      <c r="J43" s="508" t="s">
        <v>640</v>
      </c>
    </row>
    <row r="44" customFormat="false" ht="12" hidden="false" customHeight="true" outlineLevel="0" collapsed="false">
      <c r="A44" s="129" t="s">
        <v>711</v>
      </c>
      <c r="B44" s="406" t="s">
        <v>252</v>
      </c>
      <c r="C44" s="406" t="s">
        <v>252</v>
      </c>
      <c r="D44" s="406" t="s">
        <v>252</v>
      </c>
      <c r="E44" s="407" t="n">
        <v>0</v>
      </c>
      <c r="F44" s="407" t="n">
        <v>0</v>
      </c>
      <c r="G44" s="407" t="n">
        <v>0</v>
      </c>
      <c r="H44" s="406" t="s">
        <v>173</v>
      </c>
      <c r="I44" s="406" t="s">
        <v>173</v>
      </c>
      <c r="J44" s="508" t="s">
        <v>173</v>
      </c>
    </row>
    <row r="45" customFormat="false" ht="12" hidden="false" customHeight="true" outlineLevel="0" collapsed="false">
      <c r="A45" s="774" t="s">
        <v>750</v>
      </c>
      <c r="B45" s="79"/>
      <c r="C45" s="79"/>
      <c r="D45" s="79"/>
      <c r="E45" s="79"/>
      <c r="F45" s="79"/>
      <c r="G45" s="79"/>
      <c r="H45" s="79"/>
      <c r="I45" s="79"/>
      <c r="J45" s="131"/>
    </row>
    <row r="46" customFormat="false" ht="12" hidden="false" customHeight="true" outlineLevel="0" collapsed="false">
      <c r="A46" s="129" t="s">
        <v>605</v>
      </c>
      <c r="B46" s="407" t="n">
        <v>67.4688116508097</v>
      </c>
      <c r="C46" s="407" t="n">
        <v>144.074709693548</v>
      </c>
      <c r="D46" s="406" t="s">
        <v>746</v>
      </c>
      <c r="E46" s="407" t="n">
        <v>0</v>
      </c>
      <c r="F46" s="407" t="n">
        <v>0</v>
      </c>
      <c r="G46" s="407" t="n">
        <v>0</v>
      </c>
      <c r="H46" s="407" t="n">
        <v>1.73077715137777</v>
      </c>
      <c r="I46" s="407" t="n">
        <v>10.5204957324385</v>
      </c>
      <c r="J46" s="127" t="n">
        <v>0.917303959864912</v>
      </c>
    </row>
    <row r="47" customFormat="false" ht="12" hidden="false" customHeight="true" outlineLevel="0" collapsed="false">
      <c r="A47" s="129" t="s">
        <v>607</v>
      </c>
      <c r="B47" s="407" t="n">
        <v>447.707975569203</v>
      </c>
      <c r="C47" s="407" t="n">
        <v>1182.31059441533</v>
      </c>
      <c r="D47" s="406" t="s">
        <v>640</v>
      </c>
      <c r="E47" s="407" t="n">
        <v>0</v>
      </c>
      <c r="F47" s="407" t="n">
        <v>0</v>
      </c>
      <c r="G47" s="407" t="n">
        <v>0</v>
      </c>
      <c r="H47" s="407" t="n">
        <v>8.9285062853291</v>
      </c>
      <c r="I47" s="407" t="n">
        <v>67.9813821293965</v>
      </c>
      <c r="J47" s="508" t="s">
        <v>640</v>
      </c>
    </row>
    <row r="48" customFormat="false" ht="12" hidden="false" customHeight="true" outlineLevel="0" collapsed="false">
      <c r="A48" s="129" t="s">
        <v>610</v>
      </c>
      <c r="B48" s="407" t="n">
        <v>14.0750768817854</v>
      </c>
      <c r="C48" s="407" t="n">
        <v>29.0588353096232</v>
      </c>
      <c r="D48" s="406" t="s">
        <v>640</v>
      </c>
      <c r="E48" s="407" t="n">
        <v>0</v>
      </c>
      <c r="F48" s="407" t="n">
        <v>0</v>
      </c>
      <c r="G48" s="407" t="n">
        <v>0</v>
      </c>
      <c r="H48" s="407" t="n">
        <v>0.21420536613353</v>
      </c>
      <c r="I48" s="407" t="n">
        <v>2.10705937739289</v>
      </c>
      <c r="J48" s="508" t="s">
        <v>640</v>
      </c>
    </row>
    <row r="49" customFormat="false" ht="12" hidden="false" customHeight="true" outlineLevel="0" collapsed="false">
      <c r="A49" s="129" t="s">
        <v>608</v>
      </c>
      <c r="B49" s="406" t="s">
        <v>131</v>
      </c>
      <c r="C49" s="406" t="s">
        <v>131</v>
      </c>
      <c r="D49" s="406" t="s">
        <v>131</v>
      </c>
      <c r="E49" s="407" t="n">
        <v>0</v>
      </c>
      <c r="F49" s="407" t="n">
        <v>0</v>
      </c>
      <c r="G49" s="407" t="n">
        <v>0</v>
      </c>
      <c r="H49" s="406" t="s">
        <v>131</v>
      </c>
      <c r="I49" s="406" t="s">
        <v>640</v>
      </c>
      <c r="J49" s="508" t="s">
        <v>131</v>
      </c>
    </row>
    <row r="50" customFormat="false" ht="12" hidden="false" customHeight="true" outlineLevel="0" collapsed="false">
      <c r="A50" s="129" t="s">
        <v>602</v>
      </c>
      <c r="B50" s="407" t="n">
        <v>52.5090226067282</v>
      </c>
      <c r="C50" s="407" t="n">
        <v>113.253050205437</v>
      </c>
      <c r="D50" s="407" t="n">
        <v>0.923807257059389</v>
      </c>
      <c r="E50" s="407" t="n">
        <v>0</v>
      </c>
      <c r="F50" s="407" t="n">
        <v>0</v>
      </c>
      <c r="G50" s="407" t="n">
        <v>0</v>
      </c>
      <c r="H50" s="407" t="n">
        <v>1.45463571289016</v>
      </c>
      <c r="I50" s="407" t="n">
        <v>8.29188899921254</v>
      </c>
      <c r="J50" s="127" t="n">
        <v>0.913368057130956</v>
      </c>
    </row>
    <row r="51" customFormat="false" ht="12" hidden="false" customHeight="true" outlineLevel="0" collapsed="false">
      <c r="A51" s="774" t="s">
        <v>751</v>
      </c>
      <c r="B51" s="79"/>
      <c r="C51" s="79"/>
      <c r="D51" s="79"/>
      <c r="E51" s="79"/>
      <c r="F51" s="79"/>
      <c r="G51" s="79"/>
      <c r="H51" s="79"/>
      <c r="I51" s="79"/>
      <c r="J51" s="131"/>
    </row>
    <row r="52" customFormat="false" ht="12.75" hidden="false" customHeight="true" outlineLevel="0" collapsed="false">
      <c r="A52" s="129" t="s">
        <v>605</v>
      </c>
      <c r="B52" s="406" t="s">
        <v>173</v>
      </c>
      <c r="C52" s="406" t="s">
        <v>173</v>
      </c>
      <c r="D52" s="406" t="s">
        <v>173</v>
      </c>
      <c r="E52" s="407" t="n">
        <v>0</v>
      </c>
      <c r="F52" s="407" t="n">
        <v>0</v>
      </c>
      <c r="G52" s="407" t="n">
        <v>0</v>
      </c>
      <c r="H52" s="406" t="s">
        <v>173</v>
      </c>
      <c r="I52" s="406" t="s">
        <v>173</v>
      </c>
      <c r="J52" s="508" t="s">
        <v>173</v>
      </c>
    </row>
    <row r="53" customFormat="false" ht="12.75" hidden="false" customHeight="true" outlineLevel="0" collapsed="false">
      <c r="A53" s="129" t="s">
        <v>607</v>
      </c>
      <c r="B53" s="407" t="n">
        <v>5320.31533924739</v>
      </c>
      <c r="C53" s="407" t="n">
        <v>11249.3666806416</v>
      </c>
      <c r="D53" s="407" t="n">
        <v>61.1980243321468</v>
      </c>
      <c r="E53" s="407" t="n">
        <v>0</v>
      </c>
      <c r="F53" s="407" t="n">
        <v>0</v>
      </c>
      <c r="G53" s="407" t="n">
        <v>0</v>
      </c>
      <c r="H53" s="407" t="n">
        <v>128.598735271162</v>
      </c>
      <c r="I53" s="407" t="n">
        <v>1574.23251738748</v>
      </c>
      <c r="J53" s="127" t="n">
        <v>1.66609032015582</v>
      </c>
    </row>
    <row r="54" customFormat="false" ht="12.75" hidden="false" customHeight="true" outlineLevel="0" collapsed="false">
      <c r="A54" s="129" t="s">
        <v>610</v>
      </c>
      <c r="B54" s="406" t="s">
        <v>173</v>
      </c>
      <c r="C54" s="406" t="s">
        <v>173</v>
      </c>
      <c r="D54" s="406" t="s">
        <v>173</v>
      </c>
      <c r="E54" s="407" t="n">
        <v>0</v>
      </c>
      <c r="F54" s="407" t="n">
        <v>0</v>
      </c>
      <c r="G54" s="407" t="n">
        <v>0</v>
      </c>
      <c r="H54" s="406" t="s">
        <v>173</v>
      </c>
      <c r="I54" s="406" t="s">
        <v>173</v>
      </c>
      <c r="J54" s="508" t="s">
        <v>173</v>
      </c>
    </row>
    <row r="55" customFormat="false" ht="12.75" hidden="false" customHeight="true" outlineLevel="0" collapsed="false">
      <c r="A55" s="129" t="s">
        <v>608</v>
      </c>
      <c r="B55" s="406" t="s">
        <v>173</v>
      </c>
      <c r="C55" s="407" t="n">
        <v>0.113518819526975</v>
      </c>
      <c r="D55" s="406" t="s">
        <v>252</v>
      </c>
      <c r="E55" s="407" t="n">
        <v>0</v>
      </c>
      <c r="F55" s="407" t="n">
        <v>0</v>
      </c>
      <c r="G55" s="407" t="n">
        <v>0</v>
      </c>
      <c r="H55" s="407" t="n">
        <v>0.00542675332372858</v>
      </c>
      <c r="I55" s="407" t="n">
        <v>0.024918765262019</v>
      </c>
      <c r="J55" s="127" t="n">
        <v>0.00553750339155978</v>
      </c>
    </row>
    <row r="56" customFormat="false" ht="12.75" hidden="false" customHeight="true" outlineLevel="0" collapsed="false">
      <c r="A56" s="129" t="s">
        <v>602</v>
      </c>
      <c r="B56" s="406" t="s">
        <v>173</v>
      </c>
      <c r="C56" s="406" t="s">
        <v>173</v>
      </c>
      <c r="D56" s="406" t="s">
        <v>173</v>
      </c>
      <c r="E56" s="407" t="n">
        <v>0</v>
      </c>
      <c r="F56" s="407" t="n">
        <v>0</v>
      </c>
      <c r="G56" s="407" t="n">
        <v>0</v>
      </c>
      <c r="H56" s="406" t="s">
        <v>173</v>
      </c>
      <c r="I56" s="406" t="s">
        <v>173</v>
      </c>
      <c r="J56" s="508" t="s">
        <v>173</v>
      </c>
    </row>
    <row r="57" customFormat="false" ht="14.25" hidden="false" customHeight="true" outlineLevel="0" collapsed="false">
      <c r="A57" s="828" t="s">
        <v>752</v>
      </c>
      <c r="B57" s="95"/>
      <c r="C57" s="95"/>
      <c r="D57" s="95"/>
      <c r="E57" s="95"/>
      <c r="F57" s="95"/>
      <c r="G57" s="95"/>
      <c r="H57" s="95"/>
      <c r="I57" s="95"/>
      <c r="J57" s="715"/>
    </row>
    <row r="58" customFormat="false" ht="12" hidden="false" customHeight="true" outlineLevel="0" collapsed="false">
      <c r="A58" s="774" t="s">
        <v>753</v>
      </c>
      <c r="B58" s="79"/>
      <c r="C58" s="79"/>
      <c r="D58" s="79"/>
      <c r="E58" s="79"/>
      <c r="F58" s="79"/>
      <c r="G58" s="79"/>
      <c r="H58" s="79"/>
      <c r="I58" s="79"/>
      <c r="J58" s="131"/>
    </row>
    <row r="59" customFormat="false" ht="12" hidden="false" customHeight="true" outlineLevel="0" collapsed="false">
      <c r="A59" s="829" t="s">
        <v>605</v>
      </c>
      <c r="B59" s="139" t="s">
        <v>256</v>
      </c>
      <c r="C59" s="139" t="s">
        <v>256</v>
      </c>
      <c r="D59" s="139" t="s">
        <v>256</v>
      </c>
      <c r="E59" s="139" t="n">
        <v>0</v>
      </c>
      <c r="F59" s="139" t="n">
        <v>0</v>
      </c>
      <c r="G59" s="139" t="n">
        <v>0</v>
      </c>
      <c r="H59" s="139" t="s">
        <v>256</v>
      </c>
      <c r="I59" s="139" t="s">
        <v>256</v>
      </c>
      <c r="J59" s="138" t="s">
        <v>256</v>
      </c>
    </row>
    <row r="60" customFormat="false" ht="12" hidden="false" customHeight="true" outlineLevel="0" collapsed="false">
      <c r="A60" s="829" t="s">
        <v>607</v>
      </c>
      <c r="B60" s="139" t="n">
        <v>1556.48086407628</v>
      </c>
      <c r="C60" s="139" t="n">
        <v>4635.99365530252</v>
      </c>
      <c r="D60" s="139" t="n">
        <v>0.277476475160905</v>
      </c>
      <c r="E60" s="139" t="n">
        <v>0</v>
      </c>
      <c r="F60" s="139" t="n">
        <v>0</v>
      </c>
      <c r="G60" s="139" t="n">
        <v>0</v>
      </c>
      <c r="H60" s="139" t="n">
        <v>89.9120876267689</v>
      </c>
      <c r="I60" s="139" t="n">
        <v>1472.21690852909</v>
      </c>
      <c r="J60" s="138" t="s">
        <v>746</v>
      </c>
    </row>
    <row r="61" customFormat="false" ht="12" hidden="false" customHeight="true" outlineLevel="0" collapsed="false">
      <c r="A61" s="829" t="s">
        <v>610</v>
      </c>
      <c r="B61" s="139" t="s">
        <v>256</v>
      </c>
      <c r="C61" s="139" t="s">
        <v>256</v>
      </c>
      <c r="D61" s="139" t="s">
        <v>256</v>
      </c>
      <c r="E61" s="139" t="n">
        <v>0</v>
      </c>
      <c r="F61" s="139" t="n">
        <v>0</v>
      </c>
      <c r="G61" s="139" t="n">
        <v>0</v>
      </c>
      <c r="H61" s="139" t="s">
        <v>256</v>
      </c>
      <c r="I61" s="139" t="s">
        <v>256</v>
      </c>
      <c r="J61" s="138" t="s">
        <v>256</v>
      </c>
    </row>
    <row r="62" customFormat="false" ht="12" hidden="false" customHeight="true" outlineLevel="0" collapsed="false">
      <c r="A62" s="829" t="s">
        <v>608</v>
      </c>
      <c r="B62" s="139" t="n">
        <v>79.6302863074565</v>
      </c>
      <c r="C62" s="139" t="n">
        <v>4802.72351510438</v>
      </c>
      <c r="D62" s="139" t="s">
        <v>754</v>
      </c>
      <c r="E62" s="139" t="n">
        <v>0</v>
      </c>
      <c r="F62" s="139" t="n">
        <v>0</v>
      </c>
      <c r="G62" s="139" t="n">
        <v>0</v>
      </c>
      <c r="H62" s="139" t="n">
        <v>31.189336324226</v>
      </c>
      <c r="I62" s="139" t="n">
        <v>784.129952030233</v>
      </c>
      <c r="J62" s="138" t="n">
        <v>0.833512535492328</v>
      </c>
    </row>
    <row r="63" customFormat="false" ht="12" hidden="false" customHeight="true" outlineLevel="0" collapsed="false">
      <c r="A63" s="829" t="s">
        <v>611</v>
      </c>
      <c r="B63" s="139" t="s">
        <v>755</v>
      </c>
      <c r="C63" s="139" t="s">
        <v>173</v>
      </c>
      <c r="D63" s="139" t="s">
        <v>173</v>
      </c>
      <c r="E63" s="139" t="n">
        <v>0</v>
      </c>
      <c r="F63" s="139" t="n">
        <v>0</v>
      </c>
      <c r="G63" s="139" t="n">
        <v>0</v>
      </c>
      <c r="H63" s="139" t="s">
        <v>755</v>
      </c>
      <c r="I63" s="139" t="s">
        <v>173</v>
      </c>
      <c r="J63" s="138" t="s">
        <v>173</v>
      </c>
    </row>
    <row r="64" customFormat="false" ht="12" hidden="false" customHeight="true" outlineLevel="0" collapsed="false">
      <c r="A64" s="829" t="s">
        <v>613</v>
      </c>
      <c r="B64" s="139" t="s">
        <v>256</v>
      </c>
      <c r="C64" s="139" t="s">
        <v>256</v>
      </c>
      <c r="D64" s="139" t="s">
        <v>256</v>
      </c>
      <c r="E64" s="139" t="n">
        <v>0</v>
      </c>
      <c r="F64" s="139" t="n">
        <v>0</v>
      </c>
      <c r="G64" s="139" t="n">
        <v>0</v>
      </c>
      <c r="H64" s="139" t="s">
        <v>256</v>
      </c>
      <c r="I64" s="139" t="s">
        <v>256</v>
      </c>
      <c r="J64" s="138" t="s">
        <v>256</v>
      </c>
    </row>
    <row r="65" customFormat="false" ht="12" hidden="false" customHeight="true" outlineLevel="0" collapsed="false">
      <c r="A65" s="829" t="s">
        <v>615</v>
      </c>
      <c r="B65" s="139" t="s">
        <v>256</v>
      </c>
      <c r="C65" s="139" t="s">
        <v>256</v>
      </c>
      <c r="D65" s="139" t="s">
        <v>256</v>
      </c>
      <c r="E65" s="139" t="s">
        <v>252</v>
      </c>
      <c r="F65" s="139" t="s">
        <v>252</v>
      </c>
      <c r="G65" s="139" t="s">
        <v>252</v>
      </c>
      <c r="H65" s="139" t="s">
        <v>256</v>
      </c>
      <c r="I65" s="139" t="s">
        <v>256</v>
      </c>
      <c r="J65" s="138" t="s">
        <v>256</v>
      </c>
    </row>
    <row r="66" customFormat="false" ht="12" hidden="false" customHeight="true" outlineLevel="0" collapsed="false">
      <c r="A66" s="829" t="s">
        <v>711</v>
      </c>
      <c r="B66" s="139" t="s">
        <v>173</v>
      </c>
      <c r="C66" s="139" t="s">
        <v>173</v>
      </c>
      <c r="D66" s="139" t="s">
        <v>173</v>
      </c>
      <c r="E66" s="139" t="n">
        <v>0</v>
      </c>
      <c r="F66" s="139" t="n">
        <v>0</v>
      </c>
      <c r="G66" s="139" t="n">
        <v>0</v>
      </c>
      <c r="H66" s="139" t="s">
        <v>173</v>
      </c>
      <c r="I66" s="139" t="s">
        <v>173</v>
      </c>
      <c r="J66" s="138" t="s">
        <v>173</v>
      </c>
    </row>
    <row r="67" customFormat="false" ht="12" hidden="false" customHeight="true" outlineLevel="0" collapsed="false">
      <c r="A67" s="774" t="s">
        <v>756</v>
      </c>
      <c r="B67" s="79"/>
      <c r="C67" s="79"/>
      <c r="D67" s="79"/>
      <c r="E67" s="79"/>
      <c r="F67" s="79"/>
      <c r="G67" s="79"/>
      <c r="H67" s="79"/>
      <c r="I67" s="79"/>
      <c r="J67" s="131"/>
    </row>
    <row r="68" customFormat="false" ht="12.75" hidden="false" customHeight="true" outlineLevel="0" collapsed="false">
      <c r="A68" s="129" t="s">
        <v>605</v>
      </c>
      <c r="B68" s="406" t="s">
        <v>173</v>
      </c>
      <c r="C68" s="406" t="s">
        <v>173</v>
      </c>
      <c r="D68" s="406" t="s">
        <v>173</v>
      </c>
      <c r="E68" s="407" t="n">
        <v>0</v>
      </c>
      <c r="F68" s="407" t="n">
        <v>0</v>
      </c>
      <c r="G68" s="407" t="n">
        <v>0</v>
      </c>
      <c r="H68" s="406" t="s">
        <v>173</v>
      </c>
      <c r="I68" s="406" t="s">
        <v>173</v>
      </c>
      <c r="J68" s="508" t="s">
        <v>173</v>
      </c>
    </row>
    <row r="69" customFormat="false" ht="12.75" hidden="false" customHeight="true" outlineLevel="0" collapsed="false">
      <c r="A69" s="129" t="s">
        <v>607</v>
      </c>
      <c r="B69" s="407" t="n">
        <v>145.144620845351</v>
      </c>
      <c r="C69" s="407" t="n">
        <v>179.535207328396</v>
      </c>
      <c r="D69" s="406" t="s">
        <v>173</v>
      </c>
      <c r="E69" s="407" t="n">
        <v>0</v>
      </c>
      <c r="F69" s="407" t="n">
        <v>0</v>
      </c>
      <c r="G69" s="407" t="n">
        <v>0</v>
      </c>
      <c r="H69" s="407" t="n">
        <v>145.144620845351</v>
      </c>
      <c r="I69" s="407" t="n">
        <v>179.535207328396</v>
      </c>
      <c r="J69" s="508" t="s">
        <v>173</v>
      </c>
    </row>
    <row r="70" customFormat="false" ht="12.75" hidden="false" customHeight="true" outlineLevel="0" collapsed="false">
      <c r="A70" s="129" t="s">
        <v>608</v>
      </c>
      <c r="B70" s="407" t="n">
        <v>40.407447323523</v>
      </c>
      <c r="C70" s="407" t="n">
        <v>87.6616150829293</v>
      </c>
      <c r="D70" s="406" t="s">
        <v>173</v>
      </c>
      <c r="E70" s="407" t="n">
        <v>0</v>
      </c>
      <c r="F70" s="407" t="n">
        <v>0</v>
      </c>
      <c r="G70" s="407" t="n">
        <v>0</v>
      </c>
      <c r="H70" s="407" t="n">
        <v>31.8841750604777</v>
      </c>
      <c r="I70" s="407" t="n">
        <v>87.6616150829293</v>
      </c>
      <c r="J70" s="508" t="s">
        <v>173</v>
      </c>
    </row>
    <row r="71" customFormat="false" ht="12.75" hidden="false" customHeight="true" outlineLevel="0" collapsed="false">
      <c r="A71" s="129" t="s">
        <v>602</v>
      </c>
      <c r="B71" s="406" t="s">
        <v>173</v>
      </c>
      <c r="C71" s="406" t="s">
        <v>173</v>
      </c>
      <c r="D71" s="406" t="s">
        <v>173</v>
      </c>
      <c r="E71" s="407" t="n">
        <v>0</v>
      </c>
      <c r="F71" s="407" t="n">
        <v>0</v>
      </c>
      <c r="G71" s="407" t="n">
        <v>0</v>
      </c>
      <c r="H71" s="406" t="s">
        <v>173</v>
      </c>
      <c r="I71" s="406" t="s">
        <v>173</v>
      </c>
      <c r="J71" s="508" t="s">
        <v>17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7</v>
      </c>
      <c r="B73" s="703"/>
      <c r="C73" s="703"/>
      <c r="D73" s="703"/>
      <c r="E73" s="703"/>
      <c r="F73" s="703"/>
      <c r="G73" s="703"/>
      <c r="H73" s="703"/>
      <c r="I73" s="703"/>
      <c r="J73" s="703"/>
    </row>
    <row r="74" customFormat="false" ht="42.75" hidden="false" customHeight="true" outlineLevel="0" collapsed="false">
      <c r="A74" s="577" t="s">
        <v>758</v>
      </c>
      <c r="B74" s="577"/>
      <c r="C74" s="577"/>
      <c r="D74" s="577"/>
      <c r="E74" s="577"/>
      <c r="F74" s="577"/>
      <c r="G74" s="577"/>
      <c r="H74" s="577"/>
      <c r="I74" s="577"/>
      <c r="J74" s="577"/>
    </row>
    <row r="75" customFormat="false" ht="12.75" hidden="false" customHeight="true" outlineLevel="0" collapsed="false">
      <c r="A75" s="830" t="s">
        <v>759</v>
      </c>
      <c r="B75" s="703"/>
      <c r="C75" s="703"/>
      <c r="D75" s="703"/>
      <c r="E75" s="703"/>
      <c r="F75" s="703"/>
      <c r="G75" s="703"/>
      <c r="H75" s="703"/>
      <c r="I75" s="703"/>
      <c r="J75" s="703"/>
    </row>
    <row r="76" customFormat="false" ht="12.75" hidden="false" customHeight="true" outlineLevel="0" collapsed="false">
      <c r="A76" s="830" t="s">
        <v>760</v>
      </c>
      <c r="B76" s="703"/>
      <c r="C76" s="703"/>
      <c r="D76" s="703"/>
      <c r="E76" s="703"/>
      <c r="F76" s="703"/>
      <c r="G76" s="703"/>
      <c r="H76" s="703"/>
      <c r="I76" s="703"/>
      <c r="J76" s="703"/>
    </row>
    <row r="77" customFormat="false" ht="12.75" hidden="false" customHeight="true" outlineLevel="0" collapsed="false">
      <c r="A77" s="830" t="s">
        <v>761</v>
      </c>
      <c r="B77" s="703"/>
      <c r="C77" s="703"/>
      <c r="D77" s="703"/>
      <c r="E77" s="703"/>
      <c r="F77" s="703"/>
      <c r="G77" s="703"/>
      <c r="H77" s="703"/>
      <c r="I77" s="703"/>
      <c r="J77" s="703"/>
    </row>
    <row r="78" customFormat="false" ht="12.75" hidden="false" customHeight="true" outlineLevel="0" collapsed="false">
      <c r="A78" s="830" t="s">
        <v>762</v>
      </c>
      <c r="B78" s="703"/>
      <c r="C78" s="703"/>
      <c r="D78" s="703"/>
      <c r="E78" s="703"/>
      <c r="F78" s="703"/>
      <c r="G78" s="703"/>
      <c r="H78" s="703"/>
      <c r="I78" s="703"/>
      <c r="J78" s="703"/>
    </row>
    <row r="79" customFormat="false" ht="12.75" hidden="false" customHeight="true" outlineLevel="0" collapsed="false">
      <c r="A79" s="831" t="s">
        <v>763</v>
      </c>
      <c r="B79" s="703"/>
      <c r="C79" s="703"/>
      <c r="D79" s="703"/>
      <c r="E79" s="703"/>
      <c r="F79" s="703"/>
      <c r="G79" s="703"/>
      <c r="H79" s="703"/>
      <c r="I79" s="703"/>
      <c r="J79" s="703"/>
    </row>
    <row r="80" customFormat="false" ht="12.75" hidden="false" customHeight="true" outlineLevel="0" collapsed="false">
      <c r="A80" s="135" t="s">
        <v>764</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7</v>
      </c>
      <c r="J1" s="111" t="s">
        <v>86</v>
      </c>
    </row>
    <row r="2" customFormat="false" ht="16.5" hidden="false" customHeight="true" outlineLevel="0" collapsed="false">
      <c r="A2" s="636" t="s">
        <v>728</v>
      </c>
      <c r="J2" s="111" t="s">
        <v>88</v>
      </c>
    </row>
    <row r="3" customFormat="false" ht="16.5" hidden="false" customHeight="true" outlineLevel="0" collapsed="false">
      <c r="A3" s="636" t="s">
        <v>119</v>
      </c>
      <c r="J3" s="111" t="s">
        <v>89</v>
      </c>
    </row>
    <row r="4" customFormat="false" ht="12.75" hidden="false" customHeight="true" outlineLevel="0" collapsed="false">
      <c r="A4" s="602"/>
      <c r="J4" s="135"/>
    </row>
    <row r="5" customFormat="false" ht="12" hidden="false" customHeight="true" outlineLevel="0" collapsed="false">
      <c r="A5" s="143" t="s">
        <v>450</v>
      </c>
      <c r="B5" s="414" t="s">
        <v>451</v>
      </c>
      <c r="C5" s="414"/>
      <c r="D5" s="414"/>
      <c r="E5" s="604" t="s">
        <v>730</v>
      </c>
      <c r="F5" s="604"/>
      <c r="G5" s="604"/>
      <c r="H5" s="379" t="s">
        <v>155</v>
      </c>
      <c r="I5" s="379"/>
      <c r="J5" s="379"/>
    </row>
    <row r="6" customFormat="false" ht="12" hidden="false" customHeight="true" outlineLevel="0" collapsed="false">
      <c r="A6" s="269" t="s">
        <v>454</v>
      </c>
      <c r="B6" s="819" t="s">
        <v>731</v>
      </c>
      <c r="C6" s="819"/>
      <c r="D6" s="819"/>
      <c r="E6" s="380" t="s">
        <v>732</v>
      </c>
      <c r="F6" s="380" t="s">
        <v>733</v>
      </c>
      <c r="G6" s="820" t="s">
        <v>734</v>
      </c>
      <c r="H6" s="380" t="s">
        <v>735</v>
      </c>
      <c r="I6" s="380" t="s">
        <v>736</v>
      </c>
      <c r="J6" s="821" t="s">
        <v>737</v>
      </c>
    </row>
    <row r="7" customFormat="false" ht="39"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26.25" hidden="false" customHeight="true" outlineLevel="0" collapsed="false">
      <c r="A9" s="833" t="s">
        <v>765</v>
      </c>
      <c r="B9" s="79"/>
      <c r="C9" s="79"/>
      <c r="D9" s="79"/>
      <c r="E9" s="79"/>
      <c r="F9" s="79"/>
      <c r="G9" s="79"/>
      <c r="H9" s="79"/>
      <c r="I9" s="79"/>
      <c r="J9" s="79"/>
    </row>
    <row r="10" customFormat="false" ht="12.75" hidden="false" customHeight="true" outlineLevel="0" collapsed="false">
      <c r="A10" s="129" t="s">
        <v>716</v>
      </c>
      <c r="B10" s="407" t="n">
        <v>7</v>
      </c>
      <c r="C10" s="407" t="n">
        <v>7.94813956092032</v>
      </c>
      <c r="D10" s="406" t="s">
        <v>173</v>
      </c>
      <c r="E10" s="407" t="n">
        <v>0</v>
      </c>
      <c r="F10" s="407" t="n">
        <v>0</v>
      </c>
      <c r="G10" s="407" t="n">
        <v>0</v>
      </c>
      <c r="H10" s="407" t="n">
        <v>0.0215</v>
      </c>
      <c r="I10" s="407" t="n">
        <v>0.218212791218406</v>
      </c>
      <c r="J10" s="508" t="s">
        <v>131</v>
      </c>
    </row>
    <row r="11" customFormat="false" ht="12.75" hidden="false" customHeight="true" outlineLevel="0" collapsed="false">
      <c r="A11" s="129" t="s">
        <v>605</v>
      </c>
      <c r="B11" s="406" t="s">
        <v>755</v>
      </c>
      <c r="C11" s="406" t="s">
        <v>755</v>
      </c>
      <c r="D11" s="406" t="s">
        <v>173</v>
      </c>
      <c r="E11" s="407" t="n">
        <v>0</v>
      </c>
      <c r="F11" s="407" t="n">
        <v>0</v>
      </c>
      <c r="G11" s="407" t="n">
        <v>0</v>
      </c>
      <c r="H11" s="406" t="s">
        <v>766</v>
      </c>
      <c r="I11" s="406" t="s">
        <v>766</v>
      </c>
      <c r="J11" s="508" t="s">
        <v>131</v>
      </c>
    </row>
    <row r="12" customFormat="false" ht="12.75" hidden="false" customHeight="true" outlineLevel="0" collapsed="false">
      <c r="A12" s="129" t="s">
        <v>607</v>
      </c>
      <c r="B12" s="406" t="s">
        <v>755</v>
      </c>
      <c r="C12" s="406" t="s">
        <v>755</v>
      </c>
      <c r="D12" s="406" t="s">
        <v>173</v>
      </c>
      <c r="E12" s="407" t="n">
        <v>0</v>
      </c>
      <c r="F12" s="407" t="n">
        <v>0</v>
      </c>
      <c r="G12" s="407" t="n">
        <v>0</v>
      </c>
      <c r="H12" s="406" t="s">
        <v>755</v>
      </c>
      <c r="I12" s="406" t="s">
        <v>755</v>
      </c>
      <c r="J12" s="508" t="s">
        <v>173</v>
      </c>
    </row>
    <row r="13" customFormat="false" ht="12.75" hidden="false" customHeight="true" outlineLevel="0" collapsed="false">
      <c r="A13" s="129" t="s">
        <v>611</v>
      </c>
      <c r="B13" s="407" t="n">
        <v>205.422466455383</v>
      </c>
      <c r="C13" s="407" t="n">
        <v>259.019344225906</v>
      </c>
      <c r="D13" s="406" t="s">
        <v>746</v>
      </c>
      <c r="E13" s="407" t="n">
        <v>0</v>
      </c>
      <c r="F13" s="407" t="n">
        <v>0</v>
      </c>
      <c r="G13" s="407" t="n">
        <v>0</v>
      </c>
      <c r="H13" s="407" t="n">
        <v>1.14109916773028</v>
      </c>
      <c r="I13" s="407" t="n">
        <v>7.35403915595989</v>
      </c>
      <c r="J13" s="127" t="n">
        <v>0.0369869892656385</v>
      </c>
    </row>
    <row r="14" customFormat="false" ht="12.75" hidden="false" customHeight="true" outlineLevel="0" collapsed="false">
      <c r="A14" s="129" t="s">
        <v>601</v>
      </c>
      <c r="B14" s="407" t="n">
        <v>16.28</v>
      </c>
      <c r="C14" s="407" t="n">
        <v>19.4524477800532</v>
      </c>
      <c r="D14" s="406" t="s">
        <v>131</v>
      </c>
      <c r="E14" s="407" t="n">
        <v>0</v>
      </c>
      <c r="F14" s="407" t="n">
        <v>0</v>
      </c>
      <c r="G14" s="407" t="n">
        <v>0</v>
      </c>
      <c r="H14" s="407" t="n">
        <v>0.05495</v>
      </c>
      <c r="I14" s="407" t="n">
        <v>0.500522521957822</v>
      </c>
      <c r="J14" s="127" t="n">
        <v>0.001</v>
      </c>
    </row>
    <row r="15" customFormat="false" ht="12.75" hidden="false" customHeight="true" outlineLevel="0" collapsed="false">
      <c r="A15" s="129" t="s">
        <v>612</v>
      </c>
      <c r="B15" s="406" t="s">
        <v>173</v>
      </c>
      <c r="C15" s="406" t="s">
        <v>173</v>
      </c>
      <c r="D15" s="406" t="s">
        <v>173</v>
      </c>
      <c r="E15" s="407" t="n">
        <v>0</v>
      </c>
      <c r="F15" s="407" t="n">
        <v>0</v>
      </c>
      <c r="G15" s="407" t="n">
        <v>0</v>
      </c>
      <c r="H15" s="406" t="s">
        <v>131</v>
      </c>
      <c r="I15" s="406" t="s">
        <v>131</v>
      </c>
      <c r="J15" s="508" t="s">
        <v>131</v>
      </c>
    </row>
    <row r="16" customFormat="false" ht="14.25" hidden="false" customHeight="true" outlineLevel="0" collapsed="false">
      <c r="A16" s="834" t="s">
        <v>767</v>
      </c>
      <c r="B16" s="95"/>
      <c r="C16" s="95"/>
      <c r="D16" s="95"/>
      <c r="E16" s="95"/>
      <c r="F16" s="95"/>
      <c r="G16" s="95"/>
      <c r="H16" s="95"/>
      <c r="I16" s="95"/>
      <c r="J16" s="715"/>
    </row>
    <row r="17" customFormat="false" ht="12" hidden="false" customHeight="true" outlineLevel="0" collapsed="false">
      <c r="A17" s="774" t="s">
        <v>768</v>
      </c>
      <c r="B17" s="79"/>
      <c r="C17" s="79"/>
      <c r="D17" s="79"/>
      <c r="E17" s="79"/>
      <c r="F17" s="79"/>
      <c r="G17" s="79"/>
      <c r="H17" s="79"/>
      <c r="I17" s="79"/>
      <c r="J17" s="131"/>
    </row>
    <row r="18" customFormat="false" ht="12" hidden="false" customHeight="true" outlineLevel="0" collapsed="false">
      <c r="A18" s="129" t="s">
        <v>607</v>
      </c>
      <c r="B18" s="407" t="n">
        <v>3.82631822470071</v>
      </c>
      <c r="C18" s="407" t="n">
        <v>37.0872733571987</v>
      </c>
      <c r="D18" s="407" t="n">
        <v>0.006354352</v>
      </c>
      <c r="E18" s="407" t="n">
        <v>0</v>
      </c>
      <c r="F18" s="407" t="n">
        <v>0</v>
      </c>
      <c r="G18" s="407" t="n">
        <v>0</v>
      </c>
      <c r="H18" s="407" t="n">
        <v>0.0573926668080107</v>
      </c>
      <c r="I18" s="407" t="n">
        <v>28.2073721332938</v>
      </c>
      <c r="J18" s="508" t="s">
        <v>640</v>
      </c>
    </row>
    <row r="19" customFormat="false" ht="12" hidden="false" customHeight="true" outlineLevel="0" collapsed="false">
      <c r="A19" s="129" t="s">
        <v>611</v>
      </c>
      <c r="B19" s="406" t="s">
        <v>746</v>
      </c>
      <c r="C19" s="407" t="n">
        <v>2.73698084631579</v>
      </c>
      <c r="D19" s="406" t="s">
        <v>131</v>
      </c>
      <c r="E19" s="407" t="n">
        <v>0</v>
      </c>
      <c r="F19" s="407" t="n">
        <v>0</v>
      </c>
      <c r="G19" s="407" t="n">
        <v>0</v>
      </c>
      <c r="H19" s="406" t="s">
        <v>640</v>
      </c>
      <c r="I19" s="407" t="n">
        <v>1.68203512321351</v>
      </c>
      <c r="J19" s="508" t="s">
        <v>173</v>
      </c>
    </row>
    <row r="20" customFormat="false" ht="12" hidden="false" customHeight="true" outlineLevel="0" collapsed="false">
      <c r="A20" s="774" t="s">
        <v>769</v>
      </c>
      <c r="B20" s="79"/>
      <c r="C20" s="79"/>
      <c r="D20" s="79"/>
      <c r="E20" s="79"/>
      <c r="F20" s="79"/>
      <c r="G20" s="79"/>
      <c r="H20" s="79"/>
      <c r="I20" s="79"/>
      <c r="J20" s="131"/>
    </row>
    <row r="21" customFormat="false" ht="12.75" hidden="false" customHeight="true" outlineLevel="0" collapsed="false">
      <c r="A21" s="129" t="s">
        <v>607</v>
      </c>
      <c r="B21" s="407" t="n">
        <v>2087.64733886047</v>
      </c>
      <c r="C21" s="407" t="n">
        <v>1889.26336571252</v>
      </c>
      <c r="D21" s="407" t="n">
        <v>14.3397257965982</v>
      </c>
      <c r="E21" s="407" t="n">
        <v>0</v>
      </c>
      <c r="F21" s="407" t="n">
        <v>0</v>
      </c>
      <c r="G21" s="407" t="n">
        <v>0</v>
      </c>
      <c r="H21" s="407" t="n">
        <v>77.4947691376171</v>
      </c>
      <c r="I21" s="407" t="n">
        <v>1944.45703282044</v>
      </c>
      <c r="J21" s="127" t="n">
        <v>15.6770942965982</v>
      </c>
    </row>
    <row r="22" customFormat="false" ht="12.75" hidden="false" customHeight="true" outlineLevel="0" collapsed="false">
      <c r="A22" s="129" t="s">
        <v>608</v>
      </c>
      <c r="B22" s="407" t="n">
        <v>30.7738419618528</v>
      </c>
      <c r="C22" s="407" t="n">
        <v>26.6177172289972</v>
      </c>
      <c r="D22" s="407" t="n">
        <v>0.76398905753809</v>
      </c>
      <c r="E22" s="407" t="n">
        <v>0</v>
      </c>
      <c r="F22" s="407" t="n">
        <v>0</v>
      </c>
      <c r="G22" s="407" t="n">
        <v>0</v>
      </c>
      <c r="H22" s="407" t="n">
        <v>0.357738419618528</v>
      </c>
      <c r="I22" s="407" t="n">
        <v>51.1225626092036</v>
      </c>
      <c r="J22" s="127" t="n">
        <v>1.61398905753809</v>
      </c>
    </row>
    <row r="23" customFormat="false" ht="14.25" hidden="false" customHeight="true" outlineLevel="0" collapsed="false">
      <c r="A23" s="834" t="s">
        <v>770</v>
      </c>
      <c r="B23" s="95"/>
      <c r="C23" s="95"/>
      <c r="D23" s="95"/>
      <c r="E23" s="95"/>
      <c r="F23" s="95"/>
      <c r="G23" s="95"/>
      <c r="H23" s="95"/>
      <c r="I23" s="95"/>
      <c r="J23" s="835"/>
    </row>
    <row r="24" customFormat="false" ht="12.75" hidden="false" customHeight="true" outlineLevel="0" collapsed="false">
      <c r="A24" s="129" t="s">
        <v>771</v>
      </c>
      <c r="B24" s="407" t="n">
        <v>0.815346435223064</v>
      </c>
      <c r="C24" s="407" t="n">
        <v>40.0173569066565</v>
      </c>
      <c r="D24" s="406" t="s">
        <v>173</v>
      </c>
      <c r="E24" s="407" t="n">
        <v>0</v>
      </c>
      <c r="F24" s="407" t="n">
        <v>0</v>
      </c>
      <c r="G24" s="407" t="n">
        <v>0</v>
      </c>
      <c r="H24" s="406" t="s">
        <v>173</v>
      </c>
      <c r="I24" s="407" t="n">
        <v>40.425030124268</v>
      </c>
      <c r="J24" s="508" t="s">
        <v>173</v>
      </c>
    </row>
    <row r="25" customFormat="false" ht="13.5" hidden="false" customHeight="true" outlineLevel="0" collapsed="false">
      <c r="A25" s="836" t="s">
        <v>772</v>
      </c>
      <c r="B25" s="95"/>
      <c r="C25" s="95"/>
      <c r="D25" s="95"/>
      <c r="E25" s="95"/>
      <c r="F25" s="95"/>
      <c r="G25" s="95"/>
      <c r="H25" s="95"/>
      <c r="I25" s="95"/>
      <c r="J25" s="835"/>
    </row>
    <row r="26" customFormat="false" ht="13.5" hidden="false" customHeight="true" outlineLevel="0" collapsed="false">
      <c r="A26" s="834" t="s">
        <v>773</v>
      </c>
      <c r="B26" s="95"/>
      <c r="C26" s="95"/>
      <c r="D26" s="95"/>
      <c r="E26" s="95"/>
      <c r="F26" s="95"/>
      <c r="G26" s="95"/>
      <c r="H26" s="95"/>
      <c r="I26" s="95"/>
      <c r="J26" s="835"/>
    </row>
    <row r="27" customFormat="false" ht="12.75" hidden="false" customHeight="true" outlineLevel="0" collapsed="false">
      <c r="A27" s="129" t="s">
        <v>714</v>
      </c>
      <c r="B27" s="407" t="n">
        <v>50.5257165724855</v>
      </c>
      <c r="C27" s="406" t="s">
        <v>746</v>
      </c>
      <c r="D27" s="407" t="n">
        <v>0.166136416307878</v>
      </c>
      <c r="E27" s="407" t="n">
        <v>0</v>
      </c>
      <c r="F27" s="407" t="n">
        <v>0</v>
      </c>
      <c r="G27" s="407" t="n">
        <v>0</v>
      </c>
      <c r="H27" s="407" t="n">
        <v>57.6628308783439</v>
      </c>
      <c r="I27" s="406" t="s">
        <v>774</v>
      </c>
      <c r="J27" s="508" t="s">
        <v>746</v>
      </c>
    </row>
    <row r="28" customFormat="false" ht="12.75" hidden="false" customHeight="true" outlineLevel="0" collapsed="false">
      <c r="A28" s="129" t="s">
        <v>715</v>
      </c>
      <c r="B28" s="407" t="n">
        <v>0.006</v>
      </c>
      <c r="C28" s="406" t="s">
        <v>131</v>
      </c>
      <c r="D28" s="406" t="s">
        <v>131</v>
      </c>
      <c r="E28" s="407" t="n">
        <v>0</v>
      </c>
      <c r="F28" s="407" t="n">
        <v>0</v>
      </c>
      <c r="G28" s="407" t="n">
        <v>0</v>
      </c>
      <c r="H28" s="407" t="n">
        <v>0.00432</v>
      </c>
      <c r="I28" s="406" t="s">
        <v>755</v>
      </c>
      <c r="J28" s="508" t="s">
        <v>131</v>
      </c>
    </row>
    <row r="29" customFormat="false" ht="12.75" hidden="false" customHeight="true" outlineLevel="0" collapsed="false">
      <c r="A29" s="129" t="s">
        <v>717</v>
      </c>
      <c r="B29" s="406" t="s">
        <v>173</v>
      </c>
      <c r="C29" s="406" t="s">
        <v>173</v>
      </c>
      <c r="D29" s="406" t="s">
        <v>173</v>
      </c>
      <c r="E29" s="407" t="n">
        <v>0</v>
      </c>
      <c r="F29" s="407" t="n">
        <v>0</v>
      </c>
      <c r="G29" s="407" t="n">
        <v>0</v>
      </c>
      <c r="H29" s="407" t="n">
        <v>0.000711974</v>
      </c>
      <c r="I29" s="406" t="s">
        <v>173</v>
      </c>
      <c r="J29" s="508" t="s">
        <v>173</v>
      </c>
    </row>
    <row r="30" customFormat="false" ht="12.75" hidden="false" customHeight="true" outlineLevel="0" collapsed="false">
      <c r="A30" s="129" t="s">
        <v>713</v>
      </c>
      <c r="B30" s="407" t="n">
        <v>27.1191934534079</v>
      </c>
      <c r="C30" s="406" t="s">
        <v>746</v>
      </c>
      <c r="D30" s="407" t="n">
        <v>0.0807976586832442</v>
      </c>
      <c r="E30" s="407" t="n">
        <v>0</v>
      </c>
      <c r="F30" s="407" t="n">
        <v>0</v>
      </c>
      <c r="G30" s="407" t="n">
        <v>0</v>
      </c>
      <c r="H30" s="407" t="n">
        <v>39.6859508971901</v>
      </c>
      <c r="I30" s="406" t="s">
        <v>774</v>
      </c>
      <c r="J30" s="508" t="s">
        <v>746</v>
      </c>
    </row>
    <row r="31" customFormat="false" ht="12.75" hidden="false" customHeight="true" outlineLevel="0" collapsed="false">
      <c r="A31" s="129" t="s">
        <v>605</v>
      </c>
      <c r="B31" s="406" t="s">
        <v>173</v>
      </c>
      <c r="C31" s="406" t="s">
        <v>173</v>
      </c>
      <c r="D31" s="406" t="s">
        <v>173</v>
      </c>
      <c r="E31" s="407" t="n">
        <v>0</v>
      </c>
      <c r="F31" s="407" t="n">
        <v>0</v>
      </c>
      <c r="G31" s="407" t="n">
        <v>0</v>
      </c>
      <c r="H31" s="406" t="s">
        <v>200</v>
      </c>
      <c r="I31" s="406" t="s">
        <v>173</v>
      </c>
      <c r="J31" s="508" t="s">
        <v>173</v>
      </c>
    </row>
    <row r="32" customFormat="false" ht="12.75" hidden="false" customHeight="true" outlineLevel="0" collapsed="false">
      <c r="A32" s="129" t="s">
        <v>607</v>
      </c>
      <c r="B32" s="406" t="s">
        <v>173</v>
      </c>
      <c r="C32" s="406" t="s">
        <v>173</v>
      </c>
      <c r="D32" s="406" t="s">
        <v>173</v>
      </c>
      <c r="E32" s="407" t="n">
        <v>0</v>
      </c>
      <c r="F32" s="407" t="n">
        <v>0</v>
      </c>
      <c r="G32" s="407" t="n">
        <v>0</v>
      </c>
      <c r="H32" s="406" t="s">
        <v>173</v>
      </c>
      <c r="I32" s="406" t="s">
        <v>173</v>
      </c>
      <c r="J32" s="508" t="s">
        <v>173</v>
      </c>
    </row>
    <row r="33" customFormat="false" ht="12.75" hidden="false" customHeight="true" outlineLevel="0" collapsed="false">
      <c r="A33" s="129" t="s">
        <v>601</v>
      </c>
      <c r="B33" s="407" t="n">
        <v>3.8377507955116</v>
      </c>
      <c r="C33" s="406" t="s">
        <v>131</v>
      </c>
      <c r="D33" s="407" t="n">
        <v>0.0191855563848272</v>
      </c>
      <c r="E33" s="407" t="n">
        <v>0</v>
      </c>
      <c r="F33" s="407" t="n">
        <v>0</v>
      </c>
      <c r="G33" s="407" t="n">
        <v>0</v>
      </c>
      <c r="H33" s="407" t="n">
        <v>4.061868937</v>
      </c>
      <c r="I33" s="406" t="s">
        <v>755</v>
      </c>
      <c r="J33" s="508" t="s">
        <v>131</v>
      </c>
    </row>
    <row r="34" customFormat="false" ht="12.75" hidden="false" customHeight="true" outlineLevel="0" collapsed="false">
      <c r="A34" s="129" t="s">
        <v>602</v>
      </c>
      <c r="B34" s="406" t="s">
        <v>173</v>
      </c>
      <c r="C34" s="406" t="s">
        <v>173</v>
      </c>
      <c r="D34" s="406" t="s">
        <v>173</v>
      </c>
      <c r="E34" s="407" t="n">
        <v>0</v>
      </c>
      <c r="F34" s="407" t="n">
        <v>0</v>
      </c>
      <c r="G34" s="407" t="n">
        <v>0</v>
      </c>
      <c r="H34" s="406" t="s">
        <v>200</v>
      </c>
      <c r="I34" s="406" t="s">
        <v>173</v>
      </c>
      <c r="J34" s="508" t="s">
        <v>173</v>
      </c>
    </row>
    <row r="35" customFormat="false" ht="12.75" hidden="false" customHeight="true" outlineLevel="0" collapsed="false">
      <c r="A35" s="129" t="s">
        <v>721</v>
      </c>
      <c r="B35" s="407" t="n">
        <v>24.9073403168761</v>
      </c>
      <c r="C35" s="406" t="s">
        <v>766</v>
      </c>
      <c r="D35" s="407" t="n">
        <v>0.0258893421161024</v>
      </c>
      <c r="E35" s="407" t="n">
        <v>0</v>
      </c>
      <c r="F35" s="407" t="n">
        <v>0</v>
      </c>
      <c r="G35" s="407" t="n">
        <v>0</v>
      </c>
      <c r="H35" s="407" t="n">
        <v>24.131958971</v>
      </c>
      <c r="I35" s="406" t="s">
        <v>774</v>
      </c>
      <c r="J35" s="508" t="s">
        <v>746</v>
      </c>
    </row>
    <row r="36" customFormat="false" ht="12.75" hidden="false" customHeight="true" outlineLevel="0" collapsed="false">
      <c r="A36" s="129" t="s">
        <v>711</v>
      </c>
      <c r="B36" s="407" t="n">
        <v>10822500</v>
      </c>
      <c r="C36" s="406" t="s">
        <v>173</v>
      </c>
      <c r="D36" s="406" t="s">
        <v>173</v>
      </c>
      <c r="E36" s="407" t="n">
        <v>0</v>
      </c>
      <c r="F36" s="407" t="n">
        <v>0</v>
      </c>
      <c r="G36" s="407" t="n">
        <v>0</v>
      </c>
      <c r="H36" s="407" t="n">
        <v>9740.25</v>
      </c>
      <c r="I36" s="406" t="s">
        <v>173</v>
      </c>
      <c r="J36" s="508" t="s">
        <v>173</v>
      </c>
    </row>
    <row r="37" customFormat="false" ht="12.75" hidden="false" customHeight="true" outlineLevel="0" collapsed="false">
      <c r="A37" s="129" t="s">
        <v>720</v>
      </c>
      <c r="B37" s="407" t="n">
        <v>73243000</v>
      </c>
      <c r="C37" s="406" t="s">
        <v>755</v>
      </c>
      <c r="D37" s="406" t="s">
        <v>755</v>
      </c>
      <c r="E37" s="407" t="n">
        <v>0</v>
      </c>
      <c r="F37" s="407" t="n">
        <v>0</v>
      </c>
      <c r="G37" s="407" t="n">
        <v>0</v>
      </c>
      <c r="H37" s="407" t="n">
        <v>65918.7</v>
      </c>
      <c r="I37" s="407" t="n">
        <v>51097.752</v>
      </c>
      <c r="J37" s="508" t="s">
        <v>640</v>
      </c>
      <c r="K37" s="264"/>
    </row>
    <row r="38" customFormat="false" ht="14.25" hidden="false" customHeight="true" outlineLevel="0" collapsed="false">
      <c r="A38" s="834" t="s">
        <v>775</v>
      </c>
      <c r="B38" s="95"/>
      <c r="C38" s="95"/>
      <c r="D38" s="95"/>
      <c r="E38" s="95"/>
      <c r="F38" s="95"/>
      <c r="G38" s="95"/>
      <c r="H38" s="95"/>
      <c r="I38" s="95"/>
      <c r="J38" s="835"/>
    </row>
    <row r="39" customFormat="false" ht="12.75" hidden="false" customHeight="true" outlineLevel="0" collapsed="false">
      <c r="A39" s="129" t="s">
        <v>721</v>
      </c>
      <c r="B39" s="407" t="n">
        <v>938.579194255225</v>
      </c>
      <c r="C39" s="407" t="n">
        <v>2869.82507033622</v>
      </c>
      <c r="D39" s="407" t="n">
        <v>10.4129175762892</v>
      </c>
      <c r="E39" s="407" t="n">
        <v>0</v>
      </c>
      <c r="F39" s="407" t="n">
        <v>0</v>
      </c>
      <c r="G39" s="407" t="n">
        <v>0</v>
      </c>
      <c r="H39" s="407" t="n">
        <v>80.4244409450617</v>
      </c>
      <c r="I39" s="407" t="n">
        <v>48.3950224006506</v>
      </c>
      <c r="J39" s="127" t="n">
        <v>0.665319989948866</v>
      </c>
    </row>
    <row r="40" customFormat="false" ht="13.5" hidden="false" customHeight="true" outlineLevel="0" collapsed="false">
      <c r="A40" s="834" t="s">
        <v>776</v>
      </c>
      <c r="B40" s="95"/>
      <c r="C40" s="95"/>
      <c r="D40" s="95"/>
      <c r="E40" s="95"/>
      <c r="F40" s="95"/>
      <c r="G40" s="95"/>
      <c r="H40" s="95"/>
      <c r="I40" s="95"/>
      <c r="J40" s="835"/>
    </row>
    <row r="41" customFormat="false" ht="12.75" hidden="false" customHeight="true" outlineLevel="0" collapsed="false">
      <c r="A41" s="129"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7</v>
      </c>
      <c r="B43" s="170"/>
      <c r="C43" s="170"/>
      <c r="D43" s="170"/>
      <c r="E43" s="170"/>
      <c r="F43" s="170"/>
      <c r="G43" s="170"/>
      <c r="H43" s="170"/>
      <c r="I43" s="170"/>
      <c r="J43" s="170"/>
    </row>
    <row r="44" customFormat="false" ht="13.5" hidden="false" customHeight="true" outlineLevel="0" collapsed="false">
      <c r="A44" s="171" t="s">
        <v>778</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8</v>
      </c>
      <c r="B46" s="174"/>
      <c r="C46" s="174"/>
      <c r="D46" s="174"/>
      <c r="E46" s="174"/>
      <c r="F46" s="174"/>
      <c r="G46" s="174"/>
      <c r="H46" s="174"/>
      <c r="I46" s="174"/>
      <c r="J46" s="175"/>
    </row>
    <row r="47" customFormat="false" ht="12" hidden="false" customHeight="true" outlineLevel="0" collapsed="false">
      <c r="A47" s="840" t="s">
        <v>779</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699</v>
      </c>
      <c r="B49" s="841"/>
      <c r="C49" s="841"/>
      <c r="D49" s="841"/>
      <c r="E49" s="841"/>
      <c r="F49" s="841"/>
      <c r="G49" s="841"/>
      <c r="H49" s="841"/>
      <c r="I49" s="841"/>
      <c r="J49" s="842"/>
    </row>
    <row r="50" customFormat="false" ht="27" hidden="false" customHeight="true" outlineLevel="0" collapsed="false">
      <c r="A50" s="843" t="s">
        <v>780</v>
      </c>
      <c r="B50" s="843"/>
      <c r="C50" s="843"/>
      <c r="D50" s="843"/>
      <c r="E50" s="843"/>
      <c r="F50" s="843"/>
      <c r="G50" s="843"/>
      <c r="H50" s="843"/>
      <c r="I50" s="843"/>
      <c r="J50" s="843"/>
    </row>
    <row r="51" customFormat="false" ht="12" hidden="false" customHeight="true" outlineLevel="0" collapsed="false">
      <c r="A51" s="844" t="s">
        <v>781</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2</v>
      </c>
      <c r="D1" s="111" t="s">
        <v>86</v>
      </c>
    </row>
    <row r="2" customFormat="false" ht="15.75" hidden="false" customHeight="true" outlineLevel="0" collapsed="false">
      <c r="A2" s="636" t="s">
        <v>219</v>
      </c>
      <c r="D2" s="111" t="s">
        <v>88</v>
      </c>
    </row>
    <row r="3" customFormat="false" ht="12" hidden="false" customHeight="true" outlineLevel="0" collapsed="false">
      <c r="A3" s="602"/>
      <c r="D3" s="111" t="s">
        <v>89</v>
      </c>
    </row>
    <row r="4" customFormat="false" ht="12.75" hidden="false" customHeight="true" outlineLevel="0" collapsed="false">
      <c r="A4" s="602"/>
      <c r="D4" s="845"/>
    </row>
    <row r="5" customFormat="false" ht="13.5" hidden="false" customHeight="true" outlineLevel="0" collapsed="false">
      <c r="A5" s="526" t="s">
        <v>90</v>
      </c>
      <c r="B5" s="527" t="s">
        <v>374</v>
      </c>
      <c r="C5" s="527" t="s">
        <v>411</v>
      </c>
      <c r="D5" s="846" t="s">
        <v>96</v>
      </c>
    </row>
    <row r="6" customFormat="false" ht="12.75" hidden="false" customHeight="true" outlineLevel="0" collapsed="false">
      <c r="A6" s="847"/>
      <c r="B6" s="848" t="s">
        <v>98</v>
      </c>
      <c r="C6" s="848"/>
      <c r="D6" s="848"/>
    </row>
    <row r="7" customFormat="false" ht="13.5" hidden="false" customHeight="true" outlineLevel="0" collapsed="false">
      <c r="A7" s="849" t="s">
        <v>783</v>
      </c>
      <c r="B7" s="538" t="n">
        <v>7435.24487770218</v>
      </c>
      <c r="C7" s="538" t="n">
        <v>14.1095154800946</v>
      </c>
      <c r="D7" s="850" t="n">
        <v>3517.24655026534</v>
      </c>
    </row>
    <row r="8" customFormat="false" ht="12" hidden="false" customHeight="true" outlineLevel="0" collapsed="false">
      <c r="A8" s="851" t="s">
        <v>784</v>
      </c>
      <c r="B8" s="433" t="n">
        <v>3389.46656393184</v>
      </c>
      <c r="C8" s="852"/>
      <c r="D8" s="553" t="n">
        <v>1419.4857778884</v>
      </c>
    </row>
    <row r="9" customFormat="false" ht="12" hidden="false" customHeight="true" outlineLevel="0" collapsed="false">
      <c r="A9" s="851" t="s">
        <v>785</v>
      </c>
      <c r="B9" s="433" t="n">
        <v>454.347141029125</v>
      </c>
      <c r="C9" s="433" t="s">
        <v>385</v>
      </c>
      <c r="D9" s="553" t="n">
        <v>223.996196766217</v>
      </c>
    </row>
    <row r="10" customFormat="false" ht="12" hidden="false" customHeight="true" outlineLevel="0" collapsed="false">
      <c r="A10" s="851" t="s">
        <v>786</v>
      </c>
      <c r="B10" s="853" t="n">
        <v>488.329897354681</v>
      </c>
      <c r="C10" s="566"/>
      <c r="D10" s="553" t="n">
        <v>396.094809848643</v>
      </c>
    </row>
    <row r="11" customFormat="false" ht="12" hidden="false" customHeight="true" outlineLevel="0" collapsed="false">
      <c r="A11" s="851" t="s">
        <v>787</v>
      </c>
      <c r="B11" s="583" t="n">
        <v>3103.10127538653</v>
      </c>
      <c r="C11" s="583" t="n">
        <v>14.1095154800946</v>
      </c>
      <c r="D11" s="27" t="n">
        <v>1477.66976576208</v>
      </c>
    </row>
    <row r="12" customFormat="false" ht="13.5" hidden="false" customHeight="true" outlineLevel="0" collapsed="false">
      <c r="A12" s="854" t="s">
        <v>788</v>
      </c>
      <c r="B12" s="852"/>
      <c r="C12" s="433" t="n">
        <v>12.0956040354471</v>
      </c>
      <c r="D12" s="855"/>
    </row>
    <row r="13" customFormat="false" ht="13.5" hidden="false" customHeight="true" outlineLevel="0" collapsed="false">
      <c r="A13" s="854" t="s">
        <v>789</v>
      </c>
      <c r="B13" s="852"/>
      <c r="C13" s="433" t="s">
        <v>385</v>
      </c>
      <c r="D13" s="855"/>
    </row>
    <row r="14" customFormat="false" ht="13.5" hidden="false" customHeight="true" outlineLevel="0" collapsed="false">
      <c r="A14" s="854" t="s">
        <v>790</v>
      </c>
      <c r="B14" s="852"/>
      <c r="C14" s="433" t="n">
        <v>1.29536690068753</v>
      </c>
      <c r="D14" s="855"/>
    </row>
    <row r="15" customFormat="false" ht="13.5" hidden="false" customHeight="true" outlineLevel="0" collapsed="false">
      <c r="A15" s="854" t="s">
        <v>791</v>
      </c>
      <c r="B15" s="852"/>
      <c r="C15" s="433" t="n">
        <v>0.7066416</v>
      </c>
      <c r="D15" s="855"/>
    </row>
    <row r="16" customFormat="false" ht="12.75" hidden="false" customHeight="true" outlineLevel="0" collapsed="false">
      <c r="A16" s="856" t="s">
        <v>792</v>
      </c>
      <c r="B16" s="674" t="n">
        <v>3103.10127538653</v>
      </c>
      <c r="C16" s="674" t="n">
        <v>0.01190294396</v>
      </c>
      <c r="D16" s="687" t="n">
        <v>1477.66976576208</v>
      </c>
    </row>
    <row r="17" customFormat="false" ht="12.75" hidden="false" customHeight="true" outlineLevel="0" collapsed="false">
      <c r="A17" s="129" t="s">
        <v>112</v>
      </c>
      <c r="B17" s="407" t="n">
        <v>3103.10127538653</v>
      </c>
      <c r="C17" s="407" t="n">
        <v>0.01190294396</v>
      </c>
      <c r="D17" s="127" t="n">
        <v>1477.66976576208</v>
      </c>
    </row>
    <row r="18" customFormat="false" ht="10.5" hidden="false" customHeight="true" outlineLevel="0" collapsed="false">
      <c r="A18" s="712"/>
      <c r="B18" s="31"/>
      <c r="C18" s="31"/>
      <c r="D18" s="31"/>
    </row>
    <row r="19" customFormat="false" ht="12.75" hidden="false" customHeight="true" outlineLevel="0" collapsed="false">
      <c r="A19" s="857" t="s">
        <v>793</v>
      </c>
      <c r="B19" s="858"/>
      <c r="C19" s="858"/>
      <c r="D19" s="858"/>
    </row>
    <row r="20" customFormat="false" ht="15" hidden="false" customHeight="true" outlineLevel="0" collapsed="false">
      <c r="A20" s="859" t="s">
        <v>794</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5</v>
      </c>
      <c r="B22" s="599"/>
      <c r="C22" s="599"/>
      <c r="D22" s="600"/>
    </row>
    <row r="23" customFormat="false" ht="24.75" hidden="false" customHeight="true" outlineLevel="0" collapsed="false">
      <c r="A23" s="862" t="s">
        <v>796</v>
      </c>
      <c r="B23" s="862"/>
      <c r="C23" s="862"/>
      <c r="D23" s="862"/>
    </row>
    <row r="24" customFormat="false" ht="27.75" hidden="false" customHeight="true" outlineLevel="0" collapsed="false">
      <c r="A24" s="863" t="s">
        <v>797</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8</v>
      </c>
      <c r="E1" s="111" t="s">
        <v>86</v>
      </c>
    </row>
    <row r="2" customFormat="false" ht="15.75" hidden="false" customHeight="true" outlineLevel="0" collapsed="false">
      <c r="A2" s="636" t="s">
        <v>219</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7" t="s">
        <v>451</v>
      </c>
      <c r="C5" s="377"/>
      <c r="D5" s="480" t="s">
        <v>799</v>
      </c>
      <c r="E5" s="480"/>
    </row>
    <row r="6" customFormat="false" ht="13.5" hidden="false" customHeight="true" outlineLevel="0" collapsed="false">
      <c r="A6" s="269"/>
      <c r="B6" s="864" t="s">
        <v>800</v>
      </c>
      <c r="C6" s="865" t="s">
        <v>538</v>
      </c>
      <c r="D6" s="272" t="s">
        <v>801</v>
      </c>
      <c r="E6" s="273" t="s">
        <v>802</v>
      </c>
    </row>
    <row r="7" customFormat="false" ht="12.75" hidden="false" customHeight="true" outlineLevel="0" collapsed="false">
      <c r="A7" s="487"/>
      <c r="B7" s="864"/>
      <c r="C7" s="865"/>
      <c r="D7" s="865" t="s">
        <v>539</v>
      </c>
      <c r="E7" s="280" t="s">
        <v>539</v>
      </c>
    </row>
    <row r="8" customFormat="false" ht="13.5" hidden="false" customHeight="true" outlineLevel="0" collapsed="false">
      <c r="A8" s="150" t="s">
        <v>784</v>
      </c>
      <c r="B8" s="634" t="s">
        <v>803</v>
      </c>
      <c r="C8" s="406" t="s">
        <v>296</v>
      </c>
      <c r="D8" s="165" t="s">
        <v>296</v>
      </c>
      <c r="E8" s="45"/>
    </row>
    <row r="9" customFormat="false" ht="24" hidden="false" customHeight="true" outlineLevel="0" collapsed="false">
      <c r="A9" s="76" t="s">
        <v>785</v>
      </c>
      <c r="B9" s="634" t="s">
        <v>804</v>
      </c>
      <c r="C9" s="406" t="s">
        <v>296</v>
      </c>
      <c r="D9" s="165" t="s">
        <v>296</v>
      </c>
      <c r="E9" s="866" t="s">
        <v>385</v>
      </c>
    </row>
    <row r="10" customFormat="false" ht="24" hidden="false" customHeight="true" outlineLevel="0" collapsed="false">
      <c r="A10" s="76" t="s">
        <v>786</v>
      </c>
      <c r="B10" s="634" t="s">
        <v>805</v>
      </c>
      <c r="C10" s="406" t="s">
        <v>296</v>
      </c>
      <c r="D10" s="165" t="s">
        <v>296</v>
      </c>
      <c r="E10" s="45"/>
    </row>
    <row r="11" customFormat="false" ht="12" hidden="false" customHeight="true" outlineLevel="0" collapsed="false">
      <c r="A11" s="76" t="s">
        <v>787</v>
      </c>
      <c r="B11" s="867"/>
      <c r="C11" s="236"/>
      <c r="D11" s="79"/>
      <c r="E11" s="45"/>
    </row>
    <row r="12" customFormat="false" ht="24" hidden="false" customHeight="true" outlineLevel="0" collapsed="false">
      <c r="A12" s="868" t="s">
        <v>788</v>
      </c>
      <c r="B12" s="634" t="s">
        <v>806</v>
      </c>
      <c r="C12" s="406" t="s">
        <v>296</v>
      </c>
      <c r="D12" s="161"/>
      <c r="E12" s="866" t="s">
        <v>296</v>
      </c>
    </row>
    <row r="13" customFormat="false" ht="24" hidden="false" customHeight="true" outlineLevel="0" collapsed="false">
      <c r="A13" s="868" t="s">
        <v>789</v>
      </c>
      <c r="B13" s="634" t="s">
        <v>807</v>
      </c>
      <c r="C13" s="406" t="s">
        <v>384</v>
      </c>
      <c r="D13" s="161"/>
      <c r="E13" s="866" t="s">
        <v>385</v>
      </c>
    </row>
    <row r="14" customFormat="false" ht="24" hidden="false" customHeight="true" outlineLevel="0" collapsed="false">
      <c r="A14" s="868" t="s">
        <v>790</v>
      </c>
      <c r="B14" s="634" t="s">
        <v>808</v>
      </c>
      <c r="C14" s="406" t="s">
        <v>296</v>
      </c>
      <c r="D14" s="161"/>
      <c r="E14" s="866" t="s">
        <v>296</v>
      </c>
    </row>
    <row r="15" customFormat="false" ht="24" hidden="false" customHeight="true" outlineLevel="0" collapsed="false">
      <c r="A15" s="868" t="s">
        <v>791</v>
      </c>
      <c r="B15" s="634" t="s">
        <v>809</v>
      </c>
      <c r="C15" s="406" t="s">
        <v>296</v>
      </c>
      <c r="D15" s="161"/>
      <c r="E15" s="866" t="s">
        <v>296</v>
      </c>
    </row>
    <row r="16" customFormat="false" ht="12.75" hidden="false" customHeight="true" outlineLevel="0" collapsed="false">
      <c r="A16" s="869" t="s">
        <v>810</v>
      </c>
      <c r="B16" s="870"/>
      <c r="C16" s="218"/>
      <c r="D16" s="161"/>
      <c r="E16" s="45"/>
    </row>
    <row r="17" customFormat="false" ht="13.5" hidden="false" customHeight="true" outlineLevel="0" collapsed="false">
      <c r="A17" s="129" t="s">
        <v>112</v>
      </c>
      <c r="B17" s="634" t="s">
        <v>112</v>
      </c>
      <c r="C17" s="406" t="s">
        <v>296</v>
      </c>
      <c r="D17" s="165" t="s">
        <v>296</v>
      </c>
      <c r="E17" s="866" t="s">
        <v>296</v>
      </c>
    </row>
    <row r="18" customFormat="false" ht="13.5" hidden="false" customHeight="true" outlineLevel="0" collapsed="false">
      <c r="A18" s="712"/>
      <c r="B18" s="31"/>
      <c r="C18" s="31"/>
      <c r="D18" s="31"/>
      <c r="E18" s="31"/>
    </row>
    <row r="19" customFormat="false" ht="12.75" hidden="false" customHeight="true" outlineLevel="0" collapsed="false">
      <c r="A19" s="871" t="s">
        <v>811</v>
      </c>
      <c r="B19" s="872"/>
      <c r="C19" s="872"/>
      <c r="D19" s="839"/>
      <c r="E19" s="839"/>
    </row>
    <row r="20" customFormat="false" ht="18" hidden="false" customHeight="true" outlineLevel="0" collapsed="false">
      <c r="A20" s="871" t="s">
        <v>812</v>
      </c>
      <c r="B20" s="872"/>
      <c r="C20" s="872"/>
      <c r="D20" s="872"/>
      <c r="E20" s="872"/>
    </row>
    <row r="21" customFormat="false" ht="18" hidden="false" customHeight="true" outlineLevel="0" collapsed="false">
      <c r="A21" s="703"/>
    </row>
    <row r="22" customFormat="false" ht="12" hidden="false" customHeight="true" outlineLevel="0" collapsed="false">
      <c r="A22" s="873" t="s">
        <v>795</v>
      </c>
      <c r="B22" s="174"/>
      <c r="C22" s="174"/>
      <c r="D22" s="174"/>
      <c r="E22" s="175"/>
    </row>
    <row r="23" customFormat="false" ht="26.25" hidden="false" customHeight="true" outlineLevel="0" collapsed="false">
      <c r="A23" s="177" t="s">
        <v>813</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87</v>
      </c>
      <c r="F2" s="111" t="s">
        <v>88</v>
      </c>
    </row>
    <row r="3" customFormat="false" ht="12.75" hidden="false" customHeight="true" outlineLevel="0" collapsed="false">
      <c r="F3" s="111" t="s">
        <v>89</v>
      </c>
    </row>
    <row r="4" customFormat="false" ht="13.5" hidden="false" customHeight="true" outlineLevel="0" collapsed="false">
      <c r="F4" s="874"/>
    </row>
    <row r="5" customFormat="false" ht="13.5" hidden="false" customHeight="true" outlineLevel="0" collapsed="false">
      <c r="A5" s="875" t="s">
        <v>368</v>
      </c>
      <c r="B5" s="528" t="s">
        <v>410</v>
      </c>
      <c r="C5" s="528" t="s">
        <v>411</v>
      </c>
      <c r="D5" s="528" t="s">
        <v>473</v>
      </c>
      <c r="E5" s="528" t="s">
        <v>95</v>
      </c>
      <c r="F5" s="846" t="s">
        <v>96</v>
      </c>
    </row>
    <row r="6" customFormat="false" ht="12.75" hidden="false" customHeight="true" outlineLevel="0" collapsed="false">
      <c r="A6" s="876" t="s">
        <v>371</v>
      </c>
      <c r="B6" s="848" t="s">
        <v>98</v>
      </c>
      <c r="C6" s="848"/>
      <c r="D6" s="848"/>
      <c r="E6" s="848"/>
      <c r="F6" s="848"/>
    </row>
    <row r="7" customFormat="false" ht="13.5" hidden="false" customHeight="true" outlineLevel="0" collapsed="false">
      <c r="A7" s="877" t="s">
        <v>815</v>
      </c>
      <c r="B7" s="878" t="n">
        <v>8726.16867422742</v>
      </c>
      <c r="C7" s="538" t="n">
        <v>781.656930826587</v>
      </c>
      <c r="D7" s="538" t="n">
        <v>162.677453432637</v>
      </c>
      <c r="E7" s="538" t="n">
        <v>502.590971205339</v>
      </c>
      <c r="F7" s="850" t="n">
        <v>199.919623134298</v>
      </c>
    </row>
    <row r="8" customFormat="false" ht="12" hidden="false" customHeight="true" outlineLevel="0" collapsed="false">
      <c r="A8" s="879" t="s">
        <v>816</v>
      </c>
      <c r="B8" s="543" t="n">
        <v>6503.57288598666</v>
      </c>
      <c r="C8" s="678"/>
      <c r="D8" s="678"/>
      <c r="E8" s="678"/>
      <c r="F8" s="45"/>
    </row>
    <row r="9" customFormat="false" ht="13.5" hidden="false" customHeight="true" outlineLevel="0" collapsed="false">
      <c r="A9" s="880" t="s">
        <v>817</v>
      </c>
      <c r="B9" s="549" t="n">
        <v>5352.60183610545</v>
      </c>
      <c r="C9" s="682"/>
      <c r="D9" s="682"/>
      <c r="E9" s="682"/>
      <c r="F9" s="45"/>
    </row>
    <row r="10" customFormat="false" ht="12" hidden="false" customHeight="true" outlineLevel="0" collapsed="false">
      <c r="A10" s="881" t="s">
        <v>818</v>
      </c>
      <c r="B10" s="161"/>
      <c r="C10" s="682"/>
      <c r="D10" s="682"/>
      <c r="E10" s="682"/>
      <c r="F10" s="45"/>
    </row>
    <row r="11" customFormat="false" ht="12" hidden="false" customHeight="true" outlineLevel="0" collapsed="false">
      <c r="A11" s="591" t="s">
        <v>819</v>
      </c>
      <c r="B11" s="139" t="n">
        <v>2400.5583579658</v>
      </c>
      <c r="C11" s="682"/>
      <c r="D11" s="682"/>
      <c r="E11" s="682"/>
      <c r="F11" s="45"/>
    </row>
    <row r="12" customFormat="false" ht="12" hidden="false" customHeight="true" outlineLevel="0" collapsed="false">
      <c r="A12" s="591" t="s">
        <v>820</v>
      </c>
      <c r="B12" s="139" t="n">
        <v>2952.04347813964</v>
      </c>
      <c r="C12" s="682"/>
      <c r="D12" s="682"/>
      <c r="E12" s="682"/>
      <c r="F12" s="45"/>
    </row>
    <row r="13" customFormat="false" ht="12" hidden="false" customHeight="true" outlineLevel="0" collapsed="false">
      <c r="A13" s="881" t="s">
        <v>821</v>
      </c>
      <c r="B13" s="161"/>
      <c r="C13" s="682"/>
      <c r="D13" s="682"/>
      <c r="E13" s="682"/>
      <c r="F13" s="45"/>
    </row>
    <row r="14" customFormat="false" ht="12" hidden="false" customHeight="true" outlineLevel="0" collapsed="false">
      <c r="A14" s="591" t="s">
        <v>822</v>
      </c>
      <c r="B14" s="139"/>
      <c r="C14" s="682"/>
      <c r="D14" s="682"/>
      <c r="E14" s="682"/>
      <c r="F14" s="45"/>
    </row>
    <row r="15" customFormat="false" ht="12" hidden="false" customHeight="true" outlineLevel="0" collapsed="false">
      <c r="A15" s="591" t="s">
        <v>823</v>
      </c>
      <c r="B15" s="139"/>
      <c r="C15" s="682"/>
      <c r="D15" s="682"/>
      <c r="E15" s="682"/>
      <c r="F15" s="45"/>
    </row>
    <row r="16" customFormat="false" ht="12" hidden="false" customHeight="true" outlineLevel="0" collapsed="false">
      <c r="A16" s="591" t="s">
        <v>824</v>
      </c>
      <c r="B16" s="139"/>
      <c r="C16" s="682"/>
      <c r="D16" s="682"/>
      <c r="E16" s="682"/>
      <c r="F16" s="45"/>
    </row>
    <row r="17" customFormat="false" ht="12" hidden="false" customHeight="true" outlineLevel="0" collapsed="false">
      <c r="A17" s="556" t="s">
        <v>825</v>
      </c>
      <c r="B17" s="139" t="n">
        <v>10.9513791238335</v>
      </c>
      <c r="C17" s="682"/>
      <c r="D17" s="682"/>
      <c r="E17" s="682"/>
      <c r="F17" s="45"/>
    </row>
    <row r="18" customFormat="false" ht="12" hidden="false" customHeight="true" outlineLevel="0" collapsed="false">
      <c r="A18" s="556" t="s">
        <v>826</v>
      </c>
      <c r="B18" s="139" t="n">
        <v>815.556984788454</v>
      </c>
      <c r="C18" s="682"/>
      <c r="D18" s="682"/>
      <c r="E18" s="682"/>
      <c r="F18" s="45"/>
    </row>
    <row r="19" customFormat="false" ht="12" hidden="false" customHeight="true" outlineLevel="0" collapsed="false">
      <c r="A19" s="556" t="s">
        <v>827</v>
      </c>
      <c r="B19" s="139" t="n">
        <v>73.0447690764138</v>
      </c>
      <c r="C19" s="682"/>
      <c r="D19" s="682"/>
      <c r="E19" s="682"/>
      <c r="F19" s="45"/>
    </row>
    <row r="20" customFormat="false" ht="12" hidden="false" customHeight="true" outlineLevel="0" collapsed="false">
      <c r="A20" s="556" t="s">
        <v>828</v>
      </c>
      <c r="B20" s="139" t="s">
        <v>173</v>
      </c>
      <c r="C20" s="682"/>
      <c r="D20" s="682"/>
      <c r="E20" s="682"/>
      <c r="F20" s="45"/>
    </row>
    <row r="21" customFormat="false" ht="12" hidden="false" customHeight="true" outlineLevel="0" collapsed="false">
      <c r="A21" s="556" t="s">
        <v>829</v>
      </c>
      <c r="B21" s="139" t="n">
        <v>66.8730674570531</v>
      </c>
      <c r="C21" s="682"/>
      <c r="D21" s="682"/>
      <c r="E21" s="682"/>
      <c r="F21" s="45"/>
    </row>
    <row r="22" customFormat="false" ht="12" hidden="false" customHeight="true" outlineLevel="0" collapsed="false">
      <c r="A22" s="556" t="s">
        <v>830</v>
      </c>
      <c r="B22" s="139" t="n">
        <v>4.23065773315992</v>
      </c>
      <c r="C22" s="682"/>
      <c r="D22" s="682"/>
      <c r="E22" s="682"/>
      <c r="F22" s="45"/>
    </row>
    <row r="23" customFormat="false" ht="12" hidden="false" customHeight="true" outlineLevel="0" collapsed="false">
      <c r="A23" s="556" t="s">
        <v>831</v>
      </c>
      <c r="B23" s="139" t="n">
        <v>136.939348102477</v>
      </c>
      <c r="C23" s="682"/>
      <c r="D23" s="682"/>
      <c r="E23" s="682"/>
      <c r="F23" s="45"/>
    </row>
    <row r="24" customFormat="false" ht="12" hidden="false" customHeight="true" outlineLevel="0" collapsed="false">
      <c r="A24" s="556" t="s">
        <v>832</v>
      </c>
      <c r="B24" s="139" t="n">
        <v>0.884589876850634</v>
      </c>
      <c r="C24" s="682"/>
      <c r="D24" s="682"/>
      <c r="E24" s="682"/>
      <c r="F24" s="45"/>
    </row>
    <row r="25" customFormat="false" ht="12.75" hidden="false" customHeight="true" outlineLevel="0" collapsed="false">
      <c r="A25" s="556" t="s">
        <v>833</v>
      </c>
      <c r="B25" s="583" t="n">
        <v>42.4902537229733</v>
      </c>
      <c r="C25" s="682"/>
      <c r="D25" s="682"/>
      <c r="E25" s="682"/>
      <c r="F25" s="45"/>
    </row>
    <row r="26" customFormat="false" ht="12.75" hidden="false" customHeight="true" outlineLevel="0" collapsed="false">
      <c r="A26" s="129" t="s">
        <v>112</v>
      </c>
      <c r="B26" s="407" t="n">
        <v>42.4902537229733</v>
      </c>
      <c r="C26" s="882"/>
      <c r="D26" s="882"/>
      <c r="E26" s="882"/>
      <c r="F26" s="45"/>
    </row>
    <row r="27" customFormat="false" ht="12" hidden="false" customHeight="true" outlineLevel="0" collapsed="false">
      <c r="A27" s="593" t="s">
        <v>834</v>
      </c>
      <c r="B27" s="543" t="n">
        <v>2088.41563036519</v>
      </c>
      <c r="C27" s="543" t="n">
        <v>79.2813344921435</v>
      </c>
      <c r="D27" s="404"/>
      <c r="E27" s="404"/>
      <c r="F27" s="547" t="n">
        <v>0.653359206</v>
      </c>
    </row>
    <row r="28" customFormat="false" ht="13.5" hidden="false" customHeight="true" outlineLevel="0" collapsed="false">
      <c r="A28" s="880" t="s">
        <v>817</v>
      </c>
      <c r="B28" s="549" t="n">
        <v>1049.1814645527</v>
      </c>
      <c r="C28" s="657"/>
      <c r="D28" s="657"/>
      <c r="E28" s="657"/>
      <c r="F28" s="45"/>
    </row>
    <row r="29" customFormat="false" ht="12" hidden="false" customHeight="true" outlineLevel="0" collapsed="false">
      <c r="A29" s="883" t="s">
        <v>818</v>
      </c>
      <c r="B29" s="161"/>
      <c r="C29" s="657"/>
      <c r="D29" s="657"/>
      <c r="E29" s="657"/>
      <c r="F29" s="45"/>
    </row>
    <row r="30" customFormat="false" ht="12" hidden="false" customHeight="true" outlineLevel="0" collapsed="false">
      <c r="A30" s="591" t="s">
        <v>819</v>
      </c>
      <c r="B30" s="139" t="n">
        <v>536.021828269292</v>
      </c>
      <c r="C30" s="657"/>
      <c r="D30" s="657"/>
      <c r="E30" s="657"/>
      <c r="F30" s="45"/>
    </row>
    <row r="31" customFormat="false" ht="12" hidden="false" customHeight="true" outlineLevel="0" collapsed="false">
      <c r="A31" s="591" t="s">
        <v>820</v>
      </c>
      <c r="B31" s="139" t="n">
        <v>513.159636283413</v>
      </c>
      <c r="C31" s="657"/>
      <c r="D31" s="657"/>
      <c r="E31" s="657"/>
      <c r="F31" s="45"/>
    </row>
    <row r="32" customFormat="false" ht="12" hidden="false" customHeight="true" outlineLevel="0" collapsed="false">
      <c r="A32" s="883" t="s">
        <v>821</v>
      </c>
      <c r="B32" s="161"/>
      <c r="C32" s="657"/>
      <c r="D32" s="657"/>
      <c r="E32" s="657"/>
      <c r="F32" s="45"/>
    </row>
    <row r="33" customFormat="false" ht="12" hidden="false" customHeight="true" outlineLevel="0" collapsed="false">
      <c r="A33" s="591" t="s">
        <v>822</v>
      </c>
      <c r="B33" s="139"/>
      <c r="C33" s="657"/>
      <c r="D33" s="657"/>
      <c r="E33" s="657"/>
      <c r="F33" s="45"/>
    </row>
    <row r="34" customFormat="false" ht="12" hidden="false" customHeight="true" outlineLevel="0" collapsed="false">
      <c r="A34" s="591" t="s">
        <v>823</v>
      </c>
      <c r="B34" s="139"/>
      <c r="C34" s="657"/>
      <c r="D34" s="657"/>
      <c r="E34" s="657"/>
      <c r="F34" s="45"/>
    </row>
    <row r="35" customFormat="false" ht="12" hidden="false" customHeight="true" outlineLevel="0" collapsed="false">
      <c r="A35" s="591" t="s">
        <v>824</v>
      </c>
      <c r="B35" s="139"/>
      <c r="C35" s="657"/>
      <c r="D35" s="657"/>
      <c r="E35" s="657"/>
      <c r="F35" s="45"/>
    </row>
    <row r="36" customFormat="false" ht="12" hidden="false" customHeight="true" outlineLevel="0" collapsed="false">
      <c r="A36" s="556" t="s">
        <v>825</v>
      </c>
      <c r="B36" s="139" t="n">
        <v>2.05126655326018</v>
      </c>
      <c r="C36" s="657"/>
      <c r="D36" s="657"/>
      <c r="E36" s="657"/>
      <c r="F36" s="45"/>
    </row>
    <row r="37" customFormat="false" ht="12" hidden="false" customHeight="true" outlineLevel="0" collapsed="false">
      <c r="A37" s="556" t="s">
        <v>826</v>
      </c>
      <c r="B37" s="139" t="n">
        <v>34.4240348105421</v>
      </c>
      <c r="C37" s="657"/>
      <c r="D37" s="657"/>
      <c r="E37" s="657"/>
      <c r="F37" s="45"/>
    </row>
    <row r="38" customFormat="false" ht="12" hidden="false" customHeight="true" outlineLevel="0" collapsed="false">
      <c r="A38" s="556" t="s">
        <v>827</v>
      </c>
      <c r="B38" s="139" t="n">
        <v>2.38544991091217</v>
      </c>
      <c r="C38" s="657"/>
      <c r="D38" s="657"/>
      <c r="E38" s="657"/>
      <c r="F38" s="45"/>
    </row>
    <row r="39" customFormat="false" ht="12" hidden="false" customHeight="true" outlineLevel="0" collapsed="false">
      <c r="A39" s="556" t="s">
        <v>828</v>
      </c>
      <c r="B39" s="139" t="s">
        <v>173</v>
      </c>
      <c r="C39" s="657"/>
      <c r="D39" s="657"/>
      <c r="E39" s="657"/>
      <c r="F39" s="45"/>
    </row>
    <row r="40" customFormat="false" ht="12" hidden="false" customHeight="true" outlineLevel="0" collapsed="false">
      <c r="A40" s="556" t="s">
        <v>829</v>
      </c>
      <c r="B40" s="139" t="n">
        <v>6.85701931931847</v>
      </c>
      <c r="C40" s="657"/>
      <c r="D40" s="657"/>
      <c r="E40" s="657"/>
      <c r="F40" s="45"/>
    </row>
    <row r="41" customFormat="false" ht="12" hidden="false" customHeight="true" outlineLevel="0" collapsed="false">
      <c r="A41" s="556" t="s">
        <v>835</v>
      </c>
      <c r="B41" s="139" t="n">
        <v>0.407451191289876</v>
      </c>
      <c r="C41" s="657"/>
      <c r="D41" s="657"/>
      <c r="E41" s="657"/>
      <c r="F41" s="45"/>
    </row>
    <row r="42" customFormat="false" ht="12" hidden="false" customHeight="true" outlineLevel="0" collapsed="false">
      <c r="A42" s="556" t="s">
        <v>831</v>
      </c>
      <c r="B42" s="139" t="n">
        <v>898.374385897413</v>
      </c>
      <c r="C42" s="657"/>
      <c r="D42" s="657"/>
      <c r="E42" s="657"/>
      <c r="F42" s="45"/>
    </row>
    <row r="43" customFormat="false" ht="12" hidden="false" customHeight="true" outlineLevel="0" collapsed="false">
      <c r="A43" s="556" t="s">
        <v>836</v>
      </c>
      <c r="B43" s="139" t="n">
        <v>82.9181477783411</v>
      </c>
      <c r="C43" s="657"/>
      <c r="D43" s="657"/>
      <c r="E43" s="657"/>
      <c r="F43" s="45"/>
    </row>
    <row r="44" customFormat="false" ht="12.75" hidden="false" customHeight="true" outlineLevel="0" collapsed="false">
      <c r="A44" s="884" t="s">
        <v>837</v>
      </c>
      <c r="B44" s="885" t="n">
        <v>11.8164103514111</v>
      </c>
      <c r="C44" s="657"/>
      <c r="D44" s="657"/>
      <c r="E44" s="657"/>
      <c r="F44" s="45"/>
    </row>
    <row r="45" customFormat="false" ht="12.75" hidden="false" customHeight="true" outlineLevel="0" collapsed="false">
      <c r="A45" s="129" t="s">
        <v>112</v>
      </c>
      <c r="B45" s="407" t="n">
        <v>11.8164103514111</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119</v>
      </c>
      <c r="F2" s="111" t="s">
        <v>88</v>
      </c>
    </row>
    <row r="3" customFormat="false" ht="12.75" hidden="false" customHeight="true" outlineLevel="0" collapsed="false">
      <c r="F3" s="111" t="s">
        <v>89</v>
      </c>
    </row>
    <row r="4" customFormat="false" ht="8.25" hidden="false" customHeight="true" outlineLevel="0" collapsed="false">
      <c r="F4" s="525"/>
    </row>
    <row r="5" customFormat="false" ht="13.5" hidden="false" customHeight="true" outlineLevel="0" collapsed="false">
      <c r="A5" s="886" t="s">
        <v>368</v>
      </c>
      <c r="B5" s="887" t="s">
        <v>410</v>
      </c>
      <c r="C5" s="887" t="s">
        <v>411</v>
      </c>
      <c r="D5" s="887" t="s">
        <v>473</v>
      </c>
      <c r="E5" s="887" t="s">
        <v>95</v>
      </c>
      <c r="F5" s="888" t="s">
        <v>96</v>
      </c>
    </row>
    <row r="6" customFormat="false" ht="12.75" hidden="false" customHeight="true" outlineLevel="0" collapsed="false">
      <c r="A6" s="889" t="s">
        <v>371</v>
      </c>
      <c r="B6" s="848" t="s">
        <v>98</v>
      </c>
      <c r="C6" s="848"/>
      <c r="D6" s="848"/>
      <c r="E6" s="848"/>
      <c r="F6" s="848"/>
    </row>
    <row r="7" customFormat="false" ht="12.75" hidden="false" customHeight="true" outlineLevel="0" collapsed="false">
      <c r="A7" s="890" t="s">
        <v>839</v>
      </c>
      <c r="B7" s="891"/>
      <c r="C7" s="891"/>
      <c r="D7" s="891"/>
      <c r="E7" s="891"/>
      <c r="F7" s="892"/>
    </row>
    <row r="8" customFormat="false" ht="12" hidden="false" customHeight="true" outlineLevel="0" collapsed="false">
      <c r="A8" s="556" t="s">
        <v>840</v>
      </c>
      <c r="B8" s="682"/>
      <c r="C8" s="139" t="n">
        <v>0.034697826252244</v>
      </c>
      <c r="D8" s="682"/>
      <c r="E8" s="682"/>
      <c r="F8" s="508" t="s">
        <v>385</v>
      </c>
    </row>
    <row r="9" customFormat="false" ht="12" hidden="false" customHeight="true" outlineLevel="0" collapsed="false">
      <c r="A9" s="556" t="s">
        <v>841</v>
      </c>
      <c r="B9" s="682"/>
      <c r="C9" s="139" t="n">
        <v>7.52121666375343</v>
      </c>
      <c r="D9" s="682"/>
      <c r="E9" s="682"/>
      <c r="F9" s="127" t="n">
        <v>0.29925054900159</v>
      </c>
    </row>
    <row r="10" customFormat="false" ht="12" hidden="false" customHeight="true" outlineLevel="0" collapsed="false">
      <c r="A10" s="556" t="s">
        <v>842</v>
      </c>
      <c r="B10" s="682"/>
      <c r="C10" s="139" t="n">
        <v>63.0413833923954</v>
      </c>
      <c r="D10" s="682"/>
      <c r="E10" s="682"/>
      <c r="F10" s="127" t="n">
        <v>0.35410865699841</v>
      </c>
    </row>
    <row r="11" customFormat="false" ht="12" hidden="false" customHeight="true" outlineLevel="0" collapsed="false">
      <c r="A11" s="893" t="s">
        <v>843</v>
      </c>
      <c r="B11" s="79"/>
      <c r="C11" s="894" t="n">
        <v>8.68403660974246</v>
      </c>
      <c r="D11" s="682"/>
      <c r="E11" s="682"/>
      <c r="F11" s="895" t="s">
        <v>385</v>
      </c>
    </row>
    <row r="12" customFormat="false" ht="12" hidden="false" customHeight="true" outlineLevel="0" collapsed="false">
      <c r="A12" s="896" t="s">
        <v>844</v>
      </c>
      <c r="B12" s="543" t="n">
        <v>107.694564452376</v>
      </c>
      <c r="C12" s="897"/>
      <c r="D12" s="897"/>
      <c r="E12" s="897"/>
      <c r="F12" s="898" t="s">
        <v>387</v>
      </c>
    </row>
    <row r="13" customFormat="false" ht="12" hidden="false" customHeight="true" outlineLevel="0" collapsed="false">
      <c r="A13" s="556" t="s">
        <v>845</v>
      </c>
      <c r="B13" s="549" t="n">
        <v>107.694564452376</v>
      </c>
      <c r="C13" s="682"/>
      <c r="D13" s="682"/>
      <c r="E13" s="682"/>
      <c r="F13" s="508" t="s">
        <v>385</v>
      </c>
    </row>
    <row r="14" customFormat="false" ht="12" hidden="false" customHeight="true" outlineLevel="0" collapsed="false">
      <c r="A14" s="556" t="s">
        <v>846</v>
      </c>
      <c r="B14" s="19" t="s">
        <v>745</v>
      </c>
      <c r="C14" s="682"/>
      <c r="D14" s="682"/>
      <c r="E14" s="682"/>
      <c r="F14" s="508" t="s">
        <v>131</v>
      </c>
    </row>
    <row r="15" customFormat="false" ht="12" hidden="false" customHeight="true" outlineLevel="0" collapsed="false">
      <c r="A15" s="556" t="s">
        <v>847</v>
      </c>
      <c r="B15" s="19" t="s">
        <v>745</v>
      </c>
      <c r="C15" s="682"/>
      <c r="D15" s="682"/>
      <c r="E15" s="682"/>
      <c r="F15" s="508" t="s">
        <v>131</v>
      </c>
    </row>
    <row r="16" customFormat="false" ht="12.75" hidden="false" customHeight="true" outlineLevel="0" collapsed="false">
      <c r="A16" s="556" t="s">
        <v>848</v>
      </c>
      <c r="B16" s="19" t="s">
        <v>131</v>
      </c>
      <c r="C16" s="682"/>
      <c r="D16" s="682"/>
      <c r="E16" s="682"/>
      <c r="F16" s="27" t="s">
        <v>131</v>
      </c>
    </row>
    <row r="17" customFormat="false" ht="12.75" hidden="false" customHeight="true" outlineLevel="0" collapsed="false">
      <c r="A17" s="129" t="s">
        <v>112</v>
      </c>
      <c r="B17" s="406" t="s">
        <v>131</v>
      </c>
      <c r="C17" s="882"/>
      <c r="D17" s="882"/>
      <c r="E17" s="882"/>
      <c r="F17" s="508" t="s">
        <v>131</v>
      </c>
    </row>
    <row r="18" customFormat="false" ht="14.25" hidden="false" customHeight="true" outlineLevel="0" collapsed="false">
      <c r="A18" s="899" t="s">
        <v>849</v>
      </c>
      <c r="B18" s="543" t="n">
        <v>0.446732</v>
      </c>
      <c r="C18" s="543" t="n">
        <v>701.80713673835</v>
      </c>
      <c r="D18" s="900"/>
      <c r="E18" s="900"/>
      <c r="F18" s="547" t="n">
        <v>135.665907569882</v>
      </c>
    </row>
    <row r="19" customFormat="false" ht="12" hidden="false" customHeight="true" outlineLevel="0" collapsed="false">
      <c r="A19" s="556" t="s">
        <v>850</v>
      </c>
      <c r="B19" s="139" t="n">
        <v>0.446732</v>
      </c>
      <c r="C19" s="19" t="n">
        <v>350.3904853585</v>
      </c>
      <c r="D19" s="891"/>
      <c r="E19" s="891"/>
      <c r="F19" s="127" t="n">
        <v>135.502522599882</v>
      </c>
    </row>
    <row r="20" customFormat="false" ht="13.5" hidden="false" customHeight="true" outlineLevel="0" collapsed="false">
      <c r="A20" s="556" t="s">
        <v>851</v>
      </c>
      <c r="B20" s="79" t="s">
        <v>384</v>
      </c>
      <c r="C20" s="19" t="n">
        <v>107.196973873304</v>
      </c>
      <c r="D20" s="891"/>
      <c r="E20" s="891"/>
      <c r="F20" s="508" t="s">
        <v>384</v>
      </c>
    </row>
    <row r="21" customFormat="false" ht="12" hidden="false" customHeight="true" outlineLevel="0" collapsed="false">
      <c r="A21" s="556" t="s">
        <v>852</v>
      </c>
      <c r="B21" s="139" t="s">
        <v>384</v>
      </c>
      <c r="C21" s="19" t="n">
        <v>241.044972543955</v>
      </c>
      <c r="D21" s="891"/>
      <c r="E21" s="891"/>
      <c r="F21" s="508" t="s">
        <v>384</v>
      </c>
    </row>
    <row r="22" customFormat="false" ht="12.75" hidden="false" customHeight="true" outlineLevel="0" collapsed="false">
      <c r="A22" s="556" t="s">
        <v>853</v>
      </c>
      <c r="B22" s="19" t="s">
        <v>480</v>
      </c>
      <c r="C22" s="19" t="n">
        <v>3.17470496259075</v>
      </c>
      <c r="D22" s="891"/>
      <c r="E22" s="891"/>
      <c r="F22" s="27" t="n">
        <v>0.16338497</v>
      </c>
    </row>
    <row r="23" customFormat="false" ht="12.75" hidden="false" customHeight="true" outlineLevel="0" collapsed="false">
      <c r="A23" s="129" t="s">
        <v>112</v>
      </c>
      <c r="B23" s="406" t="s">
        <v>489</v>
      </c>
      <c r="C23" s="407" t="n">
        <v>3.17470496259075</v>
      </c>
      <c r="D23" s="901" t="n">
        <v>14.6021372737</v>
      </c>
      <c r="E23" s="902"/>
      <c r="F23" s="903" t="n">
        <v>0.16338497</v>
      </c>
    </row>
    <row r="24" customFormat="false" ht="12.75" hidden="false" customHeight="true" outlineLevel="0" collapsed="false">
      <c r="A24" s="129" t="s">
        <v>854</v>
      </c>
      <c r="B24" s="406" t="s">
        <v>256</v>
      </c>
      <c r="C24" s="406" t="s">
        <v>256</v>
      </c>
      <c r="D24" s="902"/>
      <c r="E24" s="902"/>
      <c r="F24" s="903" t="s">
        <v>256</v>
      </c>
    </row>
    <row r="25" customFormat="false" ht="12.75" hidden="false" customHeight="true" outlineLevel="0" collapsed="false">
      <c r="A25" s="904" t="s">
        <v>855</v>
      </c>
      <c r="B25" s="905" t="s">
        <v>131</v>
      </c>
      <c r="C25" s="905" t="s">
        <v>131</v>
      </c>
      <c r="D25" s="511" t="s">
        <v>173</v>
      </c>
      <c r="E25" s="511" t="s">
        <v>173</v>
      </c>
      <c r="F25" s="515" t="s">
        <v>173</v>
      </c>
    </row>
    <row r="26" customFormat="false" ht="12" hidden="false" customHeight="true" outlineLevel="0" collapsed="false">
      <c r="A26" s="890" t="s">
        <v>856</v>
      </c>
      <c r="B26" s="543" t="n">
        <v>26.0388614231901</v>
      </c>
      <c r="C26" s="543" t="n">
        <v>0.568459596094184</v>
      </c>
      <c r="D26" s="543" t="n">
        <v>18.5371627468305</v>
      </c>
      <c r="E26" s="543" t="n">
        <v>502.590971205339</v>
      </c>
      <c r="F26" s="547" t="n">
        <v>63.6003563584156</v>
      </c>
    </row>
    <row r="27" customFormat="false" ht="12" hidden="false" customHeight="true" outlineLevel="0" collapsed="false">
      <c r="A27" s="556" t="s">
        <v>857</v>
      </c>
      <c r="B27" s="549" t="n">
        <v>9.01212935313218</v>
      </c>
      <c r="C27" s="549" t="n">
        <v>0.184986108262977</v>
      </c>
      <c r="D27" s="220" t="n">
        <v>4.85584784454265</v>
      </c>
      <c r="E27" s="220" t="n">
        <v>146.603985111643</v>
      </c>
      <c r="F27" s="127" t="n">
        <v>14.5601008955194</v>
      </c>
    </row>
    <row r="28" customFormat="false" ht="12" hidden="false" customHeight="true" outlineLevel="0" collapsed="false">
      <c r="A28" s="556" t="s">
        <v>858</v>
      </c>
      <c r="B28" s="19" t="n">
        <v>0.047378357816499</v>
      </c>
      <c r="C28" s="19" t="n">
        <v>0.0029964906971067</v>
      </c>
      <c r="D28" s="139" t="n">
        <v>0.0900371394337614</v>
      </c>
      <c r="E28" s="139" t="n">
        <v>0.78055691976</v>
      </c>
      <c r="F28" s="127" t="n">
        <v>0.0640415147</v>
      </c>
    </row>
    <row r="29" customFormat="false" ht="12.75" hidden="false" customHeight="true" outlineLevel="0" collapsed="false">
      <c r="A29" s="556" t="s">
        <v>859</v>
      </c>
      <c r="B29" s="19" t="n">
        <v>1.99962099504646</v>
      </c>
      <c r="C29" s="19" t="n">
        <v>0.0854415529799248</v>
      </c>
      <c r="D29" s="139" t="n">
        <v>2.985331752449</v>
      </c>
      <c r="E29" s="139" t="n">
        <v>40.8724358410592</v>
      </c>
      <c r="F29" s="127" t="n">
        <v>5.57170516</v>
      </c>
    </row>
    <row r="30" customFormat="false" ht="12" hidden="false" customHeight="true" outlineLevel="0" collapsed="false">
      <c r="A30" s="556" t="s">
        <v>860</v>
      </c>
      <c r="B30" s="19" t="s">
        <v>173</v>
      </c>
      <c r="C30" s="19" t="s">
        <v>173</v>
      </c>
      <c r="D30" s="139" t="s">
        <v>173</v>
      </c>
      <c r="E30" s="139" t="s">
        <v>173</v>
      </c>
      <c r="F30" s="508" t="s">
        <v>173</v>
      </c>
    </row>
    <row r="31" customFormat="false" ht="12.75" hidden="false" customHeight="true" outlineLevel="0" collapsed="false">
      <c r="A31" s="556" t="s">
        <v>861</v>
      </c>
      <c r="B31" s="19" t="n">
        <v>14.979732717195</v>
      </c>
      <c r="C31" s="19" t="n">
        <v>0.295035444154175</v>
      </c>
      <c r="D31" s="19" t="n">
        <v>10.6059460104051</v>
      </c>
      <c r="E31" s="19" t="n">
        <v>314.333993332877</v>
      </c>
      <c r="F31" s="27" t="n">
        <v>43.4045087881962</v>
      </c>
    </row>
    <row r="32" customFormat="false" ht="12.75" hidden="false" customHeight="true" outlineLevel="0" collapsed="false">
      <c r="A32" s="129" t="s">
        <v>112</v>
      </c>
      <c r="B32" s="407" t="n">
        <v>14.979732717195</v>
      </c>
      <c r="C32" s="407" t="n">
        <v>0.295035444154175</v>
      </c>
      <c r="D32" s="407" t="n">
        <v>10.6059460104051</v>
      </c>
      <c r="E32" s="407" t="n">
        <v>314.333993332877</v>
      </c>
      <c r="F32" s="127" t="n">
        <v>43.4045087881962</v>
      </c>
    </row>
    <row r="33" customFormat="false" ht="12" hidden="false" customHeight="true" outlineLevel="0" collapsed="false">
      <c r="A33" s="906" t="s">
        <v>862</v>
      </c>
      <c r="B33" s="907" t="s">
        <v>131</v>
      </c>
      <c r="C33" s="907" t="s">
        <v>131</v>
      </c>
      <c r="D33" s="907" t="n">
        <v>129.538153412106</v>
      </c>
      <c r="E33" s="907" t="s">
        <v>131</v>
      </c>
      <c r="F33" s="908" t="s">
        <v>131</v>
      </c>
    </row>
    <row r="34" customFormat="false" ht="12.75" hidden="false" customHeight="true" outlineLevel="0" collapsed="false">
      <c r="A34" s="129" t="s">
        <v>112</v>
      </c>
      <c r="B34" s="406" t="s">
        <v>131</v>
      </c>
      <c r="C34" s="406" t="s">
        <v>131</v>
      </c>
      <c r="D34" s="407" t="n">
        <v>129.538153412106</v>
      </c>
      <c r="E34" s="406" t="s">
        <v>131</v>
      </c>
      <c r="F34" s="508" t="s">
        <v>131</v>
      </c>
    </row>
    <row r="35" customFormat="false" ht="8.25" hidden="false" customHeight="true" outlineLevel="0" collapsed="false">
      <c r="A35" s="31"/>
      <c r="B35" s="31"/>
      <c r="C35" s="31"/>
      <c r="D35" s="31"/>
      <c r="E35" s="31"/>
      <c r="F35" s="31"/>
    </row>
    <row r="36" customFormat="false" ht="15.75" hidden="false" customHeight="true" outlineLevel="0" collapsed="false">
      <c r="A36" s="909" t="s">
        <v>863</v>
      </c>
      <c r="B36" s="910"/>
      <c r="C36" s="910"/>
      <c r="D36" s="910"/>
      <c r="E36" s="910"/>
      <c r="F36" s="910"/>
    </row>
    <row r="37" customFormat="false" ht="42" hidden="false" customHeight="true" outlineLevel="0" collapsed="false">
      <c r="A37" s="911" t="s">
        <v>864</v>
      </c>
      <c r="B37" s="911"/>
      <c r="C37" s="911"/>
      <c r="D37" s="911"/>
      <c r="E37" s="911"/>
      <c r="F37" s="911"/>
    </row>
    <row r="38" customFormat="false" ht="29.25" hidden="false" customHeight="true" outlineLevel="0" collapsed="false">
      <c r="A38" s="912" t="s">
        <v>865</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66</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8</v>
      </c>
      <c r="B42" s="918"/>
      <c r="C42" s="918"/>
      <c r="D42" s="918"/>
      <c r="E42" s="918"/>
      <c r="F42" s="919"/>
    </row>
    <row r="43" customFormat="false" ht="27" hidden="false" customHeight="true" outlineLevel="0" collapsed="false">
      <c r="A43" s="920" t="s">
        <v>867</v>
      </c>
      <c r="B43" s="920"/>
      <c r="C43" s="920"/>
      <c r="D43" s="920"/>
      <c r="E43" s="920"/>
      <c r="F43" s="920"/>
    </row>
    <row r="44" customFormat="false" ht="13.5" hidden="false" customHeight="true" outlineLevel="0" collapsed="false">
      <c r="A44" s="921" t="s">
        <v>868</v>
      </c>
      <c r="B44" s="921"/>
      <c r="C44" s="921"/>
      <c r="D44" s="921"/>
      <c r="E44" s="921"/>
      <c r="F44" s="921"/>
    </row>
    <row r="45" customFormat="false" ht="24" hidden="false" customHeight="true" outlineLevel="0" collapsed="false">
      <c r="A45" s="922" t="s">
        <v>869</v>
      </c>
      <c r="B45" s="922"/>
      <c r="C45" s="922"/>
      <c r="D45" s="922"/>
      <c r="E45" s="922"/>
      <c r="F45" s="922"/>
      <c r="G45" s="264"/>
    </row>
    <row r="46" customFormat="false" ht="12.75" hidden="false" customHeight="true" outlineLevel="0" collapsed="false">
      <c r="A46" s="922" t="s">
        <v>870</v>
      </c>
      <c r="B46" s="922"/>
      <c r="C46" s="922"/>
      <c r="D46" s="922"/>
      <c r="E46" s="922"/>
      <c r="F46" s="922"/>
      <c r="G46" s="264"/>
    </row>
    <row r="47" customFormat="false" ht="12.75" hidden="false" customHeight="true" outlineLevel="0" collapsed="false">
      <c r="A47" s="922" t="s">
        <v>871</v>
      </c>
      <c r="B47" s="922"/>
      <c r="C47" s="922"/>
      <c r="D47" s="922"/>
      <c r="E47" s="922"/>
      <c r="F47" s="922"/>
      <c r="G47" s="264"/>
    </row>
    <row r="48" customFormat="false" ht="12.75" hidden="false" customHeight="true" outlineLevel="0" collapsed="false">
      <c r="A48" s="922" t="s">
        <v>872</v>
      </c>
      <c r="B48" s="922"/>
      <c r="C48" s="922"/>
      <c r="D48" s="922"/>
      <c r="E48" s="922"/>
      <c r="F48" s="922"/>
      <c r="G48" s="264"/>
    </row>
    <row r="49" customFormat="false" ht="12.75" hidden="false" customHeight="true" outlineLevel="0" collapsed="false">
      <c r="A49" s="922" t="s">
        <v>873</v>
      </c>
      <c r="B49" s="922"/>
      <c r="C49" s="922"/>
      <c r="D49" s="922"/>
      <c r="E49" s="922"/>
      <c r="F49" s="922"/>
      <c r="G49" s="264"/>
    </row>
    <row r="50" customFormat="false" ht="12.75" hidden="false" customHeight="true" outlineLevel="0" collapsed="false">
      <c r="A50" s="922" t="s">
        <v>874</v>
      </c>
      <c r="B50" s="922"/>
      <c r="C50" s="922"/>
      <c r="D50" s="922"/>
      <c r="E50" s="922"/>
      <c r="F50" s="922"/>
      <c r="G50" s="264"/>
    </row>
    <row r="51" customFormat="false" ht="12.75" hidden="false" customHeight="true" outlineLevel="0" collapsed="false">
      <c r="A51" s="922" t="s">
        <v>875</v>
      </c>
      <c r="B51" s="922"/>
      <c r="C51" s="922"/>
      <c r="D51" s="922"/>
      <c r="E51" s="922"/>
      <c r="F51" s="922"/>
      <c r="G51" s="264"/>
    </row>
    <row r="52" customFormat="false" ht="12.75" hidden="false" customHeight="true" outlineLevel="0" collapsed="false">
      <c r="A52" s="922" t="s">
        <v>876</v>
      </c>
      <c r="B52" s="922"/>
      <c r="C52" s="922"/>
      <c r="D52" s="922"/>
      <c r="E52" s="922"/>
      <c r="F52" s="922"/>
      <c r="G52" s="264"/>
    </row>
    <row r="53" customFormat="false" ht="12.75" hidden="false" customHeight="true" outlineLevel="0" collapsed="false">
      <c r="A53" s="922" t="s">
        <v>877</v>
      </c>
      <c r="B53" s="922"/>
      <c r="C53" s="922"/>
      <c r="D53" s="922"/>
      <c r="E53" s="922"/>
      <c r="F53" s="922"/>
      <c r="G53" s="264"/>
    </row>
    <row r="54" customFormat="false" ht="12.75" hidden="false" customHeight="true" outlineLevel="0" collapsed="false">
      <c r="A54" s="922" t="s">
        <v>878</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9</v>
      </c>
      <c r="W1" s="111" t="s">
        <v>86</v>
      </c>
    </row>
    <row r="2" customFormat="false" ht="15.75" hidden="false" customHeight="true" outlineLevel="0" collapsed="false">
      <c r="A2" s="636" t="s">
        <v>880</v>
      </c>
      <c r="W2" s="111" t="s">
        <v>88</v>
      </c>
    </row>
    <row r="3" customFormat="false" ht="15.75" hidden="false" customHeight="true" outlineLevel="0" collapsed="false">
      <c r="A3" s="636" t="s">
        <v>219</v>
      </c>
      <c r="W3" s="111" t="s">
        <v>89</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1</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90</v>
      </c>
      <c r="B6" s="378" t="s">
        <v>882</v>
      </c>
      <c r="C6" s="378"/>
      <c r="D6" s="378"/>
      <c r="E6" s="926" t="s">
        <v>883</v>
      </c>
      <c r="G6" s="735" t="s">
        <v>884</v>
      </c>
      <c r="H6" s="735"/>
      <c r="I6" s="927" t="s">
        <v>819</v>
      </c>
      <c r="J6" s="927" t="s">
        <v>820</v>
      </c>
      <c r="K6" s="927" t="s">
        <v>822</v>
      </c>
      <c r="L6" s="927" t="s">
        <v>823</v>
      </c>
      <c r="M6" s="927" t="s">
        <v>824</v>
      </c>
      <c r="N6" s="927" t="s">
        <v>885</v>
      </c>
      <c r="O6" s="927" t="s">
        <v>886</v>
      </c>
      <c r="P6" s="927" t="s">
        <v>887</v>
      </c>
      <c r="Q6" s="927" t="s">
        <v>888</v>
      </c>
      <c r="R6" s="927" t="s">
        <v>889</v>
      </c>
      <c r="S6" s="927" t="s">
        <v>890</v>
      </c>
      <c r="T6" s="927" t="s">
        <v>891</v>
      </c>
      <c r="U6" s="927" t="s">
        <v>892</v>
      </c>
      <c r="V6" s="928" t="s">
        <v>893</v>
      </c>
      <c r="W6" s="929" t="s">
        <v>112</v>
      </c>
    </row>
    <row r="7" customFormat="false" ht="15" hidden="false" customHeight="true" outlineLevel="0" collapsed="false">
      <c r="A7" s="269"/>
      <c r="B7" s="485" t="s">
        <v>894</v>
      </c>
      <c r="C7" s="385" t="s">
        <v>895</v>
      </c>
      <c r="D7" s="930" t="s">
        <v>896</v>
      </c>
      <c r="E7" s="277" t="s">
        <v>410</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897</v>
      </c>
      <c r="C8" s="278" t="s">
        <v>898</v>
      </c>
      <c r="D8" s="279" t="s">
        <v>314</v>
      </c>
      <c r="E8" s="280" t="s">
        <v>899</v>
      </c>
      <c r="G8" s="933" t="s">
        <v>900</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1</v>
      </c>
      <c r="B9" s="83" t="n">
        <v>86146.6362566519</v>
      </c>
      <c r="C9" s="938"/>
      <c r="D9" s="938"/>
      <c r="E9" s="147" t="n">
        <v>62.1336139017516</v>
      </c>
      <c r="G9" s="939" t="s">
        <v>902</v>
      </c>
      <c r="H9" s="85" t="s">
        <v>903</v>
      </c>
      <c r="I9" s="126" t="n">
        <v>607.842469681788</v>
      </c>
      <c r="J9" s="126" t="n">
        <v>417.013898661747</v>
      </c>
      <c r="K9" s="126"/>
      <c r="L9" s="126"/>
      <c r="M9" s="126"/>
      <c r="N9" s="126" t="n">
        <v>511.451198234222</v>
      </c>
      <c r="O9" s="126" t="n">
        <v>46.3387548799945</v>
      </c>
      <c r="P9" s="126" t="n">
        <v>41.0258199038075</v>
      </c>
      <c r="Q9" s="126" t="s">
        <v>131</v>
      </c>
      <c r="R9" s="126" t="n">
        <v>562.370474580762</v>
      </c>
      <c r="S9" s="126" t="n">
        <v>299.342004622644</v>
      </c>
      <c r="T9" s="126" t="n">
        <v>72.7471414524329</v>
      </c>
      <c r="U9" s="126" t="n">
        <v>1.64033221268846</v>
      </c>
      <c r="V9" s="126"/>
      <c r="W9" s="497" t="s">
        <v>296</v>
      </c>
    </row>
    <row r="10" customFormat="false" ht="13.5" hidden="false" customHeight="true" outlineLevel="0" collapsed="false">
      <c r="A10" s="940" t="s">
        <v>818</v>
      </c>
      <c r="B10" s="938"/>
      <c r="C10" s="941"/>
      <c r="D10" s="852"/>
      <c r="E10" s="45"/>
      <c r="G10" s="939" t="s">
        <v>904</v>
      </c>
      <c r="H10" s="942"/>
      <c r="I10" s="943" t="s">
        <v>296</v>
      </c>
      <c r="J10" s="943" t="s">
        <v>296</v>
      </c>
      <c r="K10" s="943"/>
      <c r="L10" s="943"/>
      <c r="M10" s="943"/>
      <c r="N10" s="943" t="s">
        <v>296</v>
      </c>
      <c r="O10" s="943" t="s">
        <v>296</v>
      </c>
      <c r="P10" s="943" t="s">
        <v>296</v>
      </c>
      <c r="Q10" s="943" t="s">
        <v>296</v>
      </c>
      <c r="R10" s="943" t="s">
        <v>296</v>
      </c>
      <c r="S10" s="943" t="s">
        <v>296</v>
      </c>
      <c r="T10" s="943" t="s">
        <v>296</v>
      </c>
      <c r="U10" s="943" t="s">
        <v>296</v>
      </c>
      <c r="V10" s="943"/>
      <c r="W10" s="944" t="s">
        <v>296</v>
      </c>
    </row>
    <row r="11" customFormat="false" ht="13.5" hidden="false" customHeight="true" outlineLevel="0" collapsed="false">
      <c r="A11" s="648" t="s">
        <v>905</v>
      </c>
      <c r="B11" s="407" t="n">
        <v>22043.805</v>
      </c>
      <c r="C11" s="407" t="n">
        <v>265.198699978476</v>
      </c>
      <c r="D11" s="407" t="n">
        <v>6.23402021845784</v>
      </c>
      <c r="E11" s="147" t="n">
        <v>108.899455332952</v>
      </c>
      <c r="G11" s="939" t="s">
        <v>906</v>
      </c>
      <c r="H11" s="85" t="s">
        <v>907</v>
      </c>
      <c r="I11" s="126" t="n">
        <v>14.7887688948649</v>
      </c>
      <c r="J11" s="126" t="n">
        <v>5.3880859059652</v>
      </c>
      <c r="K11" s="126"/>
      <c r="L11" s="126"/>
      <c r="M11" s="126"/>
      <c r="N11" s="126" t="n">
        <v>2.16411681616059</v>
      </c>
      <c r="O11" s="126" t="n">
        <v>0.237989406759478</v>
      </c>
      <c r="P11" s="126" t="n">
        <v>1.24334281193673</v>
      </c>
      <c r="Q11" s="126" t="s">
        <v>252</v>
      </c>
      <c r="R11" s="126" t="s">
        <v>252</v>
      </c>
      <c r="S11" s="126" t="s">
        <v>252</v>
      </c>
      <c r="T11" s="126" t="s">
        <v>252</v>
      </c>
      <c r="U11" s="126" t="s">
        <v>252</v>
      </c>
      <c r="V11" s="126"/>
      <c r="W11" s="497" t="s">
        <v>296</v>
      </c>
    </row>
    <row r="12" customFormat="false" ht="12" hidden="false" customHeight="true" outlineLevel="0" collapsed="false">
      <c r="A12" s="82" t="s">
        <v>820</v>
      </c>
      <c r="B12" s="407" t="n">
        <v>64102.8312566519</v>
      </c>
      <c r="C12" s="407" t="n">
        <v>121.453937165864</v>
      </c>
      <c r="D12" s="407" t="n">
        <v>6.02679978185071</v>
      </c>
      <c r="E12" s="147" t="n">
        <v>46.0516863337968</v>
      </c>
      <c r="G12" s="939" t="s">
        <v>908</v>
      </c>
      <c r="H12" s="85" t="s">
        <v>909</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7" t="s">
        <v>296</v>
      </c>
    </row>
    <row r="13" customFormat="false" ht="12" hidden="false" customHeight="true" outlineLevel="0" collapsed="false">
      <c r="A13" s="940" t="s">
        <v>821</v>
      </c>
      <c r="B13" s="945"/>
      <c r="C13" s="946"/>
      <c r="D13" s="947"/>
      <c r="E13" s="45"/>
      <c r="G13" s="939" t="s">
        <v>910</v>
      </c>
      <c r="H13" s="85" t="s">
        <v>314</v>
      </c>
      <c r="I13" s="126" t="n">
        <v>67.9737764822885</v>
      </c>
      <c r="J13" s="126" t="n">
        <v>59.6031037474257</v>
      </c>
      <c r="K13" s="126" t="n">
        <v>0</v>
      </c>
      <c r="L13" s="126" t="n">
        <v>0</v>
      </c>
      <c r="M13" s="126" t="n">
        <v>0</v>
      </c>
      <c r="N13" s="126" t="n">
        <v>86.9904289259128</v>
      </c>
      <c r="O13" s="126" t="n">
        <v>31.3634883856487</v>
      </c>
      <c r="P13" s="126" t="n">
        <v>73.0209876082914</v>
      </c>
      <c r="Q13" s="126" t="s">
        <v>252</v>
      </c>
      <c r="R13" s="126" t="s">
        <v>252</v>
      </c>
      <c r="S13" s="126" t="s">
        <v>252</v>
      </c>
      <c r="T13" s="126" t="n">
        <v>67.64593755</v>
      </c>
      <c r="U13" s="126" t="s">
        <v>252</v>
      </c>
      <c r="V13" s="126"/>
      <c r="W13" s="497" t="s">
        <v>296</v>
      </c>
    </row>
    <row r="14" customFormat="false" ht="12" hidden="false" customHeight="true" outlineLevel="0" collapsed="false">
      <c r="A14" s="82" t="s">
        <v>822</v>
      </c>
      <c r="B14" s="406"/>
      <c r="C14" s="406"/>
      <c r="D14" s="406"/>
      <c r="E14" s="866"/>
      <c r="G14" s="948" t="s">
        <v>911</v>
      </c>
      <c r="H14" s="159"/>
      <c r="I14" s="260" t="n">
        <v>71.7115851338293</v>
      </c>
      <c r="J14" s="260" t="n">
        <v>72.2071346869905</v>
      </c>
      <c r="K14" s="949" t="n">
        <v>0</v>
      </c>
      <c r="L14" s="949" t="n">
        <v>0</v>
      </c>
      <c r="M14" s="949" t="n">
        <v>0</v>
      </c>
      <c r="N14" s="949" t="n">
        <v>65</v>
      </c>
      <c r="O14" s="949" t="n">
        <v>62.3661667534574</v>
      </c>
      <c r="P14" s="949" t="n">
        <v>60.1469199300526</v>
      </c>
      <c r="Q14" s="949" t="s">
        <v>252</v>
      </c>
      <c r="R14" s="949" t="n">
        <v>75</v>
      </c>
      <c r="S14" s="949" t="s">
        <v>252</v>
      </c>
      <c r="T14" s="949" t="n">
        <v>82.8701031473093</v>
      </c>
      <c r="U14" s="949" t="n">
        <v>81</v>
      </c>
      <c r="V14" s="260"/>
      <c r="W14" s="499" t="s">
        <v>296</v>
      </c>
    </row>
    <row r="15" customFormat="false" ht="12.75" hidden="false" customHeight="true" outlineLevel="0" collapsed="false">
      <c r="A15" s="82" t="s">
        <v>823</v>
      </c>
      <c r="B15" s="406"/>
      <c r="C15" s="406"/>
      <c r="D15" s="406"/>
      <c r="E15" s="866"/>
      <c r="G15" s="950" t="s">
        <v>912</v>
      </c>
      <c r="H15" s="951" t="s">
        <v>314</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4</v>
      </c>
      <c r="B16" s="406"/>
      <c r="C16" s="406"/>
      <c r="D16" s="406"/>
      <c r="E16" s="866"/>
    </row>
    <row r="17" customFormat="false" ht="13.5" hidden="false" customHeight="true" outlineLevel="0" collapsed="false">
      <c r="A17" s="952" t="s">
        <v>825</v>
      </c>
      <c r="B17" s="407" t="n">
        <v>172.361</v>
      </c>
      <c r="C17" s="407" t="n">
        <v>163.772751783916</v>
      </c>
      <c r="D17" s="407" t="n">
        <v>6.00018063162802</v>
      </c>
      <c r="E17" s="147" t="n">
        <v>63.5374540866758</v>
      </c>
      <c r="G17" s="166" t="s">
        <v>913</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26</v>
      </c>
      <c r="B18" s="407" t="n">
        <v>113813.233720704</v>
      </c>
      <c r="C18" s="407" t="n">
        <v>20.1081916769715</v>
      </c>
      <c r="D18" s="407" t="n">
        <v>6.5931425139421</v>
      </c>
      <c r="E18" s="147" t="n">
        <v>7.16574828890123</v>
      </c>
      <c r="G18" s="953" t="s">
        <v>914</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27</v>
      </c>
      <c r="B19" s="407" t="n">
        <v>12436.0726634143</v>
      </c>
      <c r="C19" s="407" t="n">
        <v>19.938813152552</v>
      </c>
      <c r="D19" s="407" t="n">
        <v>5</v>
      </c>
      <c r="E19" s="147" t="n">
        <v>5.87362031835856</v>
      </c>
      <c r="G19" s="953" t="s">
        <v>915</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28</v>
      </c>
      <c r="B20" s="406" t="s">
        <v>173</v>
      </c>
      <c r="C20" s="406" t="s">
        <v>252</v>
      </c>
      <c r="D20" s="406" t="s">
        <v>252</v>
      </c>
      <c r="E20" s="866" t="s">
        <v>173</v>
      </c>
    </row>
    <row r="21" customFormat="false" ht="13.5" hidden="false" customHeight="true" outlineLevel="0" collapsed="false">
      <c r="A21" s="952" t="s">
        <v>829</v>
      </c>
      <c r="B21" s="407" t="n">
        <v>3640.41477753403</v>
      </c>
      <c r="C21" s="407" t="n">
        <v>107.96535057867</v>
      </c>
      <c r="D21" s="407" t="n">
        <v>2.5</v>
      </c>
      <c r="E21" s="147" t="n">
        <v>18.3696286120319</v>
      </c>
    </row>
    <row r="22" customFormat="false" ht="12" hidden="false" customHeight="true" outlineLevel="0" collapsed="false">
      <c r="A22" s="952" t="s">
        <v>830</v>
      </c>
      <c r="B22" s="407" t="n">
        <v>417.505813315992</v>
      </c>
      <c r="C22" s="407" t="n">
        <v>60</v>
      </c>
      <c r="D22" s="407" t="n">
        <v>2.5</v>
      </c>
      <c r="E22" s="147" t="n">
        <v>10.1331708403253</v>
      </c>
    </row>
    <row r="23" customFormat="false" ht="12" hidden="false" customHeight="true" outlineLevel="0" collapsed="false">
      <c r="A23" s="952" t="s">
        <v>831</v>
      </c>
      <c r="B23" s="407" t="n">
        <v>114470.861530591</v>
      </c>
      <c r="C23" s="407" t="n">
        <v>30.4945268752268</v>
      </c>
      <c r="D23" s="407" t="n">
        <v>0.6666728607809</v>
      </c>
      <c r="E23" s="147" t="n">
        <v>1.19628127430387</v>
      </c>
    </row>
    <row r="24" customFormat="false" ht="14.25" hidden="false" customHeight="true" outlineLevel="0" collapsed="false">
      <c r="A24" s="952" t="s">
        <v>832</v>
      </c>
      <c r="B24" s="407" t="n">
        <v>1150851.2846189</v>
      </c>
      <c r="C24" s="407" t="n">
        <v>1.28146495902141</v>
      </c>
      <c r="D24" s="407" t="n">
        <v>0.778410226191974</v>
      </c>
      <c r="E24" s="147" t="n">
        <v>0.000768639605023825</v>
      </c>
    </row>
    <row r="25" customFormat="false" ht="12" hidden="false" customHeight="true" outlineLevel="0" collapsed="false">
      <c r="A25" s="952" t="s">
        <v>916</v>
      </c>
      <c r="B25" s="570"/>
      <c r="C25" s="570"/>
      <c r="D25" s="570"/>
      <c r="E25" s="45"/>
    </row>
    <row r="26" customFormat="false" ht="12.75" hidden="false" customHeight="true" outlineLevel="0" collapsed="false">
      <c r="A26" s="623" t="s">
        <v>112</v>
      </c>
      <c r="B26" s="406" t="s">
        <v>296</v>
      </c>
      <c r="C26" s="406" t="s">
        <v>296</v>
      </c>
      <c r="D26" s="406" t="s">
        <v>296</v>
      </c>
      <c r="E26" s="866" t="s">
        <v>296</v>
      </c>
    </row>
    <row r="27" customFormat="false" ht="6" hidden="false" customHeight="true" outlineLevel="0" collapsed="false">
      <c r="A27" s="31"/>
      <c r="B27" s="31"/>
      <c r="C27" s="31"/>
      <c r="D27" s="31"/>
      <c r="E27" s="31"/>
    </row>
    <row r="28" customFormat="false" ht="45" hidden="false" customHeight="true" outlineLevel="0" collapsed="false">
      <c r="A28" s="954" t="s">
        <v>917</v>
      </c>
      <c r="B28" s="954"/>
      <c r="C28" s="954"/>
      <c r="D28" s="954"/>
      <c r="E28" s="954"/>
    </row>
    <row r="29" customFormat="false" ht="13.5" hidden="false" customHeight="true" outlineLevel="0" collapsed="false">
      <c r="A29" s="171" t="s">
        <v>918</v>
      </c>
      <c r="B29" s="703"/>
      <c r="C29" s="135"/>
      <c r="D29" s="135"/>
      <c r="E29" s="135"/>
    </row>
    <row r="30" customFormat="false" ht="13.5" hidden="false" customHeight="true" outlineLevel="0" collapsed="false">
      <c r="A30" s="261" t="s">
        <v>919</v>
      </c>
      <c r="B30" s="135"/>
      <c r="C30" s="135"/>
      <c r="D30" s="135"/>
      <c r="E30" s="135"/>
    </row>
    <row r="31" customFormat="false" ht="13.5" hidden="false" customHeight="true" outlineLevel="0" collapsed="false">
      <c r="A31" s="262" t="s">
        <v>920</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2</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5" t="s">
        <v>922</v>
      </c>
      <c r="B35" s="955"/>
      <c r="C35" s="955"/>
      <c r="D35" s="955"/>
      <c r="E35" s="955"/>
    </row>
    <row r="36" customFormat="false" ht="12" hidden="false" customHeight="true" outlineLevel="0" collapsed="false">
      <c r="A36" s="956" t="s">
        <v>923</v>
      </c>
      <c r="B36" s="475"/>
      <c r="C36" s="475"/>
      <c r="D36" s="475"/>
      <c r="E36" s="476"/>
    </row>
    <row r="37" customFormat="false" ht="12" hidden="false" customHeight="true" outlineLevel="0" collapsed="false">
      <c r="A37" s="176" t="s">
        <v>924</v>
      </c>
      <c r="B37" s="176"/>
      <c r="C37" s="176"/>
      <c r="D37" s="176"/>
      <c r="E37" s="176"/>
    </row>
    <row r="38" customFormat="false" ht="12" hidden="false" customHeight="true" outlineLevel="0" collapsed="false">
      <c r="A38" s="957" t="s">
        <v>925</v>
      </c>
      <c r="B38" s="958"/>
      <c r="C38" s="958"/>
      <c r="D38" s="958"/>
      <c r="E38" s="959"/>
    </row>
    <row r="39" customFormat="false" ht="24" hidden="false" customHeight="true" outlineLevel="0" collapsed="false">
      <c r="A39" s="922" t="s">
        <v>869</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6</v>
      </c>
      <c r="I1" s="111" t="s">
        <v>86</v>
      </c>
    </row>
    <row r="2" customFormat="false" ht="17.25" hidden="false" customHeight="true" outlineLevel="0" collapsed="false">
      <c r="A2" s="636" t="s">
        <v>927</v>
      </c>
      <c r="I2" s="111" t="s">
        <v>88</v>
      </c>
    </row>
    <row r="3" customFormat="false" ht="15.75" hidden="false" customHeight="true" outlineLevel="0" collapsed="false">
      <c r="A3" s="636" t="s">
        <v>87</v>
      </c>
      <c r="I3" s="111" t="s">
        <v>89</v>
      </c>
    </row>
    <row r="4" customFormat="false" ht="13.5" hidden="false" customHeight="false" outlineLevel="0" collapsed="false">
      <c r="I4" s="602"/>
    </row>
    <row r="5" customFormat="false" ht="15.75" hidden="false" customHeight="true" outlineLevel="0" collapsed="false">
      <c r="A5" s="960" t="s">
        <v>729</v>
      </c>
      <c r="B5" s="961" t="s">
        <v>882</v>
      </c>
      <c r="C5" s="961"/>
      <c r="D5" s="961"/>
      <c r="E5" s="961"/>
      <c r="F5" s="961"/>
      <c r="G5" s="961"/>
      <c r="H5" s="961"/>
      <c r="I5" s="962" t="s">
        <v>928</v>
      </c>
    </row>
    <row r="6" customFormat="false" ht="15.75" hidden="false" customHeight="true" outlineLevel="0" collapsed="false">
      <c r="A6" s="963" t="s">
        <v>454</v>
      </c>
      <c r="B6" s="964" t="s">
        <v>929</v>
      </c>
      <c r="C6" s="965" t="s">
        <v>930</v>
      </c>
      <c r="D6" s="965"/>
      <c r="E6" s="965"/>
      <c r="F6" s="964" t="s">
        <v>931</v>
      </c>
      <c r="G6" s="964" t="s">
        <v>932</v>
      </c>
      <c r="H6" s="964" t="s">
        <v>933</v>
      </c>
      <c r="I6" s="962"/>
    </row>
    <row r="7" customFormat="false" ht="28.5" hidden="false" customHeight="false" outlineLevel="0" collapsed="false">
      <c r="A7" s="966"/>
      <c r="B7" s="964"/>
      <c r="C7" s="967" t="s">
        <v>934</v>
      </c>
      <c r="D7" s="967" t="s">
        <v>935</v>
      </c>
      <c r="E7" s="967" t="s">
        <v>936</v>
      </c>
      <c r="F7" s="964"/>
      <c r="G7" s="964"/>
      <c r="H7" s="964"/>
      <c r="I7" s="968" t="s">
        <v>937</v>
      </c>
    </row>
    <row r="8" customFormat="false" ht="18.75" hidden="false" customHeight="true" outlineLevel="0" collapsed="false">
      <c r="A8" s="969"/>
      <c r="B8" s="970" t="s">
        <v>897</v>
      </c>
      <c r="C8" s="971" t="s">
        <v>938</v>
      </c>
      <c r="D8" s="971"/>
      <c r="E8" s="971"/>
      <c r="F8" s="972" t="s">
        <v>903</v>
      </c>
      <c r="G8" s="972" t="s">
        <v>939</v>
      </c>
      <c r="H8" s="972" t="s">
        <v>940</v>
      </c>
      <c r="I8" s="973" t="s">
        <v>941</v>
      </c>
    </row>
    <row r="9" customFormat="false" ht="16.5" hidden="false" customHeight="true" outlineLevel="0" collapsed="false">
      <c r="A9" s="974" t="s">
        <v>901</v>
      </c>
      <c r="B9" s="83" t="n">
        <v>86146.6362566519</v>
      </c>
      <c r="C9" s="657"/>
      <c r="D9" s="657"/>
      <c r="E9" s="657"/>
      <c r="F9" s="657"/>
      <c r="G9" s="657"/>
      <c r="H9" s="657"/>
      <c r="I9" s="147" t="n">
        <v>12.1790183591956</v>
      </c>
    </row>
    <row r="10" customFormat="false" ht="15.75" hidden="false" customHeight="true" outlineLevel="0" collapsed="false">
      <c r="A10" s="975" t="s">
        <v>818</v>
      </c>
      <c r="B10" s="657"/>
      <c r="C10" s="657"/>
      <c r="D10" s="657"/>
      <c r="E10" s="657"/>
      <c r="F10" s="657"/>
      <c r="G10" s="657"/>
      <c r="H10" s="657"/>
      <c r="I10" s="45"/>
    </row>
    <row r="11" customFormat="false" ht="18" hidden="false" customHeight="true" outlineLevel="0" collapsed="false">
      <c r="A11" s="976" t="s">
        <v>942</v>
      </c>
      <c r="B11" s="977" t="n">
        <v>22043.805</v>
      </c>
      <c r="C11" s="977" t="n">
        <v>96.0699615506491</v>
      </c>
      <c r="D11" s="977" t="n">
        <v>3.90685733338659</v>
      </c>
      <c r="E11" s="977" t="n">
        <v>0.0231811159643264</v>
      </c>
      <c r="F11" s="329" t="n">
        <v>607.703397997211</v>
      </c>
      <c r="G11" s="328" t="n">
        <v>3.98389367523589</v>
      </c>
      <c r="H11" s="329" t="n">
        <v>0.229124363695871</v>
      </c>
      <c r="I11" s="147" t="n">
        <v>24.3162116644242</v>
      </c>
    </row>
    <row r="12" customFormat="false" ht="15.75" hidden="false" customHeight="true" outlineLevel="0" collapsed="false">
      <c r="A12" s="976" t="s">
        <v>820</v>
      </c>
      <c r="B12" s="977" t="n">
        <v>64102.8312566519</v>
      </c>
      <c r="C12" s="977" t="n">
        <v>94.7845211098584</v>
      </c>
      <c r="D12" s="977" t="n">
        <v>4.99955707001824</v>
      </c>
      <c r="E12" s="977" t="n">
        <v>0.215921820123409</v>
      </c>
      <c r="F12" s="329" t="n">
        <v>399.370771682848</v>
      </c>
      <c r="G12" s="328" t="n">
        <v>1.93658706358794</v>
      </c>
      <c r="H12" s="329" t="n">
        <v>0.191802332350245</v>
      </c>
      <c r="I12" s="147" t="n">
        <v>8.00525696328214</v>
      </c>
    </row>
    <row r="13" customFormat="false" ht="13.5" hidden="false" customHeight="true" outlineLevel="0" collapsed="false">
      <c r="A13" s="975" t="s">
        <v>821</v>
      </c>
      <c r="B13" s="978"/>
      <c r="C13" s="979"/>
      <c r="D13" s="979"/>
      <c r="E13" s="979"/>
      <c r="F13" s="980"/>
      <c r="G13" s="981"/>
      <c r="H13" s="980"/>
      <c r="I13" s="45"/>
    </row>
    <row r="14" customFormat="false" ht="15.75" hidden="false" customHeight="true" outlineLevel="0" collapsed="false">
      <c r="A14" s="976" t="s">
        <v>822</v>
      </c>
      <c r="B14" s="982"/>
      <c r="C14" s="982" t="n">
        <v>0</v>
      </c>
      <c r="D14" s="982" t="n">
        <v>0</v>
      </c>
      <c r="E14" s="982" t="n">
        <v>0</v>
      </c>
      <c r="F14" s="983"/>
      <c r="G14" s="20"/>
      <c r="H14" s="983"/>
      <c r="I14" s="866"/>
    </row>
    <row r="15" customFormat="false" ht="15.75" hidden="false" customHeight="true" outlineLevel="0" collapsed="false">
      <c r="A15" s="976" t="s">
        <v>823</v>
      </c>
      <c r="B15" s="982"/>
      <c r="C15" s="982" t="n">
        <v>0</v>
      </c>
      <c r="D15" s="982" t="n">
        <v>0</v>
      </c>
      <c r="E15" s="982" t="n">
        <v>0</v>
      </c>
      <c r="F15" s="983"/>
      <c r="G15" s="20"/>
      <c r="H15" s="983"/>
      <c r="I15" s="866"/>
    </row>
    <row r="16" customFormat="false" ht="15.75" hidden="false" customHeight="true" outlineLevel="0" collapsed="false">
      <c r="A16" s="976" t="s">
        <v>824</v>
      </c>
      <c r="B16" s="982"/>
      <c r="C16" s="982" t="n">
        <v>0</v>
      </c>
      <c r="D16" s="982" t="n">
        <v>0</v>
      </c>
      <c r="E16" s="982" t="n">
        <v>0</v>
      </c>
      <c r="F16" s="983"/>
      <c r="G16" s="20"/>
      <c r="H16" s="983"/>
      <c r="I16" s="866"/>
    </row>
    <row r="17" customFormat="false" ht="15.75" hidden="false" customHeight="true" outlineLevel="0" collapsed="false">
      <c r="A17" s="984" t="s">
        <v>825</v>
      </c>
      <c r="B17" s="982" t="n">
        <v>172.361</v>
      </c>
      <c r="C17" s="982" t="n">
        <v>71.0294144322908</v>
      </c>
      <c r="D17" s="982" t="n">
        <v>28.9705855677092</v>
      </c>
      <c r="E17" s="982" t="n">
        <v>0</v>
      </c>
      <c r="F17" s="983" t="n">
        <v>511.519313988269</v>
      </c>
      <c r="G17" s="20" t="n">
        <v>5.2720160133513</v>
      </c>
      <c r="H17" s="983" t="n">
        <v>0.137248198731787</v>
      </c>
      <c r="I17" s="147" t="n">
        <v>11.9009900920753</v>
      </c>
    </row>
    <row r="18" customFormat="false" ht="15.75" hidden="false" customHeight="true" outlineLevel="0" collapsed="false">
      <c r="A18" s="984" t="s">
        <v>826</v>
      </c>
      <c r="B18" s="982" t="n">
        <v>113813.233720704</v>
      </c>
      <c r="C18" s="982" t="n">
        <v>76.5985966814461</v>
      </c>
      <c r="D18" s="982" t="n">
        <v>23.379630806527</v>
      </c>
      <c r="E18" s="982" t="n">
        <v>0.0217725120268613</v>
      </c>
      <c r="F18" s="983" t="n">
        <v>43.2339338003223</v>
      </c>
      <c r="G18" s="20" t="n">
        <v>0.402515772680203</v>
      </c>
      <c r="H18" s="983" t="n">
        <v>0.191143973826111</v>
      </c>
      <c r="I18" s="147" t="n">
        <v>0.302460739275874</v>
      </c>
    </row>
    <row r="19" customFormat="false" ht="15.75" hidden="false" customHeight="true" outlineLevel="0" collapsed="false">
      <c r="A19" s="984" t="s">
        <v>827</v>
      </c>
      <c r="B19" s="982" t="n">
        <v>12436.0726634143</v>
      </c>
      <c r="C19" s="982" t="n">
        <v>27.867457784755</v>
      </c>
      <c r="D19" s="982" t="n">
        <v>71.4334951579232</v>
      </c>
      <c r="E19" s="982" t="n">
        <v>0.699047057321812</v>
      </c>
      <c r="F19" s="983" t="n">
        <v>40.9518135916382</v>
      </c>
      <c r="G19" s="20" t="n">
        <v>0.318238428062152</v>
      </c>
      <c r="H19" s="983" t="n">
        <v>0.17240523903041</v>
      </c>
      <c r="I19" s="147" t="n">
        <v>0.191816980768368</v>
      </c>
    </row>
    <row r="20" customFormat="false" ht="17.25" hidden="false" customHeight="true" outlineLevel="0" collapsed="false">
      <c r="A20" s="984" t="s">
        <v>828</v>
      </c>
      <c r="B20" s="982" t="s">
        <v>173</v>
      </c>
      <c r="C20" s="982" t="s">
        <v>173</v>
      </c>
      <c r="D20" s="982" t="s">
        <v>173</v>
      </c>
      <c r="E20" s="982" t="s">
        <v>173</v>
      </c>
      <c r="F20" s="983" t="s">
        <v>131</v>
      </c>
      <c r="G20" s="20" t="s">
        <v>173</v>
      </c>
      <c r="H20" s="983" t="s">
        <v>173</v>
      </c>
      <c r="I20" s="866" t="s">
        <v>173</v>
      </c>
    </row>
    <row r="21" customFormat="false" ht="15.75" hidden="false" customHeight="true" outlineLevel="0" collapsed="false">
      <c r="A21" s="984" t="s">
        <v>829</v>
      </c>
      <c r="B21" s="982" t="n">
        <v>3640.41477753403</v>
      </c>
      <c r="C21" s="982" t="n">
        <v>94.8954794781145</v>
      </c>
      <c r="D21" s="982" t="n">
        <v>5.05672377051701</v>
      </c>
      <c r="E21" s="982" t="n">
        <v>0.0477967513684979</v>
      </c>
      <c r="F21" s="983" t="n">
        <v>459.392374919663</v>
      </c>
      <c r="G21" s="20" t="n">
        <v>2.07639386337766</v>
      </c>
      <c r="H21" s="983" t="n">
        <v>0.31130454537201</v>
      </c>
      <c r="I21" s="147" t="n">
        <v>1.88358188238191</v>
      </c>
    </row>
    <row r="22" customFormat="false" ht="15.75" hidden="false" customHeight="true" outlineLevel="0" collapsed="false">
      <c r="A22" s="984" t="s">
        <v>830</v>
      </c>
      <c r="B22" s="982" t="n">
        <v>417.505813315992</v>
      </c>
      <c r="C22" s="982" t="n">
        <v>45.0320590912087</v>
      </c>
      <c r="D22" s="982" t="n">
        <v>54.9679409087913</v>
      </c>
      <c r="E22" s="982" t="n">
        <v>0</v>
      </c>
      <c r="F22" s="983" t="n">
        <v>288.61861196939</v>
      </c>
      <c r="G22" s="20" t="n">
        <v>0.944102672119416</v>
      </c>
      <c r="H22" s="983" t="n">
        <v>0.33</v>
      </c>
      <c r="I22" s="147" t="n">
        <v>0.975917408319997</v>
      </c>
    </row>
    <row r="23" customFormat="false" ht="16.5" hidden="false" customHeight="true" outlineLevel="0" collapsed="false">
      <c r="A23" s="984" t="s">
        <v>831</v>
      </c>
      <c r="B23" s="982" t="n">
        <v>114470.861530591</v>
      </c>
      <c r="C23" s="982" t="n">
        <v>89.1698131006369</v>
      </c>
      <c r="D23" s="982" t="n">
        <v>10.708175063222</v>
      </c>
      <c r="E23" s="982" t="n">
        <v>0.122011836141092</v>
      </c>
      <c r="F23" s="983" t="n">
        <v>72.5666504987535</v>
      </c>
      <c r="G23" s="20" t="n">
        <v>0.31225471835894</v>
      </c>
      <c r="H23" s="983" t="n">
        <v>0.405645436492503</v>
      </c>
      <c r="I23" s="147" t="n">
        <v>7.84806171531553</v>
      </c>
    </row>
    <row r="24" customFormat="false" ht="15.75" hidden="false" customHeight="true" outlineLevel="0" collapsed="false">
      <c r="A24" s="984" t="s">
        <v>832</v>
      </c>
      <c r="B24" s="982" t="n">
        <v>1150851.2846189</v>
      </c>
      <c r="C24" s="982" t="n">
        <v>88.9157599957079</v>
      </c>
      <c r="D24" s="982" t="n">
        <v>10.9118806363607</v>
      </c>
      <c r="E24" s="982" t="n">
        <v>0.17235936793144</v>
      </c>
      <c r="F24" s="983" t="n">
        <v>1.62200762582449</v>
      </c>
      <c r="G24" s="20" t="n">
        <v>0.0693243660553318</v>
      </c>
      <c r="H24" s="983" t="n">
        <v>0.326693819579538</v>
      </c>
      <c r="I24" s="147" t="n">
        <v>0.0720494028086339</v>
      </c>
    </row>
    <row r="25" customFormat="false" ht="15.75" hidden="false" customHeight="true" outlineLevel="0" collapsed="false">
      <c r="A25" s="985" t="s">
        <v>943</v>
      </c>
      <c r="B25" s="986"/>
      <c r="C25" s="986"/>
      <c r="D25" s="986"/>
      <c r="E25" s="986"/>
      <c r="F25" s="986"/>
      <c r="G25" s="986"/>
      <c r="H25" s="986"/>
      <c r="I25" s="987"/>
    </row>
    <row r="26" customFormat="false" ht="13.5" hidden="false" customHeight="true" outlineLevel="0" collapsed="false">
      <c r="A26" s="623" t="s">
        <v>112</v>
      </c>
      <c r="B26" s="406" t="s">
        <v>296</v>
      </c>
      <c r="C26" s="407" t="n">
        <v>0</v>
      </c>
      <c r="D26" s="407" t="n">
        <v>0</v>
      </c>
      <c r="E26" s="407" t="n">
        <v>0</v>
      </c>
      <c r="F26" s="406" t="s">
        <v>296</v>
      </c>
      <c r="G26" s="406" t="s">
        <v>296</v>
      </c>
      <c r="H26" s="406" t="s">
        <v>296</v>
      </c>
      <c r="I26" s="866"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4</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5</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46</v>
      </c>
      <c r="B32" s="989"/>
      <c r="C32" s="989"/>
      <c r="D32" s="989"/>
      <c r="E32" s="989"/>
      <c r="F32" s="989"/>
      <c r="G32" s="989"/>
      <c r="H32" s="989"/>
      <c r="I32" s="989"/>
    </row>
    <row r="33" customFormat="false" ht="13.5" hidden="false" customHeight="true" outlineLevel="0" collapsed="false">
      <c r="A33" s="990" t="s">
        <v>947</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8</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5" t="s">
        <v>949</v>
      </c>
      <c r="B37" s="955"/>
      <c r="C37" s="955"/>
      <c r="D37" s="955"/>
      <c r="E37" s="955"/>
      <c r="F37" s="955"/>
      <c r="G37" s="955"/>
      <c r="H37" s="955"/>
      <c r="I37" s="955"/>
    </row>
    <row r="38" customFormat="false" ht="13.5" hidden="false" customHeight="true" outlineLevel="0" collapsed="false">
      <c r="A38" s="995" t="s">
        <v>923</v>
      </c>
      <c r="B38" s="761"/>
      <c r="C38" s="761"/>
      <c r="D38" s="761"/>
      <c r="E38" s="761"/>
      <c r="F38" s="761"/>
      <c r="G38" s="761"/>
      <c r="H38" s="761"/>
      <c r="I38" s="762"/>
    </row>
    <row r="39" customFormat="false" ht="12" hidden="false" customHeight="true" outlineLevel="0" collapsed="false">
      <c r="A39" s="996" t="s">
        <v>950</v>
      </c>
      <c r="B39" s="761"/>
      <c r="C39" s="761"/>
      <c r="D39" s="761"/>
      <c r="E39" s="761"/>
      <c r="F39" s="761"/>
      <c r="G39" s="761"/>
      <c r="H39" s="761"/>
      <c r="I39" s="762"/>
    </row>
    <row r="40" customFormat="false" ht="12" hidden="false" customHeight="true" outlineLevel="0" collapsed="false">
      <c r="A40" s="997" t="s">
        <v>951</v>
      </c>
      <c r="B40" s="761"/>
      <c r="C40" s="761"/>
      <c r="D40" s="761"/>
      <c r="E40" s="761"/>
      <c r="F40" s="761"/>
      <c r="G40" s="761"/>
      <c r="H40" s="761"/>
      <c r="I40" s="762"/>
    </row>
    <row r="41" customFormat="false" ht="12.75" hidden="false" customHeight="true" outlineLevel="0" collapsed="false">
      <c r="A41" s="957" t="s">
        <v>952</v>
      </c>
      <c r="B41" s="998"/>
      <c r="C41" s="998"/>
      <c r="D41" s="998"/>
      <c r="E41" s="998"/>
      <c r="F41" s="998"/>
      <c r="G41" s="998"/>
      <c r="H41" s="998"/>
      <c r="I41" s="999"/>
    </row>
    <row r="42" customFormat="false" ht="12.75" hidden="false" customHeight="true" outlineLevel="0" collapsed="false">
      <c r="A42" s="922" t="s">
        <v>870</v>
      </c>
      <c r="B42" s="922"/>
      <c r="C42" s="922"/>
      <c r="D42" s="922"/>
      <c r="E42" s="922"/>
      <c r="F42" s="922"/>
      <c r="G42" s="922"/>
      <c r="H42" s="922"/>
      <c r="I42" s="922"/>
      <c r="J42" s="264"/>
      <c r="K42" s="264"/>
    </row>
    <row r="43" customFormat="false" ht="12.75" hidden="false" customHeight="true" outlineLevel="0" collapsed="false">
      <c r="A43" s="922" t="s">
        <v>871</v>
      </c>
      <c r="B43" s="922"/>
      <c r="C43" s="922"/>
      <c r="D43" s="922"/>
      <c r="E43" s="922"/>
      <c r="F43" s="922"/>
      <c r="G43" s="922"/>
      <c r="H43" s="922"/>
      <c r="I43" s="922"/>
      <c r="J43" s="264"/>
      <c r="K43" s="264"/>
    </row>
    <row r="44" customFormat="false" ht="12.75" hidden="false" customHeight="true" outlineLevel="0" collapsed="false">
      <c r="A44" s="922" t="s">
        <v>872</v>
      </c>
      <c r="B44" s="922"/>
      <c r="C44" s="922"/>
      <c r="D44" s="922"/>
      <c r="E44" s="922"/>
      <c r="F44" s="922"/>
      <c r="G44" s="922"/>
      <c r="H44" s="922"/>
      <c r="I44" s="922"/>
      <c r="J44" s="264"/>
      <c r="K44" s="264"/>
    </row>
    <row r="45" customFormat="false" ht="12.75" hidden="false" customHeight="true" outlineLevel="0" collapsed="false">
      <c r="A45" s="922" t="s">
        <v>873</v>
      </c>
      <c r="B45" s="922"/>
      <c r="C45" s="922"/>
      <c r="D45" s="922"/>
      <c r="E45" s="922"/>
      <c r="F45" s="922"/>
      <c r="G45" s="922"/>
      <c r="H45" s="922"/>
      <c r="I45" s="922"/>
      <c r="J45" s="264"/>
      <c r="K45" s="264"/>
    </row>
    <row r="46" customFormat="false" ht="12.75" hidden="false" customHeight="true" outlineLevel="0" collapsed="false">
      <c r="A46" s="922" t="s">
        <v>874</v>
      </c>
      <c r="B46" s="922"/>
      <c r="C46" s="922"/>
      <c r="D46" s="922"/>
      <c r="E46" s="922"/>
      <c r="F46" s="922"/>
      <c r="G46" s="922"/>
      <c r="H46" s="922"/>
      <c r="I46" s="922"/>
      <c r="J46" s="264"/>
      <c r="K46" s="264"/>
    </row>
    <row r="47" customFormat="false" ht="12.75" hidden="false" customHeight="true" outlineLevel="0" collapsed="false">
      <c r="A47" s="922" t="s">
        <v>875</v>
      </c>
      <c r="B47" s="922"/>
      <c r="C47" s="922"/>
      <c r="D47" s="922"/>
      <c r="E47" s="922"/>
      <c r="F47" s="922"/>
      <c r="G47" s="922"/>
      <c r="H47" s="922"/>
      <c r="I47" s="922"/>
      <c r="J47" s="264"/>
      <c r="K47" s="264"/>
    </row>
    <row r="48" customFormat="false" ht="12.75" hidden="false" customHeight="true" outlineLevel="0" collapsed="false">
      <c r="A48" s="922" t="s">
        <v>876</v>
      </c>
      <c r="B48" s="922"/>
      <c r="C48" s="922"/>
      <c r="D48" s="922"/>
      <c r="E48" s="922"/>
      <c r="F48" s="922"/>
      <c r="G48" s="922"/>
      <c r="H48" s="922"/>
      <c r="I48" s="922"/>
      <c r="J48" s="264"/>
      <c r="K48" s="264"/>
    </row>
    <row r="49" customFormat="false" ht="12.75" hidden="false" customHeight="true" outlineLevel="0" collapsed="false">
      <c r="A49" s="922" t="s">
        <v>877</v>
      </c>
      <c r="B49" s="922"/>
      <c r="C49" s="922"/>
      <c r="D49" s="922"/>
      <c r="E49" s="922"/>
      <c r="F49" s="922"/>
      <c r="G49" s="922"/>
      <c r="H49" s="922"/>
      <c r="I49" s="922"/>
      <c r="J49" s="264"/>
      <c r="K49" s="264"/>
    </row>
    <row r="50" customFormat="false" ht="12.75" hidden="false" customHeight="true" outlineLevel="0" collapsed="false">
      <c r="A50" s="922" t="s">
        <v>878</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700195.265785159</v>
      </c>
      <c r="C7" s="37" t="n">
        <v>456.281258919025</v>
      </c>
      <c r="D7" s="37" t="n">
        <v>20.8754321502353</v>
      </c>
      <c r="E7" s="37" t="n">
        <v>1353.9139791102</v>
      </c>
      <c r="F7" s="37" t="n">
        <v>7412.32116496329</v>
      </c>
      <c r="G7" s="37" t="n">
        <v>1133.81513533413</v>
      </c>
      <c r="H7" s="38" t="n">
        <v>677.019904168941</v>
      </c>
    </row>
    <row r="8" customFormat="false" ht="12" hidden="false" customHeight="true" outlineLevel="0" collapsed="false">
      <c r="A8" s="18" t="s">
        <v>122</v>
      </c>
      <c r="B8" s="19" t="n">
        <v>178582.175924194</v>
      </c>
      <c r="C8" s="19" t="n">
        <v>25.4122780874083</v>
      </c>
      <c r="D8" s="19" t="n">
        <v>2.54675552296362</v>
      </c>
      <c r="E8" s="20" t="n">
        <v>184.213172190923</v>
      </c>
      <c r="F8" s="20" t="n">
        <v>302.541609624049</v>
      </c>
      <c r="G8" s="20" t="n">
        <v>29.9837115252277</v>
      </c>
      <c r="H8" s="21" t="n">
        <v>184.204160959892</v>
      </c>
    </row>
    <row r="9" customFormat="false" ht="12" hidden="false" customHeight="true" outlineLevel="0" collapsed="false">
      <c r="A9" s="18" t="s">
        <v>123</v>
      </c>
      <c r="B9" s="19" t="n">
        <v>451493.762828616</v>
      </c>
      <c r="C9" s="19" t="n">
        <v>409.291376305482</v>
      </c>
      <c r="D9" s="19" t="n">
        <v>10.4257753587828</v>
      </c>
      <c r="E9" s="20" t="n">
        <v>410.255850985401</v>
      </c>
      <c r="F9" s="20" t="n">
        <v>6423.85338453922</v>
      </c>
      <c r="G9" s="20" t="n">
        <v>925.728520104368</v>
      </c>
      <c r="H9" s="21" t="n">
        <v>397.827550210292</v>
      </c>
    </row>
    <row r="10" customFormat="false" ht="12.75" hidden="false" customHeight="true" outlineLevel="0" collapsed="false">
      <c r="A10" s="39" t="s">
        <v>124</v>
      </c>
      <c r="B10" s="40" t="n">
        <v>70119.3270323494</v>
      </c>
      <c r="C10" s="40" t="n">
        <v>21.5776045261346</v>
      </c>
      <c r="D10" s="40" t="n">
        <v>7.90290126848892</v>
      </c>
      <c r="E10" s="41" t="n">
        <v>759.444955933873</v>
      </c>
      <c r="F10" s="41" t="n">
        <v>685.92617080002</v>
      </c>
      <c r="G10" s="41" t="n">
        <v>178.102903704534</v>
      </c>
      <c r="H10" s="42" t="n">
        <v>94.9881929987566</v>
      </c>
    </row>
    <row r="11" customFormat="false" ht="12" hidden="false" customHeight="true" outlineLevel="0" collapsed="false">
      <c r="A11" s="43" t="s">
        <v>125</v>
      </c>
      <c r="B11" s="15" t="n">
        <v>11155.1520391624</v>
      </c>
      <c r="C11" s="15" t="n">
        <v>0.998420328322434</v>
      </c>
      <c r="D11" s="15" t="n">
        <v>1.67910823982736</v>
      </c>
      <c r="E11" s="15" t="n">
        <v>67.7645890534152</v>
      </c>
      <c r="F11" s="15" t="n">
        <v>140.578548949482</v>
      </c>
      <c r="G11" s="15" t="n">
        <v>11.0766742267176</v>
      </c>
      <c r="H11" s="15" t="n">
        <v>8.96584167820755</v>
      </c>
      <c r="I11" s="16"/>
    </row>
    <row r="12" customFormat="false" ht="12" hidden="false" customHeight="true" outlineLevel="0" collapsed="false">
      <c r="A12" s="18" t="s">
        <v>126</v>
      </c>
      <c r="B12" s="19" t="n">
        <v>2844.76629997972</v>
      </c>
      <c r="C12" s="19" t="n">
        <v>0.258376868893101</v>
      </c>
      <c r="D12" s="19" t="n">
        <v>1.23958537702071</v>
      </c>
      <c r="E12" s="19" t="n">
        <v>2.41261306568027</v>
      </c>
      <c r="F12" s="19" t="n">
        <v>3.20415372133719</v>
      </c>
      <c r="G12" s="19" t="n">
        <v>0.274509988689143</v>
      </c>
      <c r="H12" s="27" t="n">
        <v>3.04828123259817</v>
      </c>
    </row>
    <row r="13" customFormat="false" ht="12" hidden="false" customHeight="true" outlineLevel="0" collapsed="false">
      <c r="A13" s="44" t="s">
        <v>112</v>
      </c>
      <c r="B13" s="19" t="n">
        <v>2844.76629997972</v>
      </c>
      <c r="C13" s="19" t="n">
        <v>0.258376868893101</v>
      </c>
      <c r="D13" s="19" t="n">
        <v>1.23958537702071</v>
      </c>
      <c r="E13" s="20" t="n">
        <v>2.41261306568027</v>
      </c>
      <c r="F13" s="20" t="n">
        <v>3.20415372133719</v>
      </c>
      <c r="G13" s="20" t="n">
        <v>0.274509988689143</v>
      </c>
      <c r="H13" s="21" t="n">
        <v>3.04828123259817</v>
      </c>
    </row>
    <row r="14" customFormat="false" ht="12.75" hidden="false" customHeight="true" outlineLevel="0" collapsed="false">
      <c r="A14" s="18" t="s">
        <v>127</v>
      </c>
      <c r="B14" s="19" t="n">
        <v>8310.38573918266</v>
      </c>
      <c r="C14" s="19" t="n">
        <v>0.740043459429334</v>
      </c>
      <c r="D14" s="19" t="n">
        <v>0.439522862806657</v>
      </c>
      <c r="E14" s="19" t="n">
        <v>65.3519759877349</v>
      </c>
      <c r="F14" s="19" t="n">
        <v>137.374395228145</v>
      </c>
      <c r="G14" s="19" t="n">
        <v>10.8021642380285</v>
      </c>
      <c r="H14" s="27" t="n">
        <v>5.91756044560938</v>
      </c>
    </row>
    <row r="15" customFormat="false" ht="12.75" hidden="false" customHeight="true" outlineLevel="0" collapsed="false">
      <c r="A15" s="44" t="s">
        <v>112</v>
      </c>
      <c r="B15" s="19" t="n">
        <v>8310.38573918266</v>
      </c>
      <c r="C15" s="19" t="n">
        <v>0.740043459429334</v>
      </c>
      <c r="D15" s="19" t="n">
        <v>0.439522862806657</v>
      </c>
      <c r="E15" s="20" t="n">
        <v>65.3519759877349</v>
      </c>
      <c r="F15" s="20" t="n">
        <v>137.374395228145</v>
      </c>
      <c r="G15" s="20" t="n">
        <v>10.8021642380285</v>
      </c>
      <c r="H15" s="21" t="n">
        <v>5.91756044560938</v>
      </c>
    </row>
    <row r="16" customFormat="false" ht="12.75" hidden="false" customHeight="true" outlineLevel="0" collapsed="false">
      <c r="A16" s="14" t="s">
        <v>128</v>
      </c>
      <c r="B16" s="15" t="n">
        <v>24000.1720740909</v>
      </c>
      <c r="C16" s="15" t="n">
        <v>2825.96594000073</v>
      </c>
      <c r="D16" s="15" t="n">
        <v>0.355066971940764</v>
      </c>
      <c r="E16" s="15" t="n">
        <v>36.027978795325</v>
      </c>
      <c r="F16" s="15" t="n">
        <v>113.660687076703</v>
      </c>
      <c r="G16" s="15" t="n">
        <v>982.895519103772</v>
      </c>
      <c r="H16" s="15" t="n">
        <v>247.82282252808</v>
      </c>
      <c r="I16" s="16"/>
    </row>
    <row r="17" customFormat="false" ht="12" hidden="false" customHeight="true" outlineLevel="0" collapsed="false">
      <c r="A17" s="43" t="s">
        <v>129</v>
      </c>
      <c r="B17" s="15" t="n">
        <v>1051.38541625117</v>
      </c>
      <c r="C17" s="15" t="n">
        <v>1515.17737972743</v>
      </c>
      <c r="D17" s="15" t="n">
        <v>0.000374011314582829</v>
      </c>
      <c r="E17" s="15" t="n">
        <v>1.65129652308096</v>
      </c>
      <c r="F17" s="15" t="n">
        <v>38.6756843783469</v>
      </c>
      <c r="G17" s="15" t="n">
        <v>8.36172496942302</v>
      </c>
      <c r="H17" s="15" t="n">
        <v>12.5212171335129</v>
      </c>
      <c r="I17" s="16"/>
    </row>
    <row r="18" customFormat="false" ht="12" hidden="false" customHeight="true" outlineLevel="0" collapsed="false">
      <c r="A18" s="18" t="s">
        <v>130</v>
      </c>
      <c r="B18" s="19" t="n">
        <v>1.73921728098621</v>
      </c>
      <c r="C18" s="19" t="n">
        <v>1316.44937037574</v>
      </c>
      <c r="D18" s="20" t="s">
        <v>131</v>
      </c>
      <c r="E18" s="20" t="s">
        <v>131</v>
      </c>
      <c r="F18" s="20" t="s">
        <v>131</v>
      </c>
      <c r="G18" s="20" t="n">
        <v>0.2809116</v>
      </c>
      <c r="H18" s="45"/>
    </row>
    <row r="19" customFormat="false" ht="12" hidden="false" customHeight="true" outlineLevel="0" collapsed="false">
      <c r="A19" s="18" t="s">
        <v>132</v>
      </c>
      <c r="B19" s="19" t="n">
        <v>1031.24112727827</v>
      </c>
      <c r="C19" s="19" t="n">
        <v>8.85688740314742</v>
      </c>
      <c r="D19" s="20" t="n">
        <v>0.000118402397232829</v>
      </c>
      <c r="E19" s="20" t="n">
        <v>1.64714368515426</v>
      </c>
      <c r="F19" s="20" t="n">
        <v>38.6744063337601</v>
      </c>
      <c r="G19" s="20" t="n">
        <v>8.08055776050567</v>
      </c>
      <c r="H19" s="21" t="n">
        <v>12.5111036074137</v>
      </c>
    </row>
    <row r="20" customFormat="false" ht="12.75" hidden="false" customHeight="true" outlineLevel="0" collapsed="false">
      <c r="A20" s="22" t="s">
        <v>133</v>
      </c>
      <c r="B20" s="19" t="n">
        <v>18.4050716919131</v>
      </c>
      <c r="C20" s="19" t="n">
        <v>189.871121948535</v>
      </c>
      <c r="D20" s="19" t="n">
        <v>0.00025560891735</v>
      </c>
      <c r="E20" s="19" t="n">
        <v>0.0041528379267</v>
      </c>
      <c r="F20" s="19" t="n">
        <v>0.00127804458677</v>
      </c>
      <c r="G20" s="19" t="n">
        <v>0.00025560891735</v>
      </c>
      <c r="H20" s="27" t="n">
        <v>0.01011352609923</v>
      </c>
    </row>
    <row r="21" customFormat="false" ht="12.75" hidden="false" customHeight="true" outlineLevel="0" collapsed="false">
      <c r="A21" s="46" t="s">
        <v>112</v>
      </c>
      <c r="B21" s="19" t="n">
        <v>18.4050716919131</v>
      </c>
      <c r="C21" s="19" t="n">
        <v>189.871121948535</v>
      </c>
      <c r="D21" s="19" t="n">
        <v>0.00025560891735</v>
      </c>
      <c r="E21" s="19" t="n">
        <v>0.0041528379267</v>
      </c>
      <c r="F21" s="19" t="n">
        <v>0.00127804458677</v>
      </c>
      <c r="G21" s="19" t="n">
        <v>0.00025560891735</v>
      </c>
      <c r="H21" s="27" t="n">
        <v>0.01011352609923</v>
      </c>
    </row>
    <row r="22" customFormat="false" ht="12.75" hidden="false" customHeight="true" outlineLevel="0" collapsed="false">
      <c r="A22" s="47" t="s">
        <v>134</v>
      </c>
      <c r="B22" s="15" t="n">
        <v>22948.7866578397</v>
      </c>
      <c r="C22" s="15" t="n">
        <v>1310.7885602733</v>
      </c>
      <c r="D22" s="15" t="n">
        <v>0.354692960626181</v>
      </c>
      <c r="E22" s="15" t="n">
        <v>34.3766822722441</v>
      </c>
      <c r="F22" s="15" t="n">
        <v>74.9850026983563</v>
      </c>
      <c r="G22" s="15" t="n">
        <v>974.533794134349</v>
      </c>
      <c r="H22" s="15" t="n">
        <v>235.301605394567</v>
      </c>
      <c r="I22" s="16"/>
    </row>
    <row r="23" customFormat="false" ht="12" hidden="false" customHeight="true" outlineLevel="0" collapsed="false">
      <c r="A23" s="18" t="s">
        <v>135</v>
      </c>
      <c r="B23" s="19" t="n">
        <v>8856.31358988695</v>
      </c>
      <c r="C23" s="19" t="n">
        <v>67.8140060507262</v>
      </c>
      <c r="D23" s="19" t="n">
        <v>0.0987169106997461</v>
      </c>
      <c r="E23" s="20" t="n">
        <v>22.3776625371841</v>
      </c>
      <c r="F23" s="20" t="n">
        <v>52.1406103734719</v>
      </c>
      <c r="G23" s="20" t="n">
        <v>805.898464830264</v>
      </c>
      <c r="H23" s="21" t="n">
        <v>167.632838505642</v>
      </c>
    </row>
    <row r="24" customFormat="false" ht="12" hidden="false" customHeight="true" outlineLevel="0" collapsed="false">
      <c r="A24" s="18" t="s">
        <v>136</v>
      </c>
      <c r="B24" s="19" t="n">
        <v>5014.60744356349</v>
      </c>
      <c r="C24" s="19" t="n">
        <v>1098.7624631593</v>
      </c>
      <c r="D24" s="48"/>
      <c r="E24" s="48"/>
      <c r="F24" s="49" t="n">
        <v>0.026784</v>
      </c>
      <c r="G24" s="20" t="n">
        <v>93.5060915294169</v>
      </c>
      <c r="H24" s="21" t="n">
        <v>18.5799841001591</v>
      </c>
    </row>
    <row r="25" customFormat="false" ht="12" hidden="false" customHeight="true" outlineLevel="0" collapsed="false">
      <c r="A25" s="18" t="s">
        <v>137</v>
      </c>
      <c r="B25" s="19" t="n">
        <v>8460.18305501504</v>
      </c>
      <c r="C25" s="19" t="n">
        <v>143.758775845885</v>
      </c>
      <c r="D25" s="19" t="n">
        <v>0.220858629969105</v>
      </c>
      <c r="E25" s="19" t="n">
        <v>11.4657573671669</v>
      </c>
      <c r="F25" s="19" t="n">
        <v>21.6263896582177</v>
      </c>
      <c r="G25" s="19" t="n">
        <v>46.4986950914393</v>
      </c>
      <c r="H25" s="27" t="n">
        <v>38.0169550724468</v>
      </c>
    </row>
    <row r="26" customFormat="false" ht="12" hidden="false" customHeight="true" outlineLevel="0" collapsed="false">
      <c r="A26" s="50" t="s">
        <v>138</v>
      </c>
      <c r="B26" s="19" t="n">
        <v>232.56226577385</v>
      </c>
      <c r="C26" s="19" t="n">
        <v>97.3930941655812</v>
      </c>
      <c r="D26" s="48"/>
      <c r="E26" s="48"/>
      <c r="F26" s="48"/>
      <c r="G26" s="20" t="n">
        <v>20.844193070151</v>
      </c>
      <c r="H26" s="21" t="n">
        <v>0.0327674253892048</v>
      </c>
    </row>
    <row r="27" customFormat="false" ht="12" hidden="false" customHeight="true" outlineLevel="0" collapsed="false">
      <c r="A27" s="50" t="s">
        <v>139</v>
      </c>
      <c r="B27" s="19" t="n">
        <v>8227.62078924119</v>
      </c>
      <c r="C27" s="19" t="n">
        <v>46.3656816803036</v>
      </c>
      <c r="D27" s="19" t="n">
        <v>0.220858629969105</v>
      </c>
      <c r="E27" s="20" t="n">
        <v>11.4657573671669</v>
      </c>
      <c r="F27" s="20" t="n">
        <v>21.6263896582177</v>
      </c>
      <c r="G27" s="20" t="n">
        <v>25.6545020212883</v>
      </c>
      <c r="H27" s="21" t="n">
        <v>37.9841876470576</v>
      </c>
    </row>
    <row r="28" customFormat="false" ht="12.75" hidden="false" customHeight="true" outlineLevel="0" collapsed="false">
      <c r="A28" s="18" t="s">
        <v>140</v>
      </c>
      <c r="B28" s="19" t="n">
        <v>617.682569374239</v>
      </c>
      <c r="C28" s="19" t="n">
        <v>0.453315217391304</v>
      </c>
      <c r="D28" s="19" t="n">
        <v>0.0351174199573301</v>
      </c>
      <c r="E28" s="19" t="n">
        <v>0.533262367892977</v>
      </c>
      <c r="F28" s="19" t="n">
        <v>1.19121866666667</v>
      </c>
      <c r="G28" s="19" t="n">
        <v>28.6305426832286</v>
      </c>
      <c r="H28" s="27" t="n">
        <v>11.0718277163194</v>
      </c>
    </row>
    <row r="29" customFormat="false" ht="12.75" hidden="false" customHeight="true" outlineLevel="0" collapsed="false">
      <c r="A29" s="46" t="s">
        <v>112</v>
      </c>
      <c r="B29" s="19" t="n">
        <v>617.682569374239</v>
      </c>
      <c r="C29" s="19" t="n">
        <v>0.453315217391304</v>
      </c>
      <c r="D29" s="19" t="n">
        <v>0.0351174199573301</v>
      </c>
      <c r="E29" s="19" t="n">
        <v>0.533262367892977</v>
      </c>
      <c r="F29" s="19" t="n">
        <v>1.19121866666667</v>
      </c>
      <c r="G29" s="19" t="n">
        <v>28.6305426832286</v>
      </c>
      <c r="H29" s="27" t="n">
        <v>11.0718277163194</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99116.284280899</v>
      </c>
      <c r="C31" s="19" t="n">
        <v>5.04108895956418</v>
      </c>
      <c r="D31" s="19" t="n">
        <v>5.50277349108538</v>
      </c>
      <c r="E31" s="19" t="n">
        <v>1680.03182488199</v>
      </c>
      <c r="F31" s="19" t="n">
        <v>182.885400880181</v>
      </c>
      <c r="G31" s="19" t="n">
        <v>67.9556593010688</v>
      </c>
      <c r="H31" s="27" t="n">
        <v>1029.41371957969</v>
      </c>
    </row>
    <row r="32" customFormat="false" ht="12" hidden="false" customHeight="true" outlineLevel="0" collapsed="false">
      <c r="A32" s="50" t="s">
        <v>143</v>
      </c>
      <c r="B32" s="19" t="n">
        <v>85333.1091408551</v>
      </c>
      <c r="C32" s="19" t="n">
        <v>1.17466283000819</v>
      </c>
      <c r="D32" s="19" t="n">
        <v>2.45410546428417</v>
      </c>
      <c r="E32" s="20" t="n">
        <v>311.519761540331</v>
      </c>
      <c r="F32" s="20" t="n">
        <v>60.2900928512303</v>
      </c>
      <c r="G32" s="20" t="n">
        <v>17.7400086107666</v>
      </c>
      <c r="H32" s="21" t="n">
        <v>19.8310194623786</v>
      </c>
    </row>
    <row r="33" customFormat="false" ht="12" hidden="false" customHeight="true" outlineLevel="0" collapsed="false">
      <c r="A33" s="50" t="s">
        <v>144</v>
      </c>
      <c r="B33" s="19" t="n">
        <v>113783.175140044</v>
      </c>
      <c r="C33" s="19" t="n">
        <v>3.866426129556</v>
      </c>
      <c r="D33" s="19" t="n">
        <v>3.0486680268012</v>
      </c>
      <c r="E33" s="20" t="n">
        <v>1368.51206334166</v>
      </c>
      <c r="F33" s="20" t="n">
        <v>122.595308028951</v>
      </c>
      <c r="G33" s="20" t="n">
        <v>50.2156506903022</v>
      </c>
      <c r="H33" s="21" t="n">
        <v>1009.58270011731</v>
      </c>
    </row>
    <row r="34" customFormat="false" ht="12" hidden="false" customHeight="true" outlineLevel="0" collapsed="false">
      <c r="A34" s="53" t="s">
        <v>145</v>
      </c>
      <c r="B34" s="19" t="n">
        <v>2.6956544</v>
      </c>
      <c r="C34" s="19" t="n">
        <v>6.59668064505349E-006</v>
      </c>
      <c r="D34" s="19" t="n">
        <v>3.37313531721176E-006</v>
      </c>
      <c r="E34" s="20" t="n">
        <v>0.00375793876462337</v>
      </c>
      <c r="F34" s="20" t="n">
        <v>0.000969356033445068</v>
      </c>
      <c r="G34" s="20" t="n">
        <v>0.000268265009905185</v>
      </c>
      <c r="H34" s="21" t="n">
        <v>4.32869250559998E-005</v>
      </c>
    </row>
    <row r="35" customFormat="false" ht="14.25" hidden="false" customHeight="true" outlineLevel="0" collapsed="false">
      <c r="A35" s="54" t="s">
        <v>146</v>
      </c>
      <c r="B35" s="40" t="n">
        <v>177670.751508836</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6</v>
      </c>
      <c r="J1" s="111" t="s">
        <v>86</v>
      </c>
    </row>
    <row r="2" customFormat="false" ht="17.25" hidden="false" customHeight="true" outlineLevel="0" collapsed="false">
      <c r="A2" s="636" t="s">
        <v>927</v>
      </c>
      <c r="J2" s="111" t="s">
        <v>88</v>
      </c>
    </row>
    <row r="3" customFormat="false" ht="15.75" hidden="false" customHeight="true" outlineLevel="0" collapsed="false">
      <c r="A3" s="636" t="s">
        <v>119</v>
      </c>
      <c r="J3" s="111" t="s">
        <v>89</v>
      </c>
    </row>
    <row r="4" customFormat="false" ht="12" hidden="false" customHeight="true" outlineLevel="0" collapsed="false">
      <c r="J4" s="371"/>
    </row>
    <row r="5" customFormat="false" ht="15" hidden="false" customHeight="true" outlineLevel="0" collapsed="false">
      <c r="A5" s="1000" t="s">
        <v>953</v>
      </c>
      <c r="B5" s="1000"/>
      <c r="C5" s="1000"/>
      <c r="D5" s="1000"/>
      <c r="E5" s="1000"/>
      <c r="F5" s="1000"/>
      <c r="G5" s="1000"/>
      <c r="H5" s="1000"/>
      <c r="I5" s="1000"/>
      <c r="J5" s="1000"/>
    </row>
    <row r="6" customFormat="false" ht="12" hidden="false" customHeight="true" outlineLevel="0" collapsed="false">
      <c r="A6" s="1001" t="s">
        <v>954</v>
      </c>
      <c r="B6" s="1002" t="s">
        <v>955</v>
      </c>
      <c r="C6" s="1003" t="s">
        <v>956</v>
      </c>
      <c r="D6" s="1004" t="s">
        <v>957</v>
      </c>
      <c r="E6" s="1004"/>
      <c r="F6" s="1004"/>
      <c r="G6" s="1004"/>
      <c r="H6" s="1004"/>
      <c r="I6" s="1004"/>
      <c r="J6" s="1004"/>
    </row>
    <row r="7" customFormat="false" ht="12.75" hidden="false" customHeight="true" outlineLevel="0" collapsed="false">
      <c r="A7" s="1001"/>
      <c r="B7" s="1002"/>
      <c r="C7" s="1003"/>
      <c r="D7" s="1005" t="s">
        <v>958</v>
      </c>
      <c r="E7" s="1006" t="s">
        <v>959</v>
      </c>
      <c r="F7" s="1006" t="s">
        <v>960</v>
      </c>
      <c r="G7" s="1006" t="s">
        <v>961</v>
      </c>
      <c r="H7" s="1007" t="s">
        <v>962</v>
      </c>
      <c r="I7" s="1008" t="s">
        <v>963</v>
      </c>
      <c r="J7" s="1009" t="s">
        <v>769</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19</v>
      </c>
      <c r="B10" s="1011" t="s">
        <v>964</v>
      </c>
      <c r="C10" s="1012" t="s">
        <v>934</v>
      </c>
      <c r="D10" s="1013" t="n">
        <v>0.00496547054854249</v>
      </c>
      <c r="E10" s="1014" t="n">
        <v>41.4907543178345</v>
      </c>
      <c r="F10" s="1014" t="n">
        <v>0.425179741782551</v>
      </c>
      <c r="G10" s="1015" t="n">
        <v>21.8772608081445</v>
      </c>
      <c r="H10" s="1016" t="n">
        <v>0</v>
      </c>
      <c r="I10" s="1017" t="n">
        <v>27.1237441756913</v>
      </c>
      <c r="J10" s="1018" t="n">
        <v>5.11146751116332</v>
      </c>
    </row>
    <row r="11" customFormat="false" ht="12.75" hidden="false" customHeight="false" outlineLevel="0" collapsed="false">
      <c r="A11" s="1010"/>
      <c r="B11" s="1011"/>
      <c r="C11" s="1019" t="s">
        <v>935</v>
      </c>
      <c r="D11" s="1020" t="n">
        <v>0.00536849856432164</v>
      </c>
      <c r="E11" s="283" t="n">
        <v>0.718672901339637</v>
      </c>
      <c r="F11" s="283" t="n">
        <v>0</v>
      </c>
      <c r="G11" s="139" t="n">
        <v>1.69356152194704</v>
      </c>
      <c r="H11" s="439" t="n">
        <v>0</v>
      </c>
      <c r="I11" s="1021" t="n">
        <v>0.57819564148546</v>
      </c>
      <c r="J11" s="1022" t="n">
        <v>0.947474518281933</v>
      </c>
    </row>
    <row r="12" customFormat="false" ht="13.5" hidden="false" customHeight="false" outlineLevel="0" collapsed="false">
      <c r="A12" s="1010"/>
      <c r="B12" s="1011"/>
      <c r="C12" s="1019" t="s">
        <v>936</v>
      </c>
      <c r="D12" s="1020" t="n">
        <v>0</v>
      </c>
      <c r="E12" s="283" t="n">
        <v>0.00660407849152788</v>
      </c>
      <c r="F12" s="283" t="n">
        <v>0</v>
      </c>
      <c r="G12" s="139" t="n">
        <v>0.0074118968775132</v>
      </c>
      <c r="H12" s="439" t="n">
        <v>0</v>
      </c>
      <c r="I12" s="1021" t="n">
        <v>0.00916514059528539</v>
      </c>
      <c r="J12" s="1022" t="n">
        <v>0</v>
      </c>
    </row>
    <row r="13" customFormat="false" ht="12.75" hidden="false" customHeight="false" outlineLevel="0" collapsed="false">
      <c r="A13" s="1010"/>
      <c r="B13" s="1023" t="s">
        <v>965</v>
      </c>
      <c r="C13" s="1012" t="s">
        <v>934</v>
      </c>
      <c r="D13" s="1020" t="n">
        <v>39</v>
      </c>
      <c r="E13" s="283" t="n">
        <v>24.7002440301969</v>
      </c>
      <c r="F13" s="283" t="n">
        <v>0.1</v>
      </c>
      <c r="G13" s="139" t="n">
        <v>6.67261131402425</v>
      </c>
      <c r="H13" s="439" t="n">
        <v>1</v>
      </c>
      <c r="I13" s="1021" t="n">
        <v>1</v>
      </c>
      <c r="J13" s="1022" t="n">
        <v>14.8805842439537</v>
      </c>
    </row>
    <row r="14" customFormat="false" ht="12.75" hidden="false" customHeight="false" outlineLevel="0" collapsed="false">
      <c r="A14" s="1010"/>
      <c r="B14" s="1023"/>
      <c r="C14" s="1019" t="s">
        <v>935</v>
      </c>
      <c r="D14" s="1020" t="n">
        <v>44.9999999999999</v>
      </c>
      <c r="E14" s="283" t="n">
        <v>20.5876571025945</v>
      </c>
      <c r="F14" s="283" t="s">
        <v>252</v>
      </c>
      <c r="G14" s="139" t="n">
        <v>3.46518405974308</v>
      </c>
      <c r="H14" s="439" t="s">
        <v>252</v>
      </c>
      <c r="I14" s="1021" t="n">
        <v>1.49999999999999</v>
      </c>
      <c r="J14" s="1022" t="s">
        <v>252</v>
      </c>
    </row>
    <row r="15" customFormat="false" ht="13.5" hidden="false" customHeight="false" outlineLevel="0" collapsed="false">
      <c r="A15" s="1010"/>
      <c r="B15" s="1023"/>
      <c r="C15" s="1019" t="s">
        <v>936</v>
      </c>
      <c r="D15" s="1024" t="s">
        <v>252</v>
      </c>
      <c r="E15" s="260" t="n">
        <v>72</v>
      </c>
      <c r="F15" s="260" t="s">
        <v>252</v>
      </c>
      <c r="G15" s="446" t="n">
        <v>2</v>
      </c>
      <c r="H15" s="448" t="n">
        <v>2</v>
      </c>
      <c r="I15" s="498" t="n">
        <v>2</v>
      </c>
      <c r="J15" s="499" t="s">
        <v>252</v>
      </c>
    </row>
    <row r="16" customFormat="false" ht="12.75" hidden="false" customHeight="true" outlineLevel="0" collapsed="false">
      <c r="A16" s="1010" t="s">
        <v>820</v>
      </c>
      <c r="B16" s="1011" t="s">
        <v>964</v>
      </c>
      <c r="C16" s="1012" t="s">
        <v>934</v>
      </c>
      <c r="D16" s="1013" t="n">
        <v>0</v>
      </c>
      <c r="E16" s="1014" t="n">
        <v>27.1115266279166</v>
      </c>
      <c r="F16" s="1014" t="n">
        <v>0.0366940915211232</v>
      </c>
      <c r="G16" s="1015" t="n">
        <v>26.5229514373104</v>
      </c>
      <c r="H16" s="1016" t="n">
        <v>0</v>
      </c>
      <c r="I16" s="1017" t="n">
        <v>36.9644469786397</v>
      </c>
      <c r="J16" s="1018" t="n">
        <v>2.95590429779571</v>
      </c>
    </row>
    <row r="17" customFormat="false" ht="12.75" hidden="false" customHeight="false" outlineLevel="0" collapsed="false">
      <c r="A17" s="1010"/>
      <c r="B17" s="1011"/>
      <c r="C17" s="1019" t="s">
        <v>935</v>
      </c>
      <c r="D17" s="1020" t="n">
        <v>0</v>
      </c>
      <c r="E17" s="283" t="n">
        <v>0.532238520793495</v>
      </c>
      <c r="F17" s="283" t="n">
        <v>0.0192331442438755</v>
      </c>
      <c r="G17" s="139" t="n">
        <v>0.951984545217099</v>
      </c>
      <c r="H17" s="439" t="n">
        <v>0</v>
      </c>
      <c r="I17" s="1021" t="n">
        <v>3.22784779849983</v>
      </c>
      <c r="J17" s="1022" t="n">
        <v>0.285964750832472</v>
      </c>
    </row>
    <row r="18" customFormat="false" ht="13.5" hidden="false" customHeight="false" outlineLevel="0" collapsed="false">
      <c r="A18" s="1010"/>
      <c r="B18" s="1011"/>
      <c r="C18" s="1019" t="s">
        <v>936</v>
      </c>
      <c r="D18" s="1020" t="n">
        <v>0</v>
      </c>
      <c r="E18" s="283" t="n">
        <v>0.0506071070380731</v>
      </c>
      <c r="F18" s="283" t="n">
        <v>0</v>
      </c>
      <c r="G18" s="139" t="n">
        <v>0.0834377991955677</v>
      </c>
      <c r="H18" s="439" t="n">
        <v>0</v>
      </c>
      <c r="I18" s="1021" t="n">
        <v>0.0818769138897677</v>
      </c>
      <c r="J18" s="1022" t="n">
        <v>0</v>
      </c>
    </row>
    <row r="19" customFormat="false" ht="12.75" hidden="false" customHeight="false" outlineLevel="0" collapsed="false">
      <c r="A19" s="1010"/>
      <c r="B19" s="1023" t="s">
        <v>965</v>
      </c>
      <c r="C19" s="1012" t="s">
        <v>934</v>
      </c>
      <c r="D19" s="1020" t="s">
        <v>252</v>
      </c>
      <c r="E19" s="283" t="n">
        <v>28.1796106105778</v>
      </c>
      <c r="F19" s="283" t="n">
        <v>0.1</v>
      </c>
      <c r="G19" s="139" t="n">
        <v>8.55863960469337</v>
      </c>
      <c r="H19" s="439" t="n">
        <v>1</v>
      </c>
      <c r="I19" s="1021" t="n">
        <v>1</v>
      </c>
      <c r="J19" s="1022" t="n">
        <v>18.3961238334032</v>
      </c>
    </row>
    <row r="20" customFormat="false" ht="12.75" hidden="false" customHeight="false" outlineLevel="0" collapsed="false">
      <c r="A20" s="1010"/>
      <c r="B20" s="1023"/>
      <c r="C20" s="1019" t="s">
        <v>935</v>
      </c>
      <c r="D20" s="1020" t="s">
        <v>252</v>
      </c>
      <c r="E20" s="283" t="n">
        <v>18.3528321081358</v>
      </c>
      <c r="F20" s="283" t="n">
        <v>0.5</v>
      </c>
      <c r="G20" s="139" t="n">
        <v>3.45767455046106</v>
      </c>
      <c r="H20" s="439" t="s">
        <v>252</v>
      </c>
      <c r="I20" s="1021" t="n">
        <v>1.5</v>
      </c>
      <c r="J20" s="1022" t="s">
        <v>252</v>
      </c>
    </row>
    <row r="21" customFormat="false" ht="13.5" hidden="false" customHeight="false" outlineLevel="0" collapsed="false">
      <c r="A21" s="1010"/>
      <c r="B21" s="1023"/>
      <c r="C21" s="1019" t="s">
        <v>936</v>
      </c>
      <c r="D21" s="1024" t="s">
        <v>252</v>
      </c>
      <c r="E21" s="260" t="n">
        <v>72</v>
      </c>
      <c r="F21" s="260" t="s">
        <v>252</v>
      </c>
      <c r="G21" s="446" t="n">
        <v>2</v>
      </c>
      <c r="H21" s="448" t="n">
        <v>2</v>
      </c>
      <c r="I21" s="498" t="n">
        <v>2</v>
      </c>
      <c r="J21" s="499" t="s">
        <v>252</v>
      </c>
    </row>
    <row r="22" customFormat="false" ht="12.75" hidden="false" customHeight="true" outlineLevel="0" collapsed="false">
      <c r="A22" s="1010" t="s">
        <v>966</v>
      </c>
      <c r="B22" s="1011" t="s">
        <v>964</v>
      </c>
      <c r="C22" s="1012" t="s">
        <v>934</v>
      </c>
      <c r="D22" s="1013"/>
      <c r="E22" s="1014"/>
      <c r="F22" s="1014"/>
      <c r="G22" s="1015"/>
      <c r="H22" s="1016"/>
      <c r="I22" s="1017"/>
      <c r="J22" s="1018"/>
    </row>
    <row r="23" customFormat="false" ht="12.75" hidden="false" customHeight="false" outlineLevel="0" collapsed="false">
      <c r="A23" s="1010"/>
      <c r="B23" s="1011"/>
      <c r="C23" s="1019" t="s">
        <v>935</v>
      </c>
      <c r="D23" s="1020"/>
      <c r="E23" s="283"/>
      <c r="F23" s="283"/>
      <c r="G23" s="139"/>
      <c r="H23" s="439"/>
      <c r="I23" s="1021"/>
      <c r="J23" s="1022"/>
    </row>
    <row r="24" customFormat="false" ht="13.5" hidden="false" customHeight="false" outlineLevel="0" collapsed="false">
      <c r="A24" s="1010"/>
      <c r="B24" s="1011"/>
      <c r="C24" s="1019" t="s">
        <v>936</v>
      </c>
      <c r="D24" s="1020"/>
      <c r="E24" s="283"/>
      <c r="F24" s="283"/>
      <c r="G24" s="139"/>
      <c r="H24" s="439"/>
      <c r="I24" s="1021"/>
      <c r="J24" s="1022"/>
    </row>
    <row r="25" customFormat="false" ht="12.75" hidden="false" customHeight="false" outlineLevel="0" collapsed="false">
      <c r="A25" s="1010"/>
      <c r="B25" s="1023" t="s">
        <v>965</v>
      </c>
      <c r="C25" s="1012" t="s">
        <v>934</v>
      </c>
      <c r="D25" s="1020"/>
      <c r="E25" s="283"/>
      <c r="F25" s="283"/>
      <c r="G25" s="139"/>
      <c r="H25" s="439"/>
      <c r="I25" s="1021"/>
      <c r="J25" s="1022"/>
    </row>
    <row r="26" customFormat="false" ht="12.75" hidden="false" customHeight="false" outlineLevel="0" collapsed="false">
      <c r="A26" s="1010"/>
      <c r="B26" s="1023"/>
      <c r="C26" s="1019" t="s">
        <v>935</v>
      </c>
      <c r="D26" s="1020"/>
      <c r="E26" s="283"/>
      <c r="F26" s="283"/>
      <c r="G26" s="139"/>
      <c r="H26" s="439"/>
      <c r="I26" s="1021"/>
      <c r="J26" s="1022"/>
    </row>
    <row r="27" customFormat="false" ht="13.5" hidden="false" customHeight="false" outlineLevel="0" collapsed="false">
      <c r="A27" s="1010"/>
      <c r="B27" s="1023"/>
      <c r="C27" s="1019" t="s">
        <v>936</v>
      </c>
      <c r="D27" s="1024"/>
      <c r="E27" s="260"/>
      <c r="F27" s="260"/>
      <c r="G27" s="446"/>
      <c r="H27" s="448"/>
      <c r="I27" s="498"/>
      <c r="J27" s="499"/>
    </row>
    <row r="28" customFormat="false" ht="12.75" hidden="false" customHeight="true" outlineLevel="0" collapsed="false">
      <c r="A28" s="1010" t="s">
        <v>823</v>
      </c>
      <c r="B28" s="1011" t="s">
        <v>964</v>
      </c>
      <c r="C28" s="1012" t="s">
        <v>934</v>
      </c>
      <c r="D28" s="1013"/>
      <c r="E28" s="1014"/>
      <c r="F28" s="1014"/>
      <c r="G28" s="1015"/>
      <c r="H28" s="1016"/>
      <c r="I28" s="1017"/>
      <c r="J28" s="1018"/>
    </row>
    <row r="29" customFormat="false" ht="12.75" hidden="false" customHeight="false" outlineLevel="0" collapsed="false">
      <c r="A29" s="1010"/>
      <c r="B29" s="1011"/>
      <c r="C29" s="1019" t="s">
        <v>935</v>
      </c>
      <c r="D29" s="1020"/>
      <c r="E29" s="283"/>
      <c r="F29" s="283"/>
      <c r="G29" s="139"/>
      <c r="H29" s="439"/>
      <c r="I29" s="1021"/>
      <c r="J29" s="1022"/>
    </row>
    <row r="30" customFormat="false" ht="13.5" hidden="false" customHeight="false" outlineLevel="0" collapsed="false">
      <c r="A30" s="1010"/>
      <c r="B30" s="1011"/>
      <c r="C30" s="1019" t="s">
        <v>936</v>
      </c>
      <c r="D30" s="1020"/>
      <c r="E30" s="283"/>
      <c r="F30" s="283"/>
      <c r="G30" s="139"/>
      <c r="H30" s="439"/>
      <c r="I30" s="1021"/>
      <c r="J30" s="1022"/>
    </row>
    <row r="31" customFormat="false" ht="12.75" hidden="false" customHeight="false" outlineLevel="0" collapsed="false">
      <c r="A31" s="1010"/>
      <c r="B31" s="1023" t="s">
        <v>965</v>
      </c>
      <c r="C31" s="1012" t="s">
        <v>934</v>
      </c>
      <c r="D31" s="1020"/>
      <c r="E31" s="283"/>
      <c r="F31" s="283"/>
      <c r="G31" s="139"/>
      <c r="H31" s="439"/>
      <c r="I31" s="1021"/>
      <c r="J31" s="1022"/>
    </row>
    <row r="32" customFormat="false" ht="12.75" hidden="false" customHeight="false" outlineLevel="0" collapsed="false">
      <c r="A32" s="1010"/>
      <c r="B32" s="1023"/>
      <c r="C32" s="1019" t="s">
        <v>935</v>
      </c>
      <c r="D32" s="1020"/>
      <c r="E32" s="283"/>
      <c r="F32" s="283"/>
      <c r="G32" s="139"/>
      <c r="H32" s="439"/>
      <c r="I32" s="1021"/>
      <c r="J32" s="1022"/>
    </row>
    <row r="33" customFormat="false" ht="13.5" hidden="false" customHeight="false" outlineLevel="0" collapsed="false">
      <c r="A33" s="1010"/>
      <c r="B33" s="1023"/>
      <c r="C33" s="1019" t="s">
        <v>936</v>
      </c>
      <c r="D33" s="1024"/>
      <c r="E33" s="260"/>
      <c r="F33" s="260"/>
      <c r="G33" s="446"/>
      <c r="H33" s="448"/>
      <c r="I33" s="498"/>
      <c r="J33" s="499"/>
    </row>
    <row r="34" customFormat="false" ht="12.75" hidden="false" customHeight="true" outlineLevel="0" collapsed="false">
      <c r="A34" s="1010" t="s">
        <v>824</v>
      </c>
      <c r="B34" s="1011" t="s">
        <v>964</v>
      </c>
      <c r="C34" s="1012" t="s">
        <v>934</v>
      </c>
      <c r="D34" s="1013"/>
      <c r="E34" s="1014"/>
      <c r="F34" s="1014"/>
      <c r="G34" s="1015"/>
      <c r="H34" s="1016"/>
      <c r="I34" s="1017"/>
      <c r="J34" s="1018"/>
    </row>
    <row r="35" customFormat="false" ht="12.75" hidden="false" customHeight="false" outlineLevel="0" collapsed="false">
      <c r="A35" s="1010"/>
      <c r="B35" s="1011"/>
      <c r="C35" s="1019" t="s">
        <v>935</v>
      </c>
      <c r="D35" s="1020"/>
      <c r="E35" s="283"/>
      <c r="F35" s="283"/>
      <c r="G35" s="139"/>
      <c r="H35" s="439"/>
      <c r="I35" s="1021"/>
      <c r="J35" s="1022"/>
    </row>
    <row r="36" customFormat="false" ht="13.5" hidden="false" customHeight="false" outlineLevel="0" collapsed="false">
      <c r="A36" s="1010"/>
      <c r="B36" s="1011"/>
      <c r="C36" s="1019" t="s">
        <v>936</v>
      </c>
      <c r="D36" s="1020"/>
      <c r="E36" s="283"/>
      <c r="F36" s="283"/>
      <c r="G36" s="139"/>
      <c r="H36" s="439"/>
      <c r="I36" s="1021"/>
      <c r="J36" s="1022"/>
    </row>
    <row r="37" customFormat="false" ht="12.75" hidden="false" customHeight="false" outlineLevel="0" collapsed="false">
      <c r="A37" s="1010"/>
      <c r="B37" s="1023" t="s">
        <v>965</v>
      </c>
      <c r="C37" s="1012" t="s">
        <v>934</v>
      </c>
      <c r="D37" s="1020"/>
      <c r="E37" s="283"/>
      <c r="F37" s="283"/>
      <c r="G37" s="139"/>
      <c r="H37" s="439"/>
      <c r="I37" s="1021"/>
      <c r="J37" s="1022"/>
    </row>
    <row r="38" customFormat="false" ht="12.75" hidden="false" customHeight="false" outlineLevel="0" collapsed="false">
      <c r="A38" s="1010"/>
      <c r="B38" s="1023"/>
      <c r="C38" s="1019" t="s">
        <v>935</v>
      </c>
      <c r="D38" s="1020"/>
      <c r="E38" s="283"/>
      <c r="F38" s="283"/>
      <c r="G38" s="139"/>
      <c r="H38" s="439"/>
      <c r="I38" s="1021"/>
      <c r="J38" s="1022"/>
    </row>
    <row r="39" customFormat="false" ht="13.5" hidden="false" customHeight="false" outlineLevel="0" collapsed="false">
      <c r="A39" s="1010"/>
      <c r="B39" s="1023"/>
      <c r="C39" s="1019" t="s">
        <v>936</v>
      </c>
      <c r="D39" s="1024"/>
      <c r="E39" s="260"/>
      <c r="F39" s="260"/>
      <c r="G39" s="446"/>
      <c r="H39" s="448"/>
      <c r="I39" s="498"/>
      <c r="J39" s="499"/>
    </row>
    <row r="40" customFormat="false" ht="12.75" hidden="false" customHeight="true" outlineLevel="0" collapsed="false">
      <c r="A40" s="1010" t="s">
        <v>885</v>
      </c>
      <c r="B40" s="1011" t="s">
        <v>964</v>
      </c>
      <c r="C40" s="1012" t="s">
        <v>934</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5</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36</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65</v>
      </c>
      <c r="C43" s="1012" t="s">
        <v>934</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35</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36</v>
      </c>
      <c r="D45" s="1024" t="n">
        <v>0</v>
      </c>
      <c r="E45" s="260" t="n">
        <v>0</v>
      </c>
      <c r="F45" s="260" t="n">
        <v>0</v>
      </c>
      <c r="G45" s="446" t="n">
        <v>0</v>
      </c>
      <c r="H45" s="448" t="n">
        <v>0</v>
      </c>
      <c r="I45" s="498" t="n">
        <v>0</v>
      </c>
      <c r="J45" s="499" t="n">
        <v>0</v>
      </c>
    </row>
    <row r="46" customFormat="false" ht="12.75" hidden="false" customHeight="true" outlineLevel="0" collapsed="false">
      <c r="A46" s="1010" t="s">
        <v>886</v>
      </c>
      <c r="B46" s="1011" t="s">
        <v>964</v>
      </c>
      <c r="C46" s="1012" t="s">
        <v>934</v>
      </c>
      <c r="D46" s="1013" t="n">
        <v>0.0410446448925788</v>
      </c>
      <c r="E46" s="1014" t="n">
        <v>0.0168809859078897</v>
      </c>
      <c r="F46" s="1014" t="n">
        <v>0</v>
      </c>
      <c r="G46" s="1015" t="n">
        <v>8.5451924816697</v>
      </c>
      <c r="H46" s="1016" t="n">
        <v>0</v>
      </c>
      <c r="I46" s="1017" t="n">
        <v>68.0513249585277</v>
      </c>
      <c r="J46" s="1018" t="n">
        <v>0.102964938431477</v>
      </c>
    </row>
    <row r="47" customFormat="false" ht="12.75" hidden="false" customHeight="false" outlineLevel="0" collapsed="false">
      <c r="A47" s="1010"/>
      <c r="B47" s="1011"/>
      <c r="C47" s="1019" t="s">
        <v>935</v>
      </c>
      <c r="D47" s="1020" t="n">
        <v>0.0886946903997696</v>
      </c>
      <c r="E47" s="283" t="n">
        <v>0</v>
      </c>
      <c r="F47" s="283" t="n">
        <v>0</v>
      </c>
      <c r="G47" s="139" t="n">
        <v>3.29079182597877</v>
      </c>
      <c r="H47" s="439" t="n">
        <v>0</v>
      </c>
      <c r="I47" s="1021" t="n">
        <v>19.8413329621651</v>
      </c>
      <c r="J47" s="1022" t="n">
        <v>0</v>
      </c>
    </row>
    <row r="48" customFormat="false" ht="13.5" hidden="false" customHeight="false" outlineLevel="0" collapsed="false">
      <c r="A48" s="1010"/>
      <c r="B48" s="1011"/>
      <c r="C48" s="1019" t="s">
        <v>936</v>
      </c>
      <c r="D48" s="1020" t="n">
        <v>0</v>
      </c>
      <c r="E48" s="283" t="n">
        <v>0</v>
      </c>
      <c r="F48" s="283" t="n">
        <v>0</v>
      </c>
      <c r="G48" s="139" t="n">
        <v>0.00566025918659066</v>
      </c>
      <c r="H48" s="439" t="n">
        <v>0</v>
      </c>
      <c r="I48" s="1021" t="n">
        <v>0.0161122528402705</v>
      </c>
      <c r="J48" s="1022" t="n">
        <v>0</v>
      </c>
    </row>
    <row r="49" customFormat="false" ht="12.75" hidden="false" customHeight="false" outlineLevel="0" collapsed="false">
      <c r="A49" s="1010"/>
      <c r="B49" s="1023" t="s">
        <v>965</v>
      </c>
      <c r="C49" s="1012" t="s">
        <v>934</v>
      </c>
      <c r="D49" s="1020" t="n">
        <v>39</v>
      </c>
      <c r="E49" s="283" t="n">
        <v>1.39163215345254</v>
      </c>
      <c r="F49" s="283" t="s">
        <v>252</v>
      </c>
      <c r="G49" s="139" t="n">
        <v>24.7622088721819</v>
      </c>
      <c r="H49" s="439" t="n">
        <v>1</v>
      </c>
      <c r="I49" s="1021" t="n">
        <v>1</v>
      </c>
      <c r="J49" s="1022" t="n">
        <v>4.47549426978803</v>
      </c>
    </row>
    <row r="50" customFormat="false" ht="12.75" hidden="false" customHeight="false" outlineLevel="0" collapsed="false">
      <c r="A50" s="1010"/>
      <c r="B50" s="1023"/>
      <c r="C50" s="1019" t="s">
        <v>935</v>
      </c>
      <c r="D50" s="1020" t="n">
        <v>45</v>
      </c>
      <c r="E50" s="283" t="s">
        <v>252</v>
      </c>
      <c r="F50" s="283" t="s">
        <v>252</v>
      </c>
      <c r="G50" s="139" t="n">
        <v>21.2576791680056</v>
      </c>
      <c r="H50" s="439" t="s">
        <v>252</v>
      </c>
      <c r="I50" s="1021" t="n">
        <v>1.5</v>
      </c>
      <c r="J50" s="1022" t="s">
        <v>252</v>
      </c>
    </row>
    <row r="51" customFormat="false" ht="13.5" hidden="false" customHeight="false" outlineLevel="0" collapsed="false">
      <c r="A51" s="1010"/>
      <c r="B51" s="1023"/>
      <c r="C51" s="1019" t="s">
        <v>936</v>
      </c>
      <c r="D51" s="1024" t="s">
        <v>252</v>
      </c>
      <c r="E51" s="260" t="n">
        <v>2</v>
      </c>
      <c r="F51" s="260" t="s">
        <v>252</v>
      </c>
      <c r="G51" s="446" t="n">
        <v>2</v>
      </c>
      <c r="H51" s="448" t="n">
        <v>2</v>
      </c>
      <c r="I51" s="498" t="n">
        <v>2</v>
      </c>
      <c r="J51" s="499" t="s">
        <v>252</v>
      </c>
    </row>
    <row r="52" customFormat="false" ht="12.75" hidden="false" customHeight="true" outlineLevel="0" collapsed="false">
      <c r="A52" s="1010" t="s">
        <v>887</v>
      </c>
      <c r="B52" s="1011" t="s">
        <v>964</v>
      </c>
      <c r="C52" s="1012" t="s">
        <v>934</v>
      </c>
      <c r="D52" s="1013" t="n">
        <v>0.148507919604492</v>
      </c>
      <c r="E52" s="1014" t="n">
        <v>0.00954232911029193</v>
      </c>
      <c r="F52" s="1014" t="n">
        <v>0</v>
      </c>
      <c r="G52" s="1015" t="n">
        <v>12.3426007033544</v>
      </c>
      <c r="H52" s="1016" t="n">
        <v>0</v>
      </c>
      <c r="I52" s="1017" t="n">
        <v>15.4771899581713</v>
      </c>
      <c r="J52" s="1018" t="n">
        <v>0.0471518281948382</v>
      </c>
    </row>
    <row r="53" customFormat="false" ht="12.75" hidden="false" customHeight="false" outlineLevel="0" collapsed="false">
      <c r="A53" s="1010"/>
      <c r="B53" s="1011"/>
      <c r="C53" s="1019" t="s">
        <v>935</v>
      </c>
      <c r="D53" s="1020" t="n">
        <v>0.137799015394027</v>
      </c>
      <c r="E53" s="283" t="n">
        <v>0</v>
      </c>
      <c r="F53" s="283" t="n">
        <v>0</v>
      </c>
      <c r="G53" s="139" t="n">
        <v>5.35275374269373</v>
      </c>
      <c r="H53" s="439" t="n">
        <v>0</v>
      </c>
      <c r="I53" s="1021" t="n">
        <v>65.785407446155</v>
      </c>
      <c r="J53" s="1022" t="n">
        <v>0</v>
      </c>
    </row>
    <row r="54" customFormat="false" ht="13.5" hidden="false" customHeight="false" outlineLevel="0" collapsed="false">
      <c r="A54" s="1010"/>
      <c r="B54" s="1011"/>
      <c r="C54" s="1019" t="s">
        <v>936</v>
      </c>
      <c r="D54" s="1020" t="n">
        <v>0</v>
      </c>
      <c r="E54" s="283" t="n">
        <v>0</v>
      </c>
      <c r="F54" s="283" t="n">
        <v>0</v>
      </c>
      <c r="G54" s="139" t="n">
        <v>0.618910267828244</v>
      </c>
      <c r="H54" s="439" t="n">
        <v>0</v>
      </c>
      <c r="I54" s="1021" t="n">
        <v>0.0801367894935685</v>
      </c>
      <c r="J54" s="1022" t="n">
        <v>0</v>
      </c>
    </row>
    <row r="55" customFormat="false" ht="12.75" hidden="false" customHeight="false" outlineLevel="0" collapsed="false">
      <c r="A55" s="1010"/>
      <c r="B55" s="1023" t="s">
        <v>965</v>
      </c>
      <c r="C55" s="1012" t="s">
        <v>934</v>
      </c>
      <c r="D55" s="1020" t="n">
        <v>39</v>
      </c>
      <c r="E55" s="283" t="n">
        <v>1.17980356037673</v>
      </c>
      <c r="F55" s="283" t="s">
        <v>252</v>
      </c>
      <c r="G55" s="139" t="n">
        <v>2.42708815799042</v>
      </c>
      <c r="H55" s="439" t="n">
        <v>1</v>
      </c>
      <c r="I55" s="1021" t="n">
        <v>1</v>
      </c>
      <c r="J55" s="1022" t="n">
        <v>5.63269876819708</v>
      </c>
    </row>
    <row r="56" customFormat="false" ht="12.75" hidden="false" customHeight="false" outlineLevel="0" collapsed="false">
      <c r="A56" s="1010"/>
      <c r="B56" s="1023"/>
      <c r="C56" s="1019" t="s">
        <v>935</v>
      </c>
      <c r="D56" s="1020" t="n">
        <v>45</v>
      </c>
      <c r="E56" s="283" t="s">
        <v>252</v>
      </c>
      <c r="F56" s="283" t="s">
        <v>252</v>
      </c>
      <c r="G56" s="139" t="n">
        <v>1.5</v>
      </c>
      <c r="H56" s="439" t="s">
        <v>252</v>
      </c>
      <c r="I56" s="1021" t="n">
        <v>1.5</v>
      </c>
      <c r="J56" s="1022" t="s">
        <v>252</v>
      </c>
    </row>
    <row r="57" customFormat="false" ht="13.5" hidden="false" customHeight="false" outlineLevel="0" collapsed="false">
      <c r="A57" s="1010"/>
      <c r="B57" s="1023"/>
      <c r="C57" s="1019" t="s">
        <v>936</v>
      </c>
      <c r="D57" s="1024" t="s">
        <v>252</v>
      </c>
      <c r="E57" s="260" t="n">
        <v>2</v>
      </c>
      <c r="F57" s="260" t="s">
        <v>252</v>
      </c>
      <c r="G57" s="446" t="n">
        <v>2</v>
      </c>
      <c r="H57" s="448" t="n">
        <v>2</v>
      </c>
      <c r="I57" s="498" t="n">
        <v>2</v>
      </c>
      <c r="J57" s="499" t="s">
        <v>252</v>
      </c>
    </row>
    <row r="58" customFormat="false" ht="12.75" hidden="false" customHeight="true" outlineLevel="0" collapsed="false">
      <c r="A58" s="1010" t="s">
        <v>888</v>
      </c>
      <c r="B58" s="1011" t="s">
        <v>964</v>
      </c>
      <c r="C58" s="1012" t="s">
        <v>934</v>
      </c>
      <c r="D58" s="1013" t="s">
        <v>173</v>
      </c>
      <c r="E58" s="1014" t="s">
        <v>173</v>
      </c>
      <c r="F58" s="1014" t="s">
        <v>173</v>
      </c>
      <c r="G58" s="1015" t="s">
        <v>173</v>
      </c>
      <c r="H58" s="1016" t="s">
        <v>173</v>
      </c>
      <c r="I58" s="1017" t="s">
        <v>173</v>
      </c>
      <c r="J58" s="1018" t="s">
        <v>173</v>
      </c>
    </row>
    <row r="59" customFormat="false" ht="12.75" hidden="false" customHeight="false" outlineLevel="0" collapsed="false">
      <c r="A59" s="1010"/>
      <c r="B59" s="1011"/>
      <c r="C59" s="1019" t="s">
        <v>935</v>
      </c>
      <c r="D59" s="1020" t="s">
        <v>173</v>
      </c>
      <c r="E59" s="283" t="s">
        <v>173</v>
      </c>
      <c r="F59" s="283" t="s">
        <v>173</v>
      </c>
      <c r="G59" s="139" t="s">
        <v>173</v>
      </c>
      <c r="H59" s="439" t="s">
        <v>173</v>
      </c>
      <c r="I59" s="1021" t="s">
        <v>173</v>
      </c>
      <c r="J59" s="1022" t="s">
        <v>173</v>
      </c>
    </row>
    <row r="60" customFormat="false" ht="13.5" hidden="false" customHeight="false" outlineLevel="0" collapsed="false">
      <c r="A60" s="1010"/>
      <c r="B60" s="1011"/>
      <c r="C60" s="1019" t="s">
        <v>936</v>
      </c>
      <c r="D60" s="1020" t="s">
        <v>173</v>
      </c>
      <c r="E60" s="283" t="s">
        <v>173</v>
      </c>
      <c r="F60" s="283" t="s">
        <v>173</v>
      </c>
      <c r="G60" s="139" t="s">
        <v>173</v>
      </c>
      <c r="H60" s="439" t="s">
        <v>173</v>
      </c>
      <c r="I60" s="1021" t="s">
        <v>173</v>
      </c>
      <c r="J60" s="1022" t="s">
        <v>173</v>
      </c>
    </row>
    <row r="61" customFormat="false" ht="12.75" hidden="false" customHeight="false" outlineLevel="0" collapsed="false">
      <c r="A61" s="1010"/>
      <c r="B61" s="1023" t="s">
        <v>965</v>
      </c>
      <c r="C61" s="1012" t="s">
        <v>934</v>
      </c>
      <c r="D61" s="1020" t="s">
        <v>252</v>
      </c>
      <c r="E61" s="283" t="s">
        <v>252</v>
      </c>
      <c r="F61" s="283" t="s">
        <v>252</v>
      </c>
      <c r="G61" s="139" t="s">
        <v>252</v>
      </c>
      <c r="H61" s="439" t="s">
        <v>252</v>
      </c>
      <c r="I61" s="1021" t="s">
        <v>252</v>
      </c>
      <c r="J61" s="1022" t="s">
        <v>252</v>
      </c>
    </row>
    <row r="62" customFormat="false" ht="12.75" hidden="false" customHeight="false" outlineLevel="0" collapsed="false">
      <c r="A62" s="1010"/>
      <c r="B62" s="1023"/>
      <c r="C62" s="1019" t="s">
        <v>935</v>
      </c>
      <c r="D62" s="1020" t="s">
        <v>252</v>
      </c>
      <c r="E62" s="283" t="s">
        <v>252</v>
      </c>
      <c r="F62" s="283" t="s">
        <v>252</v>
      </c>
      <c r="G62" s="139" t="s">
        <v>252</v>
      </c>
      <c r="H62" s="439" t="s">
        <v>252</v>
      </c>
      <c r="I62" s="1021" t="s">
        <v>252</v>
      </c>
      <c r="J62" s="1022" t="s">
        <v>252</v>
      </c>
    </row>
    <row r="63" customFormat="false" ht="13.5" hidden="false" customHeight="false" outlineLevel="0" collapsed="false">
      <c r="A63" s="1010"/>
      <c r="B63" s="1023"/>
      <c r="C63" s="1019" t="s">
        <v>936</v>
      </c>
      <c r="D63" s="1024" t="s">
        <v>252</v>
      </c>
      <c r="E63" s="260" t="s">
        <v>252</v>
      </c>
      <c r="F63" s="260" t="s">
        <v>252</v>
      </c>
      <c r="G63" s="446" t="s">
        <v>252</v>
      </c>
      <c r="H63" s="448" t="s">
        <v>252</v>
      </c>
      <c r="I63" s="498" t="s">
        <v>252</v>
      </c>
      <c r="J63" s="499" t="s">
        <v>252</v>
      </c>
    </row>
    <row r="64" customFormat="false" ht="12.75" hidden="false" customHeight="true" outlineLevel="0" collapsed="false">
      <c r="A64" s="1010" t="s">
        <v>889</v>
      </c>
      <c r="B64" s="1011" t="s">
        <v>964</v>
      </c>
      <c r="C64" s="1012" t="s">
        <v>934</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5</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36</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65</v>
      </c>
      <c r="C67" s="1012" t="s">
        <v>934</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35</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36</v>
      </c>
      <c r="D69" s="1024" t="n">
        <v>0</v>
      </c>
      <c r="E69" s="260" t="n">
        <v>0</v>
      </c>
      <c r="F69" s="260" t="n">
        <v>0</v>
      </c>
      <c r="G69" s="446" t="n">
        <v>0</v>
      </c>
      <c r="H69" s="448" t="n">
        <v>0</v>
      </c>
      <c r="I69" s="498" t="n">
        <v>0</v>
      </c>
      <c r="J69" s="499" t="n">
        <v>0</v>
      </c>
    </row>
    <row r="70" customFormat="false" ht="12.75" hidden="false" customHeight="true" outlineLevel="0" collapsed="false">
      <c r="A70" s="1010" t="s">
        <v>967</v>
      </c>
      <c r="B70" s="1011" t="s">
        <v>964</v>
      </c>
      <c r="C70" s="1012" t="s">
        <v>934</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5</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36</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65</v>
      </c>
      <c r="C73" s="1012" t="s">
        <v>934</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35</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36</v>
      </c>
      <c r="D75" s="1024" t="n">
        <v>0</v>
      </c>
      <c r="E75" s="260" t="n">
        <v>0</v>
      </c>
      <c r="F75" s="260" t="n">
        <v>0</v>
      </c>
      <c r="G75" s="446" t="n">
        <v>0</v>
      </c>
      <c r="H75" s="448" t="n">
        <v>0</v>
      </c>
      <c r="I75" s="498" t="n">
        <v>0</v>
      </c>
      <c r="J75" s="499" t="n">
        <v>0</v>
      </c>
    </row>
    <row r="76" customFormat="false" ht="12.75" hidden="false" customHeight="true" outlineLevel="0" collapsed="false">
      <c r="A76" s="1010" t="s">
        <v>891</v>
      </c>
      <c r="B76" s="1011" t="s">
        <v>964</v>
      </c>
      <c r="C76" s="1012" t="s">
        <v>934</v>
      </c>
      <c r="D76" s="1013" t="n">
        <v>0.356899691302036</v>
      </c>
      <c r="E76" s="1014" t="n">
        <v>63.5026011545763</v>
      </c>
      <c r="F76" s="1014" t="n">
        <v>0.194235413496069</v>
      </c>
      <c r="G76" s="1015" t="n">
        <v>10.1407942335276</v>
      </c>
      <c r="H76" s="1016" t="n">
        <v>0</v>
      </c>
      <c r="I76" s="1017" t="n">
        <v>0.44115773645397</v>
      </c>
      <c r="J76" s="1018" t="n">
        <v>14.2636769641253</v>
      </c>
    </row>
    <row r="77" customFormat="false" ht="12.75" hidden="false" customHeight="false" outlineLevel="0" collapsed="false">
      <c r="A77" s="1010"/>
      <c r="B77" s="1011"/>
      <c r="C77" s="1019" t="s">
        <v>935</v>
      </c>
      <c r="D77" s="1020" t="n">
        <v>1.36346096671606</v>
      </c>
      <c r="E77" s="283" t="n">
        <v>1.32491095531347</v>
      </c>
      <c r="F77" s="283" t="n">
        <v>0</v>
      </c>
      <c r="G77" s="139" t="n">
        <v>0.130251924753314</v>
      </c>
      <c r="H77" s="439" t="n">
        <v>0</v>
      </c>
      <c r="I77" s="1021" t="n">
        <v>0.0535474846770657</v>
      </c>
      <c r="J77" s="1022" t="n">
        <v>8.10649076969418</v>
      </c>
    </row>
    <row r="78" customFormat="false" ht="13.5" hidden="false" customHeight="false" outlineLevel="0" collapsed="false">
      <c r="A78" s="1010"/>
      <c r="B78" s="1011"/>
      <c r="C78" s="1019" t="s">
        <v>936</v>
      </c>
      <c r="D78" s="1020" t="n">
        <v>0</v>
      </c>
      <c r="E78" s="283" t="n">
        <v>0.103105701144425</v>
      </c>
      <c r="F78" s="283" t="n">
        <v>0</v>
      </c>
      <c r="G78" s="139" t="n">
        <v>0.0174961597650008</v>
      </c>
      <c r="H78" s="439" t="n">
        <v>0</v>
      </c>
      <c r="I78" s="1021" t="n">
        <v>0.00140997523166496</v>
      </c>
      <c r="J78" s="1022" t="n">
        <v>0</v>
      </c>
    </row>
    <row r="79" customFormat="false" ht="12.75" hidden="false" customHeight="false" outlineLevel="0" collapsed="false">
      <c r="A79" s="1010"/>
      <c r="B79" s="1023" t="s">
        <v>965</v>
      </c>
      <c r="C79" s="1012" t="s">
        <v>934</v>
      </c>
      <c r="D79" s="1020" t="n">
        <v>39</v>
      </c>
      <c r="E79" s="283" t="n">
        <v>24.029779175265</v>
      </c>
      <c r="F79" s="283" t="n">
        <v>0.1</v>
      </c>
      <c r="G79" s="139" t="n">
        <v>6.67370197116984</v>
      </c>
      <c r="H79" s="439" t="n">
        <v>1</v>
      </c>
      <c r="I79" s="1021" t="n">
        <v>1</v>
      </c>
      <c r="J79" s="1022" t="n">
        <v>19.8082408058809</v>
      </c>
    </row>
    <row r="80" customFormat="false" ht="12.75" hidden="false" customHeight="false" outlineLevel="0" collapsed="false">
      <c r="A80" s="1010"/>
      <c r="B80" s="1023"/>
      <c r="C80" s="1019" t="s">
        <v>935</v>
      </c>
      <c r="D80" s="1020" t="n">
        <v>45</v>
      </c>
      <c r="E80" s="283" t="n">
        <v>29.3224362424618</v>
      </c>
      <c r="F80" s="283" t="s">
        <v>252</v>
      </c>
      <c r="G80" s="139" t="n">
        <v>1.5</v>
      </c>
      <c r="H80" s="439" t="s">
        <v>252</v>
      </c>
      <c r="I80" s="1021" t="n">
        <v>1.5</v>
      </c>
      <c r="J80" s="1022" t="s">
        <v>252</v>
      </c>
    </row>
    <row r="81" customFormat="false" ht="13.5" hidden="false" customHeight="false" outlineLevel="0" collapsed="false">
      <c r="A81" s="1010"/>
      <c r="B81" s="1023"/>
      <c r="C81" s="1019" t="s">
        <v>936</v>
      </c>
      <c r="D81" s="1024" t="s">
        <v>252</v>
      </c>
      <c r="E81" s="260" t="n">
        <v>72</v>
      </c>
      <c r="F81" s="260" t="s">
        <v>252</v>
      </c>
      <c r="G81" s="446" t="n">
        <v>2</v>
      </c>
      <c r="H81" s="448" t="n">
        <v>2</v>
      </c>
      <c r="I81" s="498" t="n">
        <v>2</v>
      </c>
      <c r="J81" s="499" t="s">
        <v>252</v>
      </c>
    </row>
    <row r="82" customFormat="false" ht="12.75" hidden="false" customHeight="true" outlineLevel="0" collapsed="false">
      <c r="A82" s="1010" t="s">
        <v>968</v>
      </c>
      <c r="B82" s="1011" t="s">
        <v>964</v>
      </c>
      <c r="C82" s="1012" t="s">
        <v>934</v>
      </c>
      <c r="D82" s="1013" t="n">
        <v>0</v>
      </c>
      <c r="E82" s="1014" t="n">
        <v>9.05814817812619</v>
      </c>
      <c r="F82" s="1014" t="n">
        <v>0</v>
      </c>
      <c r="G82" s="1015" t="n">
        <v>55.6218547919324</v>
      </c>
      <c r="H82" s="1016" t="n">
        <v>0</v>
      </c>
      <c r="I82" s="1017" t="n">
        <v>1.27482106500186</v>
      </c>
      <c r="J82" s="1018" t="n">
        <v>22.9409097150767</v>
      </c>
    </row>
    <row r="83" customFormat="false" ht="12.75" hidden="false" customHeight="false" outlineLevel="0" collapsed="false">
      <c r="A83" s="1010"/>
      <c r="B83" s="1011"/>
      <c r="C83" s="1019" t="s">
        <v>935</v>
      </c>
      <c r="D83" s="1020" t="n">
        <v>0</v>
      </c>
      <c r="E83" s="283" t="n">
        <v>0.384297837486729</v>
      </c>
      <c r="F83" s="283" t="n">
        <v>0</v>
      </c>
      <c r="G83" s="139" t="n">
        <v>4.36652801477426</v>
      </c>
      <c r="H83" s="439" t="n">
        <v>0</v>
      </c>
      <c r="I83" s="1021" t="n">
        <v>0.0069939553223307</v>
      </c>
      <c r="J83" s="1022" t="n">
        <v>6.17408707434801</v>
      </c>
    </row>
    <row r="84" customFormat="false" ht="13.5" hidden="false" customHeight="false" outlineLevel="0" collapsed="false">
      <c r="A84" s="1010"/>
      <c r="B84" s="1011"/>
      <c r="C84" s="1019" t="s">
        <v>936</v>
      </c>
      <c r="D84" s="1020" t="n">
        <v>0</v>
      </c>
      <c r="E84" s="283" t="n">
        <v>0.00476547751745554</v>
      </c>
      <c r="F84" s="283" t="n">
        <v>0</v>
      </c>
      <c r="G84" s="139" t="n">
        <v>0.159996775658637</v>
      </c>
      <c r="H84" s="439" t="n">
        <v>0</v>
      </c>
      <c r="I84" s="1021" t="n">
        <v>0.0075971147553473</v>
      </c>
      <c r="J84" s="1022" t="n">
        <v>0</v>
      </c>
    </row>
    <row r="85" customFormat="false" ht="12.75" hidden="false" customHeight="false" outlineLevel="0" collapsed="false">
      <c r="A85" s="1010"/>
      <c r="B85" s="1023" t="s">
        <v>965</v>
      </c>
      <c r="C85" s="1012" t="s">
        <v>934</v>
      </c>
      <c r="D85" s="1020" t="s">
        <v>252</v>
      </c>
      <c r="E85" s="283" t="n">
        <v>4.89164155954192</v>
      </c>
      <c r="F85" s="283" t="s">
        <v>252</v>
      </c>
      <c r="G85" s="139" t="n">
        <v>1.19732411288402</v>
      </c>
      <c r="H85" s="439" t="n">
        <v>1</v>
      </c>
      <c r="I85" s="1021" t="n">
        <v>1</v>
      </c>
      <c r="J85" s="1022" t="n">
        <v>1.52313797157451</v>
      </c>
    </row>
    <row r="86" customFormat="false" ht="12.75" hidden="false" customHeight="false" outlineLevel="0" collapsed="false">
      <c r="A86" s="1010"/>
      <c r="B86" s="1023"/>
      <c r="C86" s="1019" t="s">
        <v>935</v>
      </c>
      <c r="D86" s="1020" t="s">
        <v>252</v>
      </c>
      <c r="E86" s="283" t="s">
        <v>252</v>
      </c>
      <c r="F86" s="283" t="s">
        <v>252</v>
      </c>
      <c r="G86" s="139" t="n">
        <v>1.5</v>
      </c>
      <c r="H86" s="439" t="s">
        <v>252</v>
      </c>
      <c r="I86" s="1021" t="n">
        <v>1.5</v>
      </c>
      <c r="J86" s="1022" t="s">
        <v>252</v>
      </c>
    </row>
    <row r="87" customFormat="false" ht="13.5" hidden="false" customHeight="false" outlineLevel="0" collapsed="false">
      <c r="A87" s="1010"/>
      <c r="B87" s="1023"/>
      <c r="C87" s="1025" t="s">
        <v>936</v>
      </c>
      <c r="D87" s="1026" t="s">
        <v>252</v>
      </c>
      <c r="E87" s="813" t="n">
        <v>2</v>
      </c>
      <c r="F87" s="813" t="s">
        <v>252</v>
      </c>
      <c r="G87" s="1027" t="n">
        <v>2</v>
      </c>
      <c r="H87" s="1028" t="n">
        <v>2</v>
      </c>
      <c r="I87" s="1029" t="n">
        <v>2</v>
      </c>
      <c r="J87" s="903" t="s">
        <v>252</v>
      </c>
    </row>
    <row r="88" customFormat="false" ht="12.75" hidden="false" customHeight="true" outlineLevel="0" collapsed="false">
      <c r="A88" s="1030" t="s">
        <v>969</v>
      </c>
      <c r="B88" s="1011" t="s">
        <v>964</v>
      </c>
      <c r="C88" s="1012" t="s">
        <v>934</v>
      </c>
      <c r="D88" s="1013"/>
      <c r="E88" s="1014"/>
      <c r="F88" s="1014"/>
      <c r="G88" s="1015"/>
      <c r="H88" s="1016"/>
      <c r="I88" s="1017"/>
      <c r="J88" s="1018"/>
    </row>
    <row r="89" customFormat="false" ht="12.75" hidden="false" customHeight="false" outlineLevel="0" collapsed="false">
      <c r="A89" s="1030"/>
      <c r="B89" s="1011"/>
      <c r="C89" s="1019" t="s">
        <v>935</v>
      </c>
      <c r="D89" s="1020"/>
      <c r="E89" s="283"/>
      <c r="F89" s="283"/>
      <c r="G89" s="139"/>
      <c r="H89" s="439"/>
      <c r="I89" s="1021"/>
      <c r="J89" s="1022"/>
    </row>
    <row r="90" customFormat="false" ht="13.5" hidden="false" customHeight="false" outlineLevel="0" collapsed="false">
      <c r="A90" s="1030"/>
      <c r="B90" s="1011"/>
      <c r="C90" s="1019" t="s">
        <v>936</v>
      </c>
      <c r="D90" s="1020"/>
      <c r="E90" s="283"/>
      <c r="F90" s="283"/>
      <c r="G90" s="139"/>
      <c r="H90" s="439"/>
      <c r="I90" s="1021"/>
      <c r="J90" s="1022"/>
    </row>
    <row r="91" customFormat="false" ht="12.75" hidden="false" customHeight="false" outlineLevel="0" collapsed="false">
      <c r="A91" s="1030"/>
      <c r="B91" s="1023" t="s">
        <v>965</v>
      </c>
      <c r="C91" s="1012" t="s">
        <v>934</v>
      </c>
      <c r="D91" s="1020"/>
      <c r="E91" s="283"/>
      <c r="F91" s="283"/>
      <c r="G91" s="139"/>
      <c r="H91" s="439"/>
      <c r="I91" s="1021"/>
      <c r="J91" s="1022"/>
    </row>
    <row r="92" customFormat="false" ht="12.75" hidden="false" customHeight="false" outlineLevel="0" collapsed="false">
      <c r="A92" s="1030"/>
      <c r="B92" s="1023"/>
      <c r="C92" s="1019" t="s">
        <v>935</v>
      </c>
      <c r="D92" s="1020"/>
      <c r="E92" s="283"/>
      <c r="F92" s="283"/>
      <c r="G92" s="139"/>
      <c r="H92" s="439"/>
      <c r="I92" s="1021"/>
      <c r="J92" s="1022"/>
    </row>
    <row r="93" customFormat="false" ht="13.5" hidden="false" customHeight="false" outlineLevel="0" collapsed="false">
      <c r="A93" s="1030"/>
      <c r="B93" s="1023"/>
      <c r="C93" s="1031" t="s">
        <v>936</v>
      </c>
      <c r="D93" s="1024"/>
      <c r="E93" s="260"/>
      <c r="F93" s="260"/>
      <c r="G93" s="446"/>
      <c r="H93" s="448"/>
      <c r="I93" s="498"/>
      <c r="J93" s="499"/>
    </row>
    <row r="94" customFormat="false" ht="30.75" hidden="false" customHeight="true" outlineLevel="0" collapsed="false">
      <c r="A94" s="1032" t="s">
        <v>970</v>
      </c>
      <c r="B94" s="1032"/>
      <c r="C94" s="1032"/>
      <c r="D94" s="1032"/>
      <c r="E94" s="1032"/>
      <c r="F94" s="1032"/>
      <c r="G94" s="1032"/>
      <c r="H94" s="1032"/>
      <c r="I94" s="1032"/>
      <c r="J94" s="1032"/>
    </row>
    <row r="95" customFormat="false" ht="30.75" hidden="false" customHeight="true" outlineLevel="0" collapsed="false">
      <c r="A95" s="1033" t="s">
        <v>97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2</v>
      </c>
      <c r="K1" s="111" t="s">
        <v>86</v>
      </c>
    </row>
    <row r="2" customFormat="false" ht="17.25" hidden="false" customHeight="true" outlineLevel="0" collapsed="false">
      <c r="A2" s="636" t="s">
        <v>973</v>
      </c>
      <c r="K2" s="111" t="s">
        <v>88</v>
      </c>
    </row>
    <row r="3" customFormat="false" ht="15.75" hidden="false" customHeight="true" outlineLevel="0" collapsed="false">
      <c r="A3" s="636" t="s">
        <v>219</v>
      </c>
      <c r="K3" s="111" t="s">
        <v>89</v>
      </c>
    </row>
    <row r="4" customFormat="false" ht="13.5" hidden="false" customHeight="true" outlineLevel="0" collapsed="false">
      <c r="A4" s="1034"/>
      <c r="K4" s="916"/>
    </row>
    <row r="5" customFormat="false" ht="14.25" hidden="false" customHeight="true" outlineLevel="0" collapsed="false">
      <c r="A5" s="143" t="s">
        <v>450</v>
      </c>
      <c r="B5" s="1035" t="s">
        <v>974</v>
      </c>
      <c r="C5" s="1035"/>
      <c r="D5" s="1035"/>
      <c r="E5" s="1035"/>
      <c r="F5" s="1035"/>
      <c r="G5" s="1035"/>
      <c r="H5" s="1035"/>
      <c r="I5" s="1035"/>
      <c r="J5" s="1036" t="s">
        <v>799</v>
      </c>
      <c r="K5" s="1036"/>
    </row>
    <row r="6" customFormat="false" ht="24" hidden="false" customHeight="true" outlineLevel="0" collapsed="false">
      <c r="A6" s="1037" t="s">
        <v>454</v>
      </c>
      <c r="B6" s="930" t="s">
        <v>975</v>
      </c>
      <c r="C6" s="1038" t="s">
        <v>976</v>
      </c>
      <c r="D6" s="1039" t="s">
        <v>977</v>
      </c>
      <c r="E6" s="1039"/>
      <c r="F6" s="1039"/>
      <c r="G6" s="1039"/>
      <c r="H6" s="1039"/>
      <c r="I6" s="1039"/>
      <c r="J6" s="1040" t="s">
        <v>978</v>
      </c>
      <c r="K6" s="1040"/>
    </row>
    <row r="7" customFormat="false" ht="14.25" hidden="false" customHeight="true" outlineLevel="0" collapsed="false">
      <c r="A7" s="487"/>
      <c r="B7" s="278" t="s">
        <v>979</v>
      </c>
      <c r="C7" s="864" t="s">
        <v>980</v>
      </c>
      <c r="D7" s="387" t="s">
        <v>958</v>
      </c>
      <c r="E7" s="387" t="s">
        <v>981</v>
      </c>
      <c r="F7" s="387" t="s">
        <v>960</v>
      </c>
      <c r="G7" s="387" t="s">
        <v>982</v>
      </c>
      <c r="H7" s="1041" t="s">
        <v>983</v>
      </c>
      <c r="I7" s="1042" t="s">
        <v>769</v>
      </c>
      <c r="J7" s="1043" t="s">
        <v>984</v>
      </c>
      <c r="K7" s="1043"/>
    </row>
    <row r="8" customFormat="false" ht="13.5" hidden="false" customHeight="true" outlineLevel="0" collapsed="false">
      <c r="A8" s="952" t="s">
        <v>985</v>
      </c>
      <c r="B8" s="83" t="n">
        <v>86146.6362566519</v>
      </c>
      <c r="C8" s="1044"/>
      <c r="D8" s="83" t="n">
        <v>202941.287791657</v>
      </c>
      <c r="E8" s="83" t="n">
        <v>1786307129.24852</v>
      </c>
      <c r="F8" s="83" t="n">
        <v>10290579.8593947</v>
      </c>
      <c r="G8" s="83" t="n">
        <v>1363678823.33776</v>
      </c>
      <c r="H8" s="83" t="n">
        <v>2229498853.37655</v>
      </c>
      <c r="I8" s="83" t="n">
        <v>202170609.704557</v>
      </c>
      <c r="J8" s="1045" t="s">
        <v>958</v>
      </c>
      <c r="K8" s="752" t="n">
        <v>0.000999999999999989</v>
      </c>
    </row>
    <row r="9" customFormat="false" ht="12" hidden="false" customHeight="true" outlineLevel="0" collapsed="false">
      <c r="A9" s="1046" t="s">
        <v>818</v>
      </c>
      <c r="B9" s="1047"/>
      <c r="C9" s="1048"/>
      <c r="D9" s="1048"/>
      <c r="E9" s="1048"/>
      <c r="F9" s="1048"/>
      <c r="G9" s="1048"/>
      <c r="H9" s="1049"/>
      <c r="I9" s="1050"/>
      <c r="J9" s="1051" t="s">
        <v>981</v>
      </c>
      <c r="K9" s="147" t="n">
        <v>0.00184138326018864</v>
      </c>
    </row>
    <row r="10" customFormat="false" ht="12" hidden="false" customHeight="true" outlineLevel="0" collapsed="false">
      <c r="A10" s="82" t="s">
        <v>819</v>
      </c>
      <c r="B10" s="20" t="n">
        <v>22043.805</v>
      </c>
      <c r="C10" s="20" t="n">
        <v>107.543657137261</v>
      </c>
      <c r="D10" s="20" t="n">
        <v>202941.287791657</v>
      </c>
      <c r="E10" s="20" t="n">
        <v>1008212167.72699</v>
      </c>
      <c r="F10" s="20" t="n">
        <v>8048746.321809</v>
      </c>
      <c r="G10" s="20" t="n">
        <v>532552543.275631</v>
      </c>
      <c r="H10" s="20" t="n">
        <v>711089348.648491</v>
      </c>
      <c r="I10" s="21" t="n">
        <v>110565659.659923</v>
      </c>
      <c r="J10" s="1051" t="s">
        <v>982</v>
      </c>
      <c r="K10" s="147" t="n">
        <v>0.0188218800812966</v>
      </c>
    </row>
    <row r="11" customFormat="false" ht="13.5" hidden="false" customHeight="true" outlineLevel="0" collapsed="false">
      <c r="A11" s="82" t="s">
        <v>820</v>
      </c>
      <c r="B11" s="20" t="n">
        <v>64102.8312566519</v>
      </c>
      <c r="C11" s="20" t="n">
        <v>50.2548400240846</v>
      </c>
      <c r="D11" s="20" t="s">
        <v>173</v>
      </c>
      <c r="E11" s="20" t="n">
        <v>778094961.521529</v>
      </c>
      <c r="F11" s="20" t="n">
        <v>2241833.53758574</v>
      </c>
      <c r="G11" s="20" t="n">
        <v>831126280.062133</v>
      </c>
      <c r="H11" s="20" t="n">
        <v>1518409504.72805</v>
      </c>
      <c r="I11" s="21" t="n">
        <v>91604950.0446342</v>
      </c>
      <c r="J11" s="1052" t="s">
        <v>986</v>
      </c>
      <c r="K11" s="147" t="n">
        <v>0.00831741776298567</v>
      </c>
    </row>
    <row r="12" customFormat="false" ht="12" hidden="false" customHeight="true" outlineLevel="0" collapsed="false">
      <c r="A12" s="1046" t="s">
        <v>821</v>
      </c>
      <c r="B12" s="1047"/>
      <c r="C12" s="1048"/>
      <c r="D12" s="1048"/>
      <c r="E12" s="1048"/>
      <c r="F12" s="1048"/>
      <c r="G12" s="1048"/>
      <c r="H12" s="1049"/>
      <c r="I12" s="1050"/>
      <c r="K12" s="31"/>
    </row>
    <row r="13" customFormat="false" ht="12" hidden="false" customHeight="true" outlineLevel="0" collapsed="false">
      <c r="A13" s="82" t="s">
        <v>822</v>
      </c>
      <c r="B13" s="20"/>
      <c r="C13" s="20"/>
      <c r="D13" s="20"/>
      <c r="E13" s="20"/>
      <c r="F13" s="20"/>
      <c r="G13" s="20"/>
      <c r="H13" s="20"/>
      <c r="I13" s="21"/>
    </row>
    <row r="14" customFormat="false" ht="12" hidden="false" customHeight="true" outlineLevel="0" collapsed="false">
      <c r="A14" s="82" t="s">
        <v>823</v>
      </c>
      <c r="B14" s="20"/>
      <c r="C14" s="20"/>
      <c r="D14" s="20"/>
      <c r="E14" s="20"/>
      <c r="F14" s="20"/>
      <c r="G14" s="20"/>
      <c r="H14" s="20"/>
      <c r="I14" s="21"/>
    </row>
    <row r="15" customFormat="false" ht="12" hidden="false" customHeight="true" outlineLevel="0" collapsed="false">
      <c r="A15" s="82" t="s">
        <v>824</v>
      </c>
      <c r="B15" s="20"/>
      <c r="C15" s="20"/>
      <c r="D15" s="20"/>
      <c r="E15" s="20"/>
      <c r="F15" s="20"/>
      <c r="G15" s="20"/>
      <c r="H15" s="20"/>
      <c r="I15" s="21"/>
    </row>
    <row r="16" customFormat="false" ht="12" hidden="false" customHeight="true" outlineLevel="0" collapsed="false">
      <c r="A16" s="952" t="s">
        <v>886</v>
      </c>
      <c r="B16" s="20" t="n">
        <v>113813.233720704</v>
      </c>
      <c r="C16" s="20" t="n">
        <v>8.10855742403021</v>
      </c>
      <c r="D16" s="20" t="n">
        <v>1307458.6</v>
      </c>
      <c r="E16" s="20" t="n">
        <v>144276.5874</v>
      </c>
      <c r="F16" s="20" t="s">
        <v>131</v>
      </c>
      <c r="G16" s="20" t="n">
        <v>127204661.902826</v>
      </c>
      <c r="H16" s="20" t="n">
        <v>792877225.78973</v>
      </c>
      <c r="I16" s="21" t="n">
        <v>1327518.35894795</v>
      </c>
    </row>
    <row r="17" customFormat="false" ht="12" hidden="false" customHeight="true" outlineLevel="0" collapsed="false">
      <c r="A17" s="952" t="s">
        <v>891</v>
      </c>
      <c r="B17" s="20" t="n">
        <v>114470.861530591</v>
      </c>
      <c r="C17" s="20" t="n">
        <v>10.2282128504772</v>
      </c>
      <c r="D17" s="20" t="n">
        <v>20356255</v>
      </c>
      <c r="E17" s="20" t="n">
        <v>757875267.044181</v>
      </c>
      <c r="F17" s="20" t="n">
        <v>2816751.6852</v>
      </c>
      <c r="G17" s="20" t="n">
        <v>122251904.207085</v>
      </c>
      <c r="H17" s="20" t="n">
        <v>9146622.26402479</v>
      </c>
      <c r="I17" s="21" t="n">
        <v>258385536.711889</v>
      </c>
    </row>
    <row r="18" customFormat="false" ht="12" hidden="false" customHeight="true" outlineLevel="0" collapsed="false">
      <c r="A18" s="952" t="s">
        <v>892</v>
      </c>
      <c r="B18" s="20" t="n">
        <v>1150851.2846189</v>
      </c>
      <c r="C18" s="20" t="n">
        <v>0.571375386139566</v>
      </c>
      <c r="D18" s="20" t="s">
        <v>131</v>
      </c>
      <c r="E18" s="20" t="n">
        <v>48993890.0847074</v>
      </c>
      <c r="F18" s="20" t="s">
        <v>131</v>
      </c>
      <c r="G18" s="20" t="n">
        <v>399374373.478399</v>
      </c>
      <c r="H18" s="20" t="n">
        <v>7840459.88406101</v>
      </c>
      <c r="I18" s="21" t="n">
        <v>201359373.691173</v>
      </c>
    </row>
    <row r="19" customFormat="false" ht="12" hidden="false" customHeight="true" outlineLevel="0" collapsed="false">
      <c r="A19" s="1053" t="s">
        <v>885</v>
      </c>
      <c r="B19" s="20" t="n">
        <v>172.361</v>
      </c>
      <c r="C19" s="20" t="n">
        <v>92.0704267167941</v>
      </c>
      <c r="D19" s="20" t="s">
        <v>131</v>
      </c>
      <c r="E19" s="20" t="n">
        <v>4837055.9833216</v>
      </c>
      <c r="F19" s="20" t="n">
        <v>1556.1</v>
      </c>
      <c r="G19" s="20" t="n">
        <v>10554248.4762511</v>
      </c>
      <c r="H19" s="20" t="n">
        <v>476490.259760667</v>
      </c>
      <c r="I19" s="21" t="s">
        <v>131</v>
      </c>
    </row>
    <row r="20" customFormat="false" ht="12" hidden="false" customHeight="true" outlineLevel="0" collapsed="false">
      <c r="A20" s="1053" t="s">
        <v>887</v>
      </c>
      <c r="B20" s="20" t="n">
        <v>12436.0726634143</v>
      </c>
      <c r="C20" s="20" t="n">
        <v>12.2246001016374</v>
      </c>
      <c r="D20" s="20" t="n">
        <v>213780</v>
      </c>
      <c r="E20" s="20" t="n">
        <v>10707.165</v>
      </c>
      <c r="F20" s="20" t="s">
        <v>131</v>
      </c>
      <c r="G20" s="20" t="n">
        <v>29895984.2866004</v>
      </c>
      <c r="H20" s="20" t="n">
        <v>121825027.53053</v>
      </c>
      <c r="I20" s="21" t="n">
        <v>80516.1630136986</v>
      </c>
    </row>
    <row r="21" customFormat="false" ht="12.75" hidden="false" customHeight="false" outlineLevel="0" collapsed="false">
      <c r="A21" s="1053" t="s">
        <v>888</v>
      </c>
      <c r="B21" s="20" t="s">
        <v>173</v>
      </c>
      <c r="C21" s="20" t="s">
        <v>173</v>
      </c>
      <c r="D21" s="20" t="s">
        <v>131</v>
      </c>
      <c r="E21" s="20" t="s">
        <v>131</v>
      </c>
      <c r="F21" s="20" t="s">
        <v>131</v>
      </c>
      <c r="G21" s="20" t="s">
        <v>131</v>
      </c>
      <c r="H21" s="20" t="s">
        <v>131</v>
      </c>
      <c r="I21" s="21" t="s">
        <v>131</v>
      </c>
    </row>
    <row r="22" customFormat="false" ht="12" hidden="false" customHeight="true" outlineLevel="0" collapsed="false">
      <c r="A22" s="1053" t="s">
        <v>889</v>
      </c>
      <c r="B22" s="20" t="n">
        <v>3640.41477753403</v>
      </c>
      <c r="C22" s="20" t="n">
        <v>50.351385946139</v>
      </c>
      <c r="D22" s="20" t="s">
        <v>131</v>
      </c>
      <c r="E22" s="20" t="n">
        <v>720990.923</v>
      </c>
      <c r="F22" s="20" t="n">
        <v>1201651.54</v>
      </c>
      <c r="G22" s="20" t="n">
        <v>74534745.3928321</v>
      </c>
      <c r="H22" s="20" t="n">
        <v>105753176.923057</v>
      </c>
      <c r="I22" s="21" t="n">
        <v>1089364.68875462</v>
      </c>
    </row>
    <row r="23" customFormat="false" ht="13.5" hidden="false" customHeight="true" outlineLevel="0" collapsed="false">
      <c r="A23" s="1053" t="s">
        <v>890</v>
      </c>
      <c r="B23" s="20" t="n">
        <v>417.505813315992</v>
      </c>
      <c r="C23" s="20" t="n">
        <v>34.9228326037554</v>
      </c>
      <c r="D23" s="20" t="s">
        <v>385</v>
      </c>
      <c r="E23" s="20" t="n">
        <v>367931.308</v>
      </c>
      <c r="F23" s="20" t="n">
        <v>613218.846</v>
      </c>
      <c r="G23" s="20" t="n">
        <v>3920601.2592627</v>
      </c>
      <c r="H23" s="20" t="n">
        <v>9678097.21626644</v>
      </c>
      <c r="I23" s="21" t="n">
        <v>637</v>
      </c>
    </row>
    <row r="24" customFormat="false" ht="14.25" hidden="false" customHeight="true" outlineLevel="0" collapsed="false">
      <c r="A24" s="1054" t="s">
        <v>987</v>
      </c>
      <c r="B24" s="79"/>
      <c r="C24" s="79"/>
      <c r="D24" s="79"/>
      <c r="E24" s="79"/>
      <c r="F24" s="79"/>
      <c r="G24" s="79"/>
      <c r="H24" s="79"/>
      <c r="I24" s="131"/>
    </row>
    <row r="25" customFormat="false" ht="12" hidden="false" customHeight="true" outlineLevel="0" collapsed="false">
      <c r="A25" s="1055" t="s">
        <v>112</v>
      </c>
      <c r="B25" s="20" t="s">
        <v>296</v>
      </c>
      <c r="C25" s="20" t="s">
        <v>296</v>
      </c>
      <c r="D25" s="982" t="s">
        <v>296</v>
      </c>
      <c r="E25" s="20" t="s">
        <v>296</v>
      </c>
      <c r="F25" s="20" t="s">
        <v>296</v>
      </c>
      <c r="G25" s="20" t="s">
        <v>296</v>
      </c>
      <c r="H25" s="20" t="s">
        <v>296</v>
      </c>
      <c r="I25" s="21" t="s">
        <v>296</v>
      </c>
    </row>
    <row r="26" customFormat="false" ht="14.25" hidden="false" customHeight="true" outlineLevel="0" collapsed="false">
      <c r="A26" s="1056" t="s">
        <v>988</v>
      </c>
      <c r="B26" s="243"/>
      <c r="C26" s="243"/>
      <c r="D26" s="83" t="n">
        <v>22080434.8877917</v>
      </c>
      <c r="E26" s="83" t="n">
        <v>2599257248.34413</v>
      </c>
      <c r="F26" s="83" t="n">
        <v>14923758.0305947</v>
      </c>
      <c r="G26" s="83" t="n">
        <v>2131415342.34102</v>
      </c>
      <c r="H26" s="83" t="n">
        <v>3277095953.24398</v>
      </c>
      <c r="I26" s="147" t="n">
        <v>664413556.318336</v>
      </c>
    </row>
    <row r="27" customFormat="false" ht="6.75" hidden="false" customHeight="true" outlineLevel="0" collapsed="false">
      <c r="D27" s="31"/>
      <c r="E27" s="31"/>
      <c r="F27" s="31"/>
      <c r="G27" s="31"/>
      <c r="H27" s="31"/>
      <c r="I27" s="31"/>
    </row>
    <row r="28" customFormat="false" ht="12" hidden="false" customHeight="true" outlineLevel="0" collapsed="false">
      <c r="A28" s="262" t="s">
        <v>989</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8</v>
      </c>
      <c r="B30" s="1057"/>
      <c r="C30" s="1057"/>
      <c r="D30" s="1057"/>
      <c r="E30" s="1057"/>
      <c r="F30" s="1057"/>
      <c r="G30" s="1057"/>
      <c r="H30" s="1057"/>
      <c r="I30" s="1057"/>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5" t="s">
        <v>949</v>
      </c>
      <c r="B32" s="955"/>
      <c r="C32" s="955"/>
      <c r="D32" s="955"/>
      <c r="E32" s="955"/>
      <c r="F32" s="955"/>
      <c r="G32" s="955"/>
      <c r="H32" s="955"/>
      <c r="I32" s="955"/>
    </row>
    <row r="33" customFormat="false" ht="12.75" hidden="false" customHeight="true" outlineLevel="0" collapsed="false">
      <c r="A33" s="1058" t="s">
        <v>923</v>
      </c>
      <c r="B33" s="1058"/>
      <c r="C33" s="1058"/>
      <c r="D33" s="1058"/>
      <c r="E33" s="1058"/>
      <c r="F33" s="1058"/>
      <c r="G33" s="1058"/>
      <c r="H33" s="1058"/>
      <c r="I33" s="1058"/>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9" t="s">
        <v>991</v>
      </c>
      <c r="B35" s="1059"/>
      <c r="C35" s="1059"/>
      <c r="D35" s="1059"/>
      <c r="E35" s="1059"/>
      <c r="F35" s="1059"/>
      <c r="G35" s="1059"/>
      <c r="H35" s="1059"/>
      <c r="I35" s="1059"/>
    </row>
    <row r="36" customFormat="false" ht="25.5" hidden="false" customHeight="true" outlineLevel="0" collapsed="false">
      <c r="A36" s="1060" t="s">
        <v>870</v>
      </c>
      <c r="B36" s="1060"/>
      <c r="C36" s="1060"/>
      <c r="D36" s="1060"/>
      <c r="E36" s="1060"/>
      <c r="F36" s="1060"/>
      <c r="G36" s="1060"/>
      <c r="H36" s="1060"/>
      <c r="I36" s="1060"/>
      <c r="J36" s="264"/>
    </row>
    <row r="37" customFormat="false" ht="12.75" hidden="false" customHeight="true" outlineLevel="0" collapsed="false">
      <c r="A37" s="1060" t="s">
        <v>872</v>
      </c>
      <c r="B37" s="1060"/>
      <c r="C37" s="1060"/>
      <c r="D37" s="1060"/>
      <c r="E37" s="1060"/>
      <c r="F37" s="1060"/>
      <c r="G37" s="1060"/>
      <c r="H37" s="1060"/>
      <c r="I37" s="1060"/>
      <c r="J37" s="264"/>
    </row>
    <row r="38" customFormat="false" ht="12.75" hidden="false" customHeight="true" outlineLevel="0" collapsed="false">
      <c r="A38" s="1060" t="s">
        <v>876</v>
      </c>
      <c r="B38" s="1060"/>
      <c r="C38" s="1060"/>
      <c r="D38" s="1060"/>
      <c r="E38" s="1060"/>
      <c r="F38" s="1060"/>
      <c r="G38" s="1060"/>
      <c r="H38" s="1060"/>
      <c r="I38" s="1060"/>
      <c r="J38" s="264"/>
    </row>
    <row r="39" customFormat="false" ht="12.75" hidden="false" customHeight="true" outlineLevel="0" collapsed="false">
      <c r="A39" s="1060" t="s">
        <v>877</v>
      </c>
      <c r="B39" s="1060"/>
      <c r="C39" s="1060"/>
      <c r="D39" s="1060"/>
      <c r="E39" s="1060"/>
      <c r="F39" s="1060"/>
      <c r="G39" s="1060"/>
      <c r="H39" s="1060"/>
      <c r="I39" s="1060"/>
      <c r="J39" s="264"/>
    </row>
    <row r="40" customFormat="false" ht="25.5" hidden="false" customHeight="true" outlineLevel="0" collapsed="false">
      <c r="A40" s="1060" t="s">
        <v>878</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2</v>
      </c>
      <c r="G1" s="111" t="s">
        <v>86</v>
      </c>
    </row>
    <row r="2" customFormat="false" ht="15.75" hidden="false" customHeight="true" outlineLevel="0" collapsed="false">
      <c r="A2" s="636" t="s">
        <v>993</v>
      </c>
      <c r="G2" s="111" t="s">
        <v>88</v>
      </c>
    </row>
    <row r="3" customFormat="false" ht="15.75" hidden="false" customHeight="true" outlineLevel="0" collapsed="false">
      <c r="A3" s="636" t="s">
        <v>219</v>
      </c>
      <c r="G3" s="111" t="s">
        <v>89</v>
      </c>
    </row>
    <row r="4" customFormat="false" ht="12.75" hidden="false" customHeight="true" outlineLevel="0" collapsed="false">
      <c r="G4" s="135"/>
    </row>
    <row r="5" customFormat="false" ht="29.25" hidden="false" customHeight="true" outlineLevel="0" collapsed="false">
      <c r="A5" s="735" t="s">
        <v>994</v>
      </c>
      <c r="B5" s="735"/>
      <c r="C5" s="1061" t="s">
        <v>882</v>
      </c>
      <c r="D5" s="1061"/>
      <c r="E5" s="1061"/>
      <c r="F5" s="1062" t="s">
        <v>995</v>
      </c>
      <c r="G5" s="1063" t="s">
        <v>155</v>
      </c>
    </row>
    <row r="6" customFormat="false" ht="14.25" hidden="false" customHeight="true" outlineLevel="0" collapsed="false">
      <c r="A6" s="383"/>
      <c r="B6" s="415"/>
      <c r="C6" s="271" t="s">
        <v>996</v>
      </c>
      <c r="D6" s="380" t="s">
        <v>997</v>
      </c>
      <c r="E6" s="380"/>
      <c r="F6" s="1064" t="s">
        <v>375</v>
      </c>
      <c r="G6" s="742" t="s">
        <v>375</v>
      </c>
    </row>
    <row r="7" customFormat="false" ht="15" hidden="false" customHeight="true" outlineLevel="0" collapsed="false">
      <c r="A7" s="386"/>
      <c r="B7" s="1065"/>
      <c r="C7" s="1066" t="s">
        <v>998</v>
      </c>
      <c r="D7" s="741" t="s">
        <v>999</v>
      </c>
      <c r="E7" s="387" t="s">
        <v>1000</v>
      </c>
      <c r="F7" s="610" t="s">
        <v>1001</v>
      </c>
      <c r="G7" s="1067" t="s">
        <v>1002</v>
      </c>
    </row>
    <row r="8" customFormat="false" ht="12.75" hidden="false" customHeight="true" outlineLevel="0" collapsed="false">
      <c r="A8" s="825" t="s">
        <v>1003</v>
      </c>
      <c r="B8" s="1068"/>
      <c r="C8" s="1069"/>
      <c r="D8" s="1070"/>
      <c r="E8" s="1070"/>
      <c r="F8" s="745"/>
      <c r="G8" s="205" t="n">
        <v>107.694564452376</v>
      </c>
    </row>
    <row r="9" customFormat="false" ht="12.75" hidden="false" customHeight="true" outlineLevel="0" collapsed="false">
      <c r="A9" s="774" t="s">
        <v>1004</v>
      </c>
      <c r="B9" s="1068"/>
      <c r="C9" s="407" t="n">
        <v>1.885816</v>
      </c>
      <c r="D9" s="406" t="s">
        <v>296</v>
      </c>
      <c r="E9" s="406" t="s">
        <v>252</v>
      </c>
      <c r="F9" s="77" t="n">
        <v>12.6321337818748</v>
      </c>
      <c r="G9" s="1071" t="n">
        <v>23.82188</v>
      </c>
    </row>
    <row r="10" customFormat="false" ht="12.75" hidden="false" customHeight="true" outlineLevel="0" collapsed="false">
      <c r="A10" s="1072" t="s">
        <v>1005</v>
      </c>
      <c r="B10" s="1073" t="s">
        <v>1006</v>
      </c>
      <c r="C10" s="407" t="n">
        <v>0.455717128</v>
      </c>
      <c r="D10" s="1074" t="s">
        <v>1007</v>
      </c>
      <c r="E10" s="406" t="s">
        <v>252</v>
      </c>
      <c r="F10" s="1075" t="n">
        <v>21.3785825708641</v>
      </c>
      <c r="G10" s="497" t="n">
        <v>9.74258624990507</v>
      </c>
    </row>
    <row r="11" customFormat="false" ht="13.5" hidden="false" customHeight="true" outlineLevel="0" collapsed="false">
      <c r="A11" s="1076"/>
      <c r="B11" s="1077" t="s">
        <v>1008</v>
      </c>
      <c r="C11" s="407" t="n">
        <v>2.202572872</v>
      </c>
      <c r="D11" s="1074" t="s">
        <v>1007</v>
      </c>
      <c r="E11" s="406" t="s">
        <v>252</v>
      </c>
      <c r="F11" s="106" t="n">
        <v>33.6561387570158</v>
      </c>
      <c r="G11" s="499" t="n">
        <v>74.1300982024708</v>
      </c>
    </row>
    <row r="12" customFormat="false" ht="12" hidden="false" customHeight="true" outlineLevel="0" collapsed="false">
      <c r="A12" s="824" t="s">
        <v>1009</v>
      </c>
      <c r="B12" s="1068"/>
      <c r="C12" s="655"/>
      <c r="D12" s="655"/>
      <c r="E12" s="655"/>
      <c r="F12" s="655"/>
      <c r="G12" s="205" t="s">
        <v>745</v>
      </c>
    </row>
    <row r="13" customFormat="false" ht="12.75" hidden="false" customHeight="true" outlineLevel="0" collapsed="false">
      <c r="A13" s="774" t="s">
        <v>1010</v>
      </c>
      <c r="B13" s="1078"/>
      <c r="C13" s="406" t="s">
        <v>173</v>
      </c>
      <c r="D13" s="406" t="s">
        <v>296</v>
      </c>
      <c r="E13" s="406" t="s">
        <v>252</v>
      </c>
      <c r="F13" s="1075" t="s">
        <v>1011</v>
      </c>
      <c r="G13" s="497" t="s">
        <v>1011</v>
      </c>
    </row>
    <row r="14" customFormat="false" ht="13.5" hidden="false" customHeight="true" outlineLevel="0" collapsed="false">
      <c r="A14" s="754" t="s">
        <v>1012</v>
      </c>
      <c r="B14" s="1079"/>
      <c r="C14" s="406" t="s">
        <v>173</v>
      </c>
      <c r="D14" s="406" t="s">
        <v>296</v>
      </c>
      <c r="E14" s="406" t="s">
        <v>252</v>
      </c>
      <c r="F14" s="106" t="s">
        <v>1011</v>
      </c>
      <c r="G14" s="499" t="s">
        <v>1011</v>
      </c>
    </row>
    <row r="15" customFormat="false" ht="12" hidden="false" customHeight="true" outlineLevel="0" collapsed="false">
      <c r="A15" s="824" t="s">
        <v>1013</v>
      </c>
      <c r="B15" s="1068"/>
      <c r="C15" s="655"/>
      <c r="D15" s="655"/>
      <c r="E15" s="655"/>
      <c r="F15" s="655"/>
      <c r="G15" s="205" t="s">
        <v>745</v>
      </c>
    </row>
    <row r="16" customFormat="false" ht="12.75" hidden="false" customHeight="true" outlineLevel="0" collapsed="false">
      <c r="A16" s="774" t="s">
        <v>1014</v>
      </c>
      <c r="B16" s="776"/>
      <c r="C16" s="406" t="s">
        <v>173</v>
      </c>
      <c r="D16" s="406" t="s">
        <v>296</v>
      </c>
      <c r="E16" s="406" t="s">
        <v>252</v>
      </c>
      <c r="F16" s="1075" t="s">
        <v>1011</v>
      </c>
      <c r="G16" s="497" t="s">
        <v>1011</v>
      </c>
    </row>
    <row r="17" customFormat="false" ht="13.5" hidden="false" customHeight="true" outlineLevel="0" collapsed="false">
      <c r="A17" s="754" t="s">
        <v>1015</v>
      </c>
      <c r="B17" s="1080"/>
      <c r="C17" s="406" t="s">
        <v>173</v>
      </c>
      <c r="D17" s="406" t="s">
        <v>296</v>
      </c>
      <c r="E17" s="406" t="s">
        <v>252</v>
      </c>
      <c r="F17" s="106" t="s">
        <v>1011</v>
      </c>
      <c r="G17" s="499" t="s">
        <v>1011</v>
      </c>
    </row>
    <row r="18" customFormat="false" ht="12" hidden="false" customHeight="true" outlineLevel="0" collapsed="false">
      <c r="A18" s="828" t="s">
        <v>1016</v>
      </c>
      <c r="B18" s="1081"/>
      <c r="C18" s="655" t="s">
        <v>131</v>
      </c>
      <c r="D18" s="655"/>
      <c r="E18" s="655"/>
      <c r="F18" s="655"/>
      <c r="G18" s="630" t="s">
        <v>131</v>
      </c>
    </row>
    <row r="19" customFormat="false" ht="13.5" hidden="false" customHeight="true" outlineLevel="0" collapsed="false">
      <c r="A19" s="1055" t="s">
        <v>112</v>
      </c>
      <c r="B19" s="1055"/>
      <c r="C19" s="406" t="s">
        <v>131</v>
      </c>
      <c r="D19" s="1074" t="s">
        <v>1017</v>
      </c>
      <c r="E19" s="406"/>
      <c r="F19" s="1082" t="s">
        <v>131</v>
      </c>
      <c r="G19" s="5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18</v>
      </c>
      <c r="C21" s="1084" t="s">
        <v>173</v>
      </c>
      <c r="D21" s="655"/>
      <c r="E21" s="655"/>
      <c r="F21" s="655"/>
      <c r="G21" s="1085"/>
    </row>
    <row r="22" customFormat="false" ht="14.25" hidden="false" customHeight="true" outlineLevel="0" collapsed="false">
      <c r="A22" s="1086"/>
      <c r="B22" s="1087" t="s">
        <v>1019</v>
      </c>
      <c r="C22" s="1088" t="n">
        <v>4.544106</v>
      </c>
      <c r="D22" s="1089"/>
      <c r="E22" s="1090"/>
      <c r="F22" s="1091"/>
      <c r="G22" s="1092"/>
    </row>
    <row r="24" customFormat="false" ht="27" hidden="false" customHeight="true" outlineLevel="0" collapsed="false">
      <c r="A24" s="290" t="s">
        <v>1020</v>
      </c>
      <c r="B24" s="290"/>
      <c r="C24" s="290"/>
      <c r="D24" s="290"/>
      <c r="E24" s="290"/>
      <c r="F24" s="290"/>
      <c r="G24" s="290"/>
    </row>
    <row r="25" customFormat="false" ht="13.5" hidden="false" customHeight="true" outlineLevel="0" collapsed="false">
      <c r="A25" s="288" t="s">
        <v>1021</v>
      </c>
      <c r="B25" s="288"/>
      <c r="C25" s="288"/>
      <c r="D25" s="288"/>
      <c r="E25" s="288"/>
      <c r="F25" s="135"/>
      <c r="G25" s="135"/>
    </row>
    <row r="26" customFormat="false" ht="13.5" hidden="false" customHeight="true" outlineLevel="0" collapsed="false">
      <c r="A26" s="288" t="s">
        <v>1022</v>
      </c>
      <c r="B26" s="288"/>
      <c r="C26" s="288"/>
      <c r="D26" s="288"/>
      <c r="E26" s="135"/>
      <c r="F26" s="135"/>
      <c r="G26" s="135"/>
    </row>
    <row r="27" customFormat="false" ht="13.5" hidden="false" customHeight="true" outlineLevel="0" collapsed="false">
      <c r="A27" s="409" t="s">
        <v>1023</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8</v>
      </c>
      <c r="B29" s="174"/>
      <c r="C29" s="174"/>
      <c r="D29" s="174"/>
      <c r="E29" s="174"/>
      <c r="F29" s="174"/>
      <c r="G29" s="175"/>
    </row>
    <row r="30" customFormat="false" ht="27" hidden="false" customHeight="true" outlineLevel="0" collapsed="false">
      <c r="A30" s="1093" t="s">
        <v>921</v>
      </c>
      <c r="B30" s="1093"/>
      <c r="C30" s="1093"/>
      <c r="D30" s="1093"/>
      <c r="E30" s="1093"/>
      <c r="F30" s="1093"/>
      <c r="G30" s="1093"/>
    </row>
    <row r="31" customFormat="false" ht="12.75" hidden="false" customHeight="true" outlineLevel="0" collapsed="false">
      <c r="A31" s="411" t="s">
        <v>1024</v>
      </c>
      <c r="B31" s="411"/>
      <c r="C31" s="411"/>
      <c r="D31" s="411"/>
      <c r="E31" s="411"/>
      <c r="F31" s="411"/>
      <c r="G31" s="411"/>
    </row>
    <row r="32" customFormat="false" ht="12" hidden="false" customHeight="true" outlineLevel="0" collapsed="false">
      <c r="A32" s="1094" t="s">
        <v>1025</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6</v>
      </c>
      <c r="E1" s="111" t="s">
        <v>86</v>
      </c>
    </row>
    <row r="2" customFormat="false" ht="18.75" hidden="false" customHeight="true" outlineLevel="0" collapsed="false">
      <c r="A2" s="636" t="s">
        <v>1027</v>
      </c>
      <c r="E2" s="111" t="s">
        <v>88</v>
      </c>
    </row>
    <row r="3" customFormat="false" ht="15.75" hidden="false" customHeight="true" outlineLevel="0" collapsed="false">
      <c r="A3" s="636" t="s">
        <v>87</v>
      </c>
      <c r="E3" s="111" t="s">
        <v>89</v>
      </c>
    </row>
    <row r="4" customFormat="false" ht="12.75" hidden="false" customHeight="true" outlineLevel="0" collapsed="false">
      <c r="A4" s="602"/>
      <c r="E4" s="603"/>
    </row>
    <row r="5" customFormat="false" ht="24" hidden="false" customHeight="true" outlineLevel="0" collapsed="false">
      <c r="A5" s="735" t="s">
        <v>90</v>
      </c>
      <c r="B5" s="378" t="s">
        <v>1028</v>
      </c>
      <c r="C5" s="378"/>
      <c r="D5" s="928" t="s">
        <v>370</v>
      </c>
      <c r="E5" s="1063" t="s">
        <v>155</v>
      </c>
    </row>
    <row r="6" customFormat="false" ht="13.5" hidden="false" customHeight="true" outlineLevel="0" collapsed="false">
      <c r="A6" s="383"/>
      <c r="B6" s="930" t="s">
        <v>800</v>
      </c>
      <c r="C6" s="385" t="s">
        <v>409</v>
      </c>
      <c r="D6" s="930"/>
      <c r="E6" s="1097" t="s">
        <v>93</v>
      </c>
    </row>
    <row r="7" customFormat="false" ht="15.75" hidden="false" customHeight="true" outlineLevel="0" collapsed="false">
      <c r="A7" s="487"/>
      <c r="B7" s="610"/>
      <c r="C7" s="610" t="s">
        <v>1029</v>
      </c>
      <c r="D7" s="1066" t="s">
        <v>1030</v>
      </c>
      <c r="E7" s="1098" t="s">
        <v>98</v>
      </c>
    </row>
    <row r="8" customFormat="false" ht="13.5" hidden="false" customHeight="true" outlineLevel="0" collapsed="false">
      <c r="A8" s="1099" t="s">
        <v>1031</v>
      </c>
      <c r="B8" s="1100" t="s">
        <v>1032</v>
      </c>
      <c r="C8" s="1101"/>
      <c r="D8" s="1101"/>
      <c r="E8" s="1102" t="n">
        <v>350.3904853585</v>
      </c>
    </row>
    <row r="9" customFormat="false" ht="12" hidden="false" customHeight="true" outlineLevel="0" collapsed="false">
      <c r="A9" s="1103" t="s">
        <v>1033</v>
      </c>
      <c r="B9" s="1104" t="s">
        <v>1034</v>
      </c>
      <c r="C9" s="1105" t="n">
        <v>9180600155.25898</v>
      </c>
      <c r="D9" s="83" t="n">
        <v>0.0124278935149367</v>
      </c>
      <c r="E9" s="127" t="n">
        <v>179.292961781091</v>
      </c>
    </row>
    <row r="10" customFormat="false" ht="12" hidden="false" customHeight="true" outlineLevel="0" collapsed="false">
      <c r="A10" s="1106" t="s">
        <v>1035</v>
      </c>
      <c r="B10" s="1107" t="s">
        <v>1036</v>
      </c>
      <c r="C10" s="20" t="n">
        <v>3926706142.57667</v>
      </c>
      <c r="D10" s="83" t="n">
        <v>0.0123489161172428</v>
      </c>
      <c r="E10" s="127" t="n">
        <v>76.1994589274574</v>
      </c>
    </row>
    <row r="11" customFormat="false" ht="12" hidden="false" customHeight="true" outlineLevel="0" collapsed="false">
      <c r="A11" s="1106" t="s">
        <v>1037</v>
      </c>
      <c r="B11" s="1108" t="s">
        <v>1038</v>
      </c>
      <c r="C11" s="20" t="n">
        <v>1022537738.89294</v>
      </c>
      <c r="D11" s="83" t="n">
        <v>0.012488105003288</v>
      </c>
      <c r="E11" s="127" t="n">
        <v>20.06644931216</v>
      </c>
    </row>
    <row r="12" customFormat="false" ht="12" hidden="false" customHeight="true" outlineLevel="0" collapsed="false">
      <c r="A12" s="1106" t="s">
        <v>1039</v>
      </c>
      <c r="B12" s="1107" t="s">
        <v>1040</v>
      </c>
      <c r="C12" s="20" t="n">
        <v>2262004090.60787</v>
      </c>
      <c r="D12" s="83" t="n">
        <v>0.012461685368551</v>
      </c>
      <c r="E12" s="127" t="n">
        <v>44.2960308680869</v>
      </c>
    </row>
    <row r="13" customFormat="false" ht="13.5" hidden="false" customHeight="true" outlineLevel="0" collapsed="false">
      <c r="A13" s="1109" t="s">
        <v>1041</v>
      </c>
      <c r="B13" s="1107" t="s">
        <v>1042</v>
      </c>
      <c r="C13" s="20" t="n">
        <v>2381410.28</v>
      </c>
      <c r="D13" s="83" t="n">
        <v>7.66489850801503</v>
      </c>
      <c r="E13" s="127" t="n">
        <v>28.6837070178182</v>
      </c>
    </row>
    <row r="14" customFormat="false" ht="12.75" hidden="false" customHeight="true" outlineLevel="0" collapsed="false">
      <c r="A14" s="1110" t="s">
        <v>1043</v>
      </c>
      <c r="B14" s="1111"/>
      <c r="C14" s="1112"/>
      <c r="D14" s="1113"/>
      <c r="E14" s="147" t="n">
        <v>1.85187745188669</v>
      </c>
    </row>
    <row r="15" customFormat="false" ht="13.5" hidden="false" customHeight="true" outlineLevel="0" collapsed="false">
      <c r="A15" s="129" t="s">
        <v>1044</v>
      </c>
      <c r="B15" s="1114" t="s">
        <v>1045</v>
      </c>
      <c r="C15" s="41" t="s">
        <v>296</v>
      </c>
      <c r="D15" s="165" t="s">
        <v>256</v>
      </c>
      <c r="E15" s="757" t="s">
        <v>256</v>
      </c>
    </row>
    <row r="16" customFormat="false" ht="13.5" hidden="false" customHeight="true" outlineLevel="0" collapsed="false">
      <c r="A16" s="129" t="s">
        <v>854</v>
      </c>
      <c r="B16" s="1114" t="s">
        <v>1046</v>
      </c>
      <c r="C16" s="41" t="s">
        <v>296</v>
      </c>
      <c r="D16" s="165" t="s">
        <v>296</v>
      </c>
      <c r="E16" s="1115" t="n">
        <v>1.85187745188669</v>
      </c>
    </row>
    <row r="17" customFormat="false" ht="16.5" hidden="false" customHeight="true" outlineLevel="0" collapsed="false">
      <c r="A17" s="1116" t="s">
        <v>1047</v>
      </c>
      <c r="B17" s="1117" t="s">
        <v>1048</v>
      </c>
      <c r="C17" s="1118" t="n">
        <v>3287242544.47231</v>
      </c>
      <c r="D17" s="1119" t="n">
        <v>0.0207518171166023</v>
      </c>
      <c r="E17" s="1115" t="n">
        <v>107.196973873304</v>
      </c>
    </row>
    <row r="18" customFormat="false" ht="12" hidden="false" customHeight="true" outlineLevel="0" collapsed="false">
      <c r="A18" s="1120" t="s">
        <v>1049</v>
      </c>
      <c r="B18" s="1121"/>
      <c r="C18" s="1122"/>
      <c r="D18" s="1123"/>
      <c r="E18" s="147" t="n">
        <v>241.044972543955</v>
      </c>
    </row>
    <row r="19" customFormat="false" ht="12" hidden="false" customHeight="true" outlineLevel="0" collapsed="false">
      <c r="A19" s="1106" t="s">
        <v>1050</v>
      </c>
      <c r="B19" s="1107" t="s">
        <v>1051</v>
      </c>
      <c r="C19" s="20" t="n">
        <v>2768345183.15836</v>
      </c>
      <c r="D19" s="83" t="n">
        <v>0.00999987140801602</v>
      </c>
      <c r="E19" s="127" t="n">
        <v>43.5020077560238</v>
      </c>
    </row>
    <row r="20" customFormat="false" ht="24" hidden="false" customHeight="true" outlineLevel="0" collapsed="false">
      <c r="A20" s="1106" t="s">
        <v>1052</v>
      </c>
      <c r="B20" s="1124" t="s">
        <v>1053</v>
      </c>
      <c r="C20" s="20" t="n">
        <v>5098253316.28836</v>
      </c>
      <c r="D20" s="83" t="n">
        <v>0.0246572995908532</v>
      </c>
      <c r="E20" s="127" t="n">
        <v>197.542964787931</v>
      </c>
    </row>
    <row r="21" customFormat="false" ht="14.25" hidden="false" customHeight="true" outlineLevel="0" collapsed="false">
      <c r="A21" s="76" t="s">
        <v>1054</v>
      </c>
      <c r="B21" s="1121"/>
      <c r="C21" s="1125"/>
      <c r="D21" s="1123"/>
      <c r="E21" s="147" t="n">
        <v>3.17470496259075</v>
      </c>
    </row>
    <row r="22" customFormat="false" ht="12.75" hidden="false" customHeight="true" outlineLevel="0" collapsed="false">
      <c r="A22" s="129" t="s">
        <v>112</v>
      </c>
      <c r="B22" s="1074" t="s">
        <v>1055</v>
      </c>
      <c r="C22" s="406" t="s">
        <v>296</v>
      </c>
      <c r="D22" s="165" t="s">
        <v>296</v>
      </c>
      <c r="E22" s="127" t="n">
        <v>3.17470496259075</v>
      </c>
    </row>
    <row r="23" customFormat="false" ht="13.5" hidden="false" customHeight="true" outlineLevel="0" collapsed="false">
      <c r="A23" s="129" t="s">
        <v>854</v>
      </c>
      <c r="B23" s="1074" t="s">
        <v>1046</v>
      </c>
      <c r="C23" s="406" t="s">
        <v>296</v>
      </c>
      <c r="D23" s="165" t="s">
        <v>256</v>
      </c>
      <c r="E23" s="508" t="s">
        <v>256</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56</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2</v>
      </c>
      <c r="B28" s="174"/>
      <c r="C28" s="174"/>
      <c r="D28" s="174"/>
      <c r="E28" s="175"/>
    </row>
    <row r="29" customFormat="false" ht="28.5" hidden="false" customHeight="true" outlineLevel="0" collapsed="false">
      <c r="A29" s="176" t="s">
        <v>921</v>
      </c>
      <c r="B29" s="176"/>
      <c r="C29" s="176"/>
      <c r="D29" s="176"/>
      <c r="E29" s="176"/>
    </row>
    <row r="30" customFormat="false" ht="12" hidden="false" customHeight="true" outlineLevel="0" collapsed="false">
      <c r="A30" s="995" t="s">
        <v>923</v>
      </c>
      <c r="B30" s="761"/>
      <c r="C30" s="761"/>
      <c r="D30" s="761"/>
      <c r="E30" s="762"/>
    </row>
    <row r="31" customFormat="false" ht="12.75" hidden="false" customHeight="true" outlineLevel="0" collapsed="false">
      <c r="A31" s="1128" t="s">
        <v>1057</v>
      </c>
      <c r="B31" s="761"/>
      <c r="C31" s="761"/>
      <c r="D31" s="761"/>
      <c r="E31" s="762"/>
    </row>
    <row r="32" customFormat="false" ht="13.5" hidden="false" customHeight="true" outlineLevel="0" collapsed="false">
      <c r="A32" s="1128" t="s">
        <v>1058</v>
      </c>
      <c r="B32" s="761"/>
      <c r="C32" s="761"/>
      <c r="D32" s="761"/>
      <c r="E32" s="762"/>
      <c r="F32" s="264"/>
    </row>
    <row r="33" customFormat="false" ht="13.5" hidden="false" customHeight="true" outlineLevel="0" collapsed="false">
      <c r="A33" s="1129" t="s">
        <v>1059</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6</v>
      </c>
      <c r="C1" s="111" t="s">
        <v>86</v>
      </c>
    </row>
    <row r="2" customFormat="false" ht="18.75" hidden="false" customHeight="true" outlineLevel="0" collapsed="false">
      <c r="A2" s="636" t="s">
        <v>1060</v>
      </c>
      <c r="C2" s="111" t="s">
        <v>88</v>
      </c>
    </row>
    <row r="3" customFormat="false" ht="15.75" hidden="false" customHeight="true" outlineLevel="0" collapsed="false">
      <c r="A3" s="636" t="s">
        <v>119</v>
      </c>
      <c r="C3" s="111" t="s">
        <v>89</v>
      </c>
    </row>
    <row r="4" customFormat="false" ht="12.75" hidden="false" customHeight="true" outlineLevel="0" collapsed="false">
      <c r="A4" s="135"/>
      <c r="C4" s="135"/>
    </row>
    <row r="5" customFormat="false" ht="13.5" hidden="false" customHeight="true" outlineLevel="0" collapsed="false">
      <c r="A5" s="1132" t="s">
        <v>449</v>
      </c>
      <c r="B5" s="1132"/>
      <c r="C5" s="135"/>
    </row>
    <row r="6" customFormat="false" ht="14.25" hidden="false" customHeight="true" outlineLevel="0" collapsed="false">
      <c r="A6" s="1133" t="s">
        <v>1061</v>
      </c>
      <c r="B6" s="378" t="s">
        <v>800</v>
      </c>
      <c r="C6" s="379" t="s">
        <v>409</v>
      </c>
    </row>
    <row r="7" customFormat="false" ht="13.5" hidden="false" customHeight="true" outlineLevel="0" collapsed="false">
      <c r="A7" s="1134" t="s">
        <v>1062</v>
      </c>
      <c r="B7" s="1124" t="s">
        <v>1063</v>
      </c>
      <c r="C7" s="508" t="s">
        <v>252</v>
      </c>
    </row>
    <row r="8" customFormat="false" ht="13.5" hidden="false" customHeight="true" outlineLevel="0" collapsed="false">
      <c r="A8" s="1134" t="s">
        <v>1064</v>
      </c>
      <c r="B8" s="1124" t="s">
        <v>1065</v>
      </c>
      <c r="C8" s="508" t="s">
        <v>252</v>
      </c>
    </row>
    <row r="9" customFormat="false" ht="15.75" hidden="false" customHeight="true" outlineLevel="0" collapsed="false">
      <c r="A9" s="939" t="s">
        <v>1066</v>
      </c>
      <c r="B9" s="1135" t="s">
        <v>1067</v>
      </c>
      <c r="C9" s="127" t="n">
        <v>0.0562388214934445</v>
      </c>
    </row>
    <row r="10" customFormat="false" ht="13.5" hidden="false" customHeight="true" outlineLevel="0" collapsed="false">
      <c r="A10" s="939" t="s">
        <v>1068</v>
      </c>
      <c r="B10" s="1135" t="s">
        <v>1069</v>
      </c>
      <c r="C10" s="127" t="n">
        <v>0.234803517142642</v>
      </c>
    </row>
    <row r="11" customFormat="false" ht="13.5" hidden="false" customHeight="true" outlineLevel="0" collapsed="false">
      <c r="A11" s="939" t="s">
        <v>1070</v>
      </c>
      <c r="B11" s="1124" t="s">
        <v>1071</v>
      </c>
      <c r="C11" s="127" t="n">
        <v>0.355971031444031</v>
      </c>
    </row>
    <row r="12" customFormat="false" ht="13.5" hidden="false" customHeight="true" outlineLevel="0" collapsed="false">
      <c r="A12" s="939" t="s">
        <v>1072</v>
      </c>
      <c r="B12" s="1124" t="s">
        <v>1073</v>
      </c>
      <c r="C12" s="127" t="n">
        <v>0.253678111457101</v>
      </c>
    </row>
    <row r="13" customFormat="false" ht="13.5" hidden="false" customHeight="true" outlineLevel="0" collapsed="false">
      <c r="A13" s="939" t="s">
        <v>1074</v>
      </c>
      <c r="B13" s="1124" t="s">
        <v>1075</v>
      </c>
      <c r="C13" s="127" t="n">
        <v>0.0258490295694338</v>
      </c>
    </row>
    <row r="14" customFormat="false" ht="13.5" hidden="false" customHeight="true" outlineLevel="0" collapsed="false">
      <c r="A14" s="939" t="s">
        <v>1076</v>
      </c>
      <c r="B14" s="1124" t="s">
        <v>1077</v>
      </c>
      <c r="C14" s="127" t="n">
        <v>0.0123869694008336</v>
      </c>
    </row>
    <row r="15" customFormat="false" ht="15.75" hidden="false" customHeight="true" outlineLevel="0" collapsed="false">
      <c r="A15" s="939" t="s">
        <v>1078</v>
      </c>
      <c r="B15" s="1124" t="s">
        <v>1079</v>
      </c>
      <c r="C15" s="127" t="n">
        <v>0.569080934182399</v>
      </c>
    </row>
    <row r="16" customFormat="false" ht="12" hidden="false" customHeight="true" outlineLevel="0" collapsed="false">
      <c r="A16" s="939" t="s">
        <v>1080</v>
      </c>
      <c r="B16" s="939"/>
      <c r="C16" s="1113" t="s">
        <v>252</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1" t="s">
        <v>86</v>
      </c>
    </row>
    <row r="2" customFormat="false" ht="15.75" hidden="false" customHeight="true" outlineLevel="0" collapsed="false">
      <c r="A2" s="4" t="s">
        <v>1083</v>
      </c>
      <c r="J2" s="111" t="s">
        <v>88</v>
      </c>
    </row>
    <row r="3" customFormat="false" ht="15.75" hidden="false" customHeight="true" outlineLevel="0" collapsed="false">
      <c r="A3" s="4" t="s">
        <v>219</v>
      </c>
      <c r="J3" s="111" t="s">
        <v>89</v>
      </c>
    </row>
    <row r="4" customFormat="false" ht="12.75" hidden="false" customHeight="true" outlineLevel="0" collapsed="false">
      <c r="J4" s="135"/>
    </row>
    <row r="5" customFormat="false" ht="24.75" hidden="false" customHeight="true" outlineLevel="0" collapsed="false">
      <c r="A5" s="735" t="s">
        <v>90</v>
      </c>
      <c r="B5" s="378" t="s">
        <v>974</v>
      </c>
      <c r="C5" s="378"/>
      <c r="D5" s="378"/>
      <c r="E5" s="378"/>
      <c r="F5" s="378"/>
      <c r="G5" s="1061" t="s">
        <v>370</v>
      </c>
      <c r="H5" s="1061"/>
      <c r="I5" s="926" t="s">
        <v>155</v>
      </c>
      <c r="J5" s="926"/>
    </row>
    <row r="6" customFormat="false" ht="42.75" hidden="false" customHeight="true" outlineLevel="0" collapsed="false">
      <c r="A6" s="735"/>
      <c r="B6" s="930" t="s">
        <v>1084</v>
      </c>
      <c r="C6" s="271" t="s">
        <v>1085</v>
      </c>
      <c r="D6" s="387" t="s">
        <v>1086</v>
      </c>
      <c r="E6" s="271" t="s">
        <v>1087</v>
      </c>
      <c r="F6" s="387" t="s">
        <v>1088</v>
      </c>
      <c r="G6" s="380" t="s">
        <v>410</v>
      </c>
      <c r="H6" s="820" t="s">
        <v>411</v>
      </c>
      <c r="I6" s="380" t="s">
        <v>410</v>
      </c>
      <c r="J6" s="821" t="s">
        <v>411</v>
      </c>
    </row>
    <row r="7" customFormat="false" ht="12.75" hidden="false" customHeight="true" outlineLevel="0" collapsed="false">
      <c r="A7" s="1136"/>
      <c r="B7" s="864" t="s">
        <v>1089</v>
      </c>
      <c r="C7" s="864" t="s">
        <v>1090</v>
      </c>
      <c r="D7" s="387"/>
      <c r="E7" s="864" t="s">
        <v>1091</v>
      </c>
      <c r="F7" s="387"/>
      <c r="G7" s="610" t="s">
        <v>1092</v>
      </c>
      <c r="H7" s="610"/>
      <c r="I7" s="1067" t="s">
        <v>98</v>
      </c>
      <c r="J7" s="1067"/>
    </row>
    <row r="8" customFormat="false" ht="12.75" hidden="false" customHeight="true" outlineLevel="0" collapsed="false">
      <c r="A8" s="1137" t="s">
        <v>1093</v>
      </c>
      <c r="B8" s="161"/>
      <c r="C8" s="161"/>
      <c r="D8" s="161"/>
      <c r="E8" s="161"/>
      <c r="F8" s="161"/>
      <c r="G8" s="161"/>
      <c r="H8" s="161"/>
      <c r="I8" s="204" t="s">
        <v>131</v>
      </c>
      <c r="J8" s="341"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9</v>
      </c>
      <c r="B10" s="135"/>
      <c r="C10" s="135"/>
    </row>
    <row r="11" customFormat="false" ht="12" hidden="false" customHeight="true" outlineLevel="0" collapsed="false">
      <c r="A11" s="1139"/>
      <c r="B11" s="1140" t="s">
        <v>1094</v>
      </c>
      <c r="C11" s="379" t="s">
        <v>1095</v>
      </c>
    </row>
    <row r="12" customFormat="false" ht="12" hidden="false" customHeight="true" outlineLevel="0" collapsed="false">
      <c r="A12" s="1141" t="s">
        <v>1096</v>
      </c>
      <c r="B12" s="126" t="s">
        <v>296</v>
      </c>
      <c r="C12" s="497" t="s">
        <v>296</v>
      </c>
    </row>
    <row r="13" customFormat="false" ht="12" hidden="false" customHeight="true" outlineLevel="0" collapsed="false">
      <c r="A13" s="99" t="s">
        <v>1097</v>
      </c>
      <c r="B13" s="126" t="s">
        <v>296</v>
      </c>
      <c r="C13" s="497" t="s">
        <v>296</v>
      </c>
    </row>
    <row r="14" customFormat="false" ht="12.75" hidden="false" customHeight="true" outlineLevel="0" collapsed="false">
      <c r="A14" s="493" t="s">
        <v>1098</v>
      </c>
      <c r="B14" s="260" t="s">
        <v>296</v>
      </c>
      <c r="C14" s="499" t="s">
        <v>296</v>
      </c>
    </row>
    <row r="16" customFormat="false" ht="12.75" hidden="false" customHeight="true" outlineLevel="0" collapsed="false"/>
    <row r="17" customFormat="false" ht="12" hidden="false" customHeight="true" outlineLevel="0" collapsed="false">
      <c r="A17" s="112" t="s">
        <v>398</v>
      </c>
      <c r="B17" s="174"/>
      <c r="C17" s="174"/>
      <c r="D17" s="174"/>
      <c r="E17" s="174"/>
      <c r="F17" s="174"/>
      <c r="G17" s="174"/>
      <c r="H17" s="174"/>
      <c r="I17" s="174"/>
      <c r="J17" s="175"/>
    </row>
    <row r="18" customFormat="false" ht="24.75" hidden="false" customHeight="true" outlineLevel="0" collapsed="false">
      <c r="A18" s="177" t="s">
        <v>1099</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1" t="s">
        <v>86</v>
      </c>
    </row>
    <row r="2" customFormat="false" ht="15.75" hidden="false" customHeight="true" outlineLevel="0" collapsed="false">
      <c r="A2" s="4" t="s">
        <v>1101</v>
      </c>
      <c r="M2" s="111" t="s">
        <v>88</v>
      </c>
    </row>
    <row r="3" customFormat="false" ht="15.75" hidden="false" customHeight="true" outlineLevel="0" collapsed="false">
      <c r="A3" s="4" t="s">
        <v>219</v>
      </c>
      <c r="M3" s="111" t="s">
        <v>89</v>
      </c>
    </row>
    <row r="4" customFormat="false" ht="12.75" hidden="false" customHeight="true" outlineLevel="0" collapsed="false">
      <c r="M4" s="603"/>
    </row>
    <row r="5" customFormat="false" ht="12.75" hidden="false" customHeight="true" outlineLevel="0" collapsed="false">
      <c r="A5" s="735" t="s">
        <v>450</v>
      </c>
      <c r="B5" s="378" t="s">
        <v>1102</v>
      </c>
      <c r="C5" s="378"/>
      <c r="D5" s="378"/>
      <c r="E5" s="378"/>
      <c r="F5" s="378"/>
      <c r="G5" s="378"/>
      <c r="H5" s="378"/>
      <c r="I5" s="378"/>
      <c r="J5" s="378" t="s">
        <v>370</v>
      </c>
      <c r="K5" s="378"/>
      <c r="L5" s="379" t="s">
        <v>155</v>
      </c>
      <c r="M5" s="379"/>
    </row>
    <row r="6" customFormat="false" ht="36" hidden="false" customHeight="true" outlineLevel="0" collapsed="false">
      <c r="A6" s="1037" t="s">
        <v>454</v>
      </c>
      <c r="B6" s="271" t="s">
        <v>1103</v>
      </c>
      <c r="C6" s="387" t="s">
        <v>1104</v>
      </c>
      <c r="D6" s="387" t="s">
        <v>1105</v>
      </c>
      <c r="E6" s="387" t="s">
        <v>1106</v>
      </c>
      <c r="F6" s="271" t="s">
        <v>1097</v>
      </c>
      <c r="G6" s="271" t="s">
        <v>1107</v>
      </c>
      <c r="H6" s="387" t="s">
        <v>1108</v>
      </c>
      <c r="I6" s="387" t="s">
        <v>1109</v>
      </c>
      <c r="J6" s="380" t="s">
        <v>375</v>
      </c>
      <c r="K6" s="820" t="s">
        <v>802</v>
      </c>
      <c r="L6" s="380" t="s">
        <v>375</v>
      </c>
      <c r="M6" s="821" t="s">
        <v>802</v>
      </c>
    </row>
    <row r="7" customFormat="false" ht="12.75" hidden="false" customHeight="true" outlineLevel="0" collapsed="false">
      <c r="A7" s="487"/>
      <c r="B7" s="864" t="s">
        <v>685</v>
      </c>
      <c r="C7" s="387"/>
      <c r="D7" s="387"/>
      <c r="E7" s="387"/>
      <c r="F7" s="864"/>
      <c r="G7" s="864" t="s">
        <v>1091</v>
      </c>
      <c r="H7" s="387"/>
      <c r="I7" s="387"/>
      <c r="J7" s="387" t="s">
        <v>1092</v>
      </c>
      <c r="K7" s="387"/>
      <c r="L7" s="388" t="s">
        <v>98</v>
      </c>
      <c r="M7" s="388"/>
    </row>
    <row r="8" customFormat="false" ht="12.75" hidden="false" customHeight="true" outlineLevel="0" collapsed="false">
      <c r="A8" s="150" t="s">
        <v>1110</v>
      </c>
      <c r="B8" s="1069"/>
      <c r="C8" s="1069"/>
      <c r="D8" s="1069"/>
      <c r="E8" s="1069"/>
      <c r="F8" s="1069"/>
      <c r="G8" s="1069"/>
      <c r="H8" s="1069"/>
      <c r="I8" s="1069"/>
      <c r="J8" s="161"/>
      <c r="K8" s="161"/>
      <c r="L8" s="204" t="n">
        <v>9.01212935313218</v>
      </c>
      <c r="M8" s="341" t="n">
        <v>0.184986108262977</v>
      </c>
    </row>
    <row r="9" customFormat="false" ht="12" hidden="false" customHeight="true" outlineLevel="0" collapsed="false">
      <c r="A9" s="617" t="s">
        <v>1111</v>
      </c>
      <c r="B9" s="139" t="n">
        <v>33562062.4</v>
      </c>
      <c r="C9" s="139" t="n">
        <v>1.13580099833197</v>
      </c>
      <c r="D9" s="139" t="n">
        <v>0.847292147755497</v>
      </c>
      <c r="E9" s="139" t="n">
        <v>0.0816100296152106</v>
      </c>
      <c r="F9" s="139" t="n">
        <v>0.9</v>
      </c>
      <c r="G9" s="139" t="n">
        <v>1172.01967299192</v>
      </c>
      <c r="H9" s="139" t="n">
        <v>0.486353668846238</v>
      </c>
      <c r="I9" s="139" t="n">
        <v>0.0112305531279013</v>
      </c>
      <c r="J9" s="77" t="n">
        <v>3.1494561755542</v>
      </c>
      <c r="K9" s="204" t="n">
        <v>0.053105893048993</v>
      </c>
      <c r="L9" s="439" t="n">
        <v>3.69122459697542</v>
      </c>
      <c r="M9" s="127" t="n">
        <v>0.0622411514052247</v>
      </c>
    </row>
    <row r="10" customFormat="false" ht="12" hidden="false" customHeight="true" outlineLevel="0" collapsed="false">
      <c r="A10" s="617" t="s">
        <v>1112</v>
      </c>
      <c r="B10" s="139" t="n">
        <v>22155270.4</v>
      </c>
      <c r="C10" s="139" t="n">
        <v>1.17073036580948</v>
      </c>
      <c r="D10" s="139" t="n">
        <v>0.850745391525441</v>
      </c>
      <c r="E10" s="139" t="n">
        <v>0.0615863185024672</v>
      </c>
      <c r="F10" s="139" t="n">
        <v>0.9</v>
      </c>
      <c r="G10" s="139" t="n">
        <v>821.122061012068</v>
      </c>
      <c r="H10" s="139" t="n">
        <v>0.452930344422041</v>
      </c>
      <c r="I10" s="139" t="n">
        <v>0.0142957824354359</v>
      </c>
      <c r="J10" s="204" t="n">
        <v>3.02570001645724</v>
      </c>
      <c r="K10" s="204" t="n">
        <v>0.0503257702056716</v>
      </c>
      <c r="L10" s="139" t="n">
        <v>2.48446903351762</v>
      </c>
      <c r="M10" s="127" t="n">
        <v>0.0413236001533008</v>
      </c>
    </row>
    <row r="11" customFormat="false" ht="12" hidden="false" customHeight="true" outlineLevel="0" collapsed="false">
      <c r="A11" s="617" t="s">
        <v>1113</v>
      </c>
      <c r="B11" s="139" t="n">
        <v>16197405.9</v>
      </c>
      <c r="C11" s="139" t="n">
        <v>1</v>
      </c>
      <c r="D11" s="139" t="n">
        <v>0.565833615472134</v>
      </c>
      <c r="E11" s="139" t="n">
        <v>0.081713373027224</v>
      </c>
      <c r="F11" s="139" t="n">
        <v>0.9</v>
      </c>
      <c r="G11" s="139" t="n">
        <v>400.143753879344</v>
      </c>
      <c r="H11" s="139" t="n">
        <v>0.477189523923087</v>
      </c>
      <c r="I11" s="139" t="n">
        <v>0.0157812220089658</v>
      </c>
      <c r="J11" s="204" t="n">
        <v>3.11706387134091</v>
      </c>
      <c r="K11" s="204" t="n">
        <v>0.0962240676083584</v>
      </c>
      <c r="L11" s="139" t="n">
        <v>1.24727363856003</v>
      </c>
      <c r="M11" s="127" t="n">
        <v>0.0385034596263483</v>
      </c>
    </row>
    <row r="12" customFormat="false" ht="12" hidden="false" customHeight="true" outlineLevel="0" collapsed="false">
      <c r="A12" s="617" t="s">
        <v>1114</v>
      </c>
      <c r="B12" s="139" t="n">
        <v>3181763</v>
      </c>
      <c r="C12" s="139" t="n">
        <v>1.24329175365984</v>
      </c>
      <c r="D12" s="139" t="n">
        <v>0.862517993954924</v>
      </c>
      <c r="E12" s="139" t="n">
        <v>0.0379424212183234</v>
      </c>
      <c r="F12" s="139" t="n">
        <v>0.9</v>
      </c>
      <c r="G12" s="139" t="n">
        <v>68.6406185959906</v>
      </c>
      <c r="H12" s="139" t="n">
        <v>0.455775072282179</v>
      </c>
      <c r="I12" s="139" t="n">
        <v>0.0132740846076068</v>
      </c>
      <c r="J12" s="204" t="n">
        <v>2.79251926342836</v>
      </c>
      <c r="K12" s="204" t="n">
        <v>0.0752805788477511</v>
      </c>
      <c r="L12" s="139" t="n">
        <v>0.191680249682943</v>
      </c>
      <c r="M12" s="127" t="n">
        <v>0.00516730550037388</v>
      </c>
    </row>
    <row r="13" customFormat="false" ht="12" hidden="false" customHeight="true" outlineLevel="0" collapsed="false">
      <c r="A13" s="617" t="s">
        <v>1115</v>
      </c>
      <c r="B13" s="139" t="n">
        <v>637778.433333333</v>
      </c>
      <c r="C13" s="139" t="n">
        <v>1.52222154684545</v>
      </c>
      <c r="D13" s="139" t="n">
        <v>0.879288600382797</v>
      </c>
      <c r="E13" s="139" t="n">
        <v>0.0462403438565779</v>
      </c>
      <c r="F13" s="139" t="n">
        <v>0.9</v>
      </c>
      <c r="G13" s="139" t="n">
        <v>44.7304845555902</v>
      </c>
      <c r="H13" s="139" t="n">
        <v>0.438244694680268</v>
      </c>
      <c r="I13" s="139" t="n">
        <v>0.0116033378326125</v>
      </c>
      <c r="J13" s="204" t="n">
        <v>2.72621480300191</v>
      </c>
      <c r="K13" s="204" t="n">
        <v>0.0548890811983655</v>
      </c>
      <c r="L13" s="139" t="n">
        <v>0.121944909140899</v>
      </c>
      <c r="M13" s="127" t="n">
        <v>0.00245521519881402</v>
      </c>
    </row>
    <row r="14" customFormat="false" ht="12" hidden="false" customHeight="true" outlineLevel="0" collapsed="false">
      <c r="A14" s="617" t="s">
        <v>1116</v>
      </c>
      <c r="B14" s="139" t="n">
        <v>2469231.66666667</v>
      </c>
      <c r="C14" s="139" t="n">
        <v>0.998021188777346</v>
      </c>
      <c r="D14" s="139" t="n">
        <v>0.794934409421554</v>
      </c>
      <c r="E14" s="139" t="n">
        <v>0.35804579401608</v>
      </c>
      <c r="F14" s="139" t="n">
        <v>0.9</v>
      </c>
      <c r="G14" s="139" t="n">
        <v>384.0721125725</v>
      </c>
      <c r="H14" s="139" t="n">
        <v>0.425949691071244</v>
      </c>
      <c r="I14" s="139" t="n">
        <v>0.0147876057331571</v>
      </c>
      <c r="J14" s="204" t="n">
        <v>3.18687290341579</v>
      </c>
      <c r="K14" s="204" t="n">
        <v>0.0860744606855092</v>
      </c>
      <c r="L14" s="139" t="n">
        <v>1.22398900851496</v>
      </c>
      <c r="M14" s="127" t="n">
        <v>0.0330587999540221</v>
      </c>
    </row>
    <row r="15" customFormat="false" ht="12" hidden="false" customHeight="true" outlineLevel="0" collapsed="false">
      <c r="A15" s="617" t="s">
        <v>353</v>
      </c>
      <c r="B15" s="236"/>
      <c r="C15" s="236"/>
      <c r="D15" s="236"/>
      <c r="E15" s="236"/>
      <c r="F15" s="236"/>
      <c r="G15" s="236"/>
      <c r="H15" s="236"/>
      <c r="I15" s="650"/>
      <c r="J15" s="79"/>
      <c r="K15" s="79"/>
      <c r="L15" s="77" t="n">
        <v>0.0515479167403026</v>
      </c>
      <c r="M15" s="125" t="n">
        <v>0.00223657642489296</v>
      </c>
    </row>
    <row r="16" customFormat="false" ht="12.75" hidden="false" customHeight="true" outlineLevel="0" collapsed="false">
      <c r="A16" s="129" t="s">
        <v>112</v>
      </c>
      <c r="B16" s="406" t="s">
        <v>296</v>
      </c>
      <c r="C16" s="406" t="s">
        <v>296</v>
      </c>
      <c r="D16" s="406" t="s">
        <v>296</v>
      </c>
      <c r="E16" s="406" t="s">
        <v>296</v>
      </c>
      <c r="F16" s="406" t="s">
        <v>296</v>
      </c>
      <c r="G16" s="406" t="s">
        <v>296</v>
      </c>
      <c r="H16" s="406" t="s">
        <v>296</v>
      </c>
      <c r="I16" s="406" t="s">
        <v>296</v>
      </c>
      <c r="J16" s="165" t="s">
        <v>296</v>
      </c>
      <c r="K16" s="165" t="s">
        <v>296</v>
      </c>
      <c r="L16" s="407" t="n">
        <v>0.0515479167403026</v>
      </c>
      <c r="M16" s="127" t="n">
        <v>0.00223657642489296</v>
      </c>
    </row>
    <row r="17" customFormat="false" ht="12" hidden="false" customHeight="true" outlineLevel="0" collapsed="false">
      <c r="A17" s="624" t="s">
        <v>1117</v>
      </c>
      <c r="B17" s="626"/>
      <c r="C17" s="626"/>
      <c r="D17" s="626"/>
      <c r="E17" s="626"/>
      <c r="F17" s="626"/>
      <c r="G17" s="626"/>
      <c r="H17" s="626"/>
      <c r="I17" s="1142"/>
      <c r="J17" s="95"/>
      <c r="K17" s="95"/>
      <c r="L17" s="93" t="n">
        <v>0.047378357816499</v>
      </c>
      <c r="M17" s="97" t="n">
        <v>0.0029964906971067</v>
      </c>
    </row>
    <row r="18" customFormat="false" ht="12" hidden="false" customHeight="true" outlineLevel="0" collapsed="false">
      <c r="A18" s="617" t="s">
        <v>1118</v>
      </c>
      <c r="B18" s="139" t="n">
        <v>458724.333333333</v>
      </c>
      <c r="C18" s="139" t="n">
        <v>1.23314811637432</v>
      </c>
      <c r="D18" s="139" t="n">
        <v>0.858820311341504</v>
      </c>
      <c r="E18" s="139" t="n">
        <v>0.1</v>
      </c>
      <c r="F18" s="139" t="n">
        <v>0.9</v>
      </c>
      <c r="G18" s="139" t="n">
        <v>4.83912387</v>
      </c>
      <c r="H18" s="139" t="n">
        <v>0.489876597447748</v>
      </c>
      <c r="I18" s="439" t="n">
        <v>0.0159181615308232</v>
      </c>
      <c r="J18" s="204" t="n">
        <v>3</v>
      </c>
      <c r="K18" s="204" t="n">
        <v>0.07425</v>
      </c>
      <c r="L18" s="139" t="n">
        <v>0.01451737161</v>
      </c>
      <c r="M18" s="127" t="n">
        <v>0.0003593049473475</v>
      </c>
    </row>
    <row r="19" customFormat="false" ht="12" hidden="false" customHeight="true" outlineLevel="0" collapsed="false">
      <c r="A19" s="617" t="s">
        <v>1119</v>
      </c>
      <c r="B19" s="139" t="n">
        <v>430839.766666667</v>
      </c>
      <c r="C19" s="139" t="n">
        <v>1.1210316111742</v>
      </c>
      <c r="D19" s="139" t="n">
        <v>0.859919260602102</v>
      </c>
      <c r="E19" s="139" t="n">
        <v>0.1</v>
      </c>
      <c r="F19" s="139" t="n">
        <v>0.9</v>
      </c>
      <c r="G19" s="139" t="n">
        <v>3.69464017716116</v>
      </c>
      <c r="H19" s="139" t="n">
        <v>0.487422824588454</v>
      </c>
      <c r="I19" s="439" t="n">
        <v>0.0154353595336108</v>
      </c>
      <c r="J19" s="204" t="n">
        <v>3.00000000000001</v>
      </c>
      <c r="K19" s="204" t="n">
        <v>0.142417365105966</v>
      </c>
      <c r="L19" s="139" t="n">
        <v>0.0110839205314835</v>
      </c>
      <c r="M19" s="127" t="n">
        <v>0.000526180919045932</v>
      </c>
    </row>
    <row r="20" customFormat="false" ht="12" hidden="false" customHeight="true" outlineLevel="0" collapsed="false">
      <c r="A20" s="617" t="s">
        <v>1120</v>
      </c>
      <c r="B20" s="139" t="n">
        <v>835660.9</v>
      </c>
      <c r="C20" s="139" t="n">
        <v>1.01334883563417</v>
      </c>
      <c r="D20" s="139" t="n">
        <v>0.504490062895129</v>
      </c>
      <c r="E20" s="139" t="n">
        <v>0.5</v>
      </c>
      <c r="F20" s="139" t="n">
        <v>0.9</v>
      </c>
      <c r="G20" s="139" t="n">
        <v>8.33742315</v>
      </c>
      <c r="H20" s="139" t="n">
        <v>0.42221895141917</v>
      </c>
      <c r="I20" s="439" t="n">
        <v>0.0284</v>
      </c>
      <c r="J20" s="204" t="n">
        <v>2.60800000297454</v>
      </c>
      <c r="K20" s="204" t="n">
        <v>0.253000000365821</v>
      </c>
      <c r="L20" s="139" t="n">
        <v>0.0217439996</v>
      </c>
      <c r="M20" s="127" t="n">
        <v>0.00210936806</v>
      </c>
    </row>
    <row r="21" customFormat="false" ht="12" hidden="false" customHeight="true" outlineLevel="0" collapsed="false">
      <c r="A21" s="617" t="s">
        <v>353</v>
      </c>
      <c r="B21" s="1143"/>
      <c r="C21" s="1143"/>
      <c r="D21" s="1143"/>
      <c r="E21" s="1143"/>
      <c r="F21" s="1143"/>
      <c r="G21" s="1143"/>
      <c r="H21" s="1143"/>
      <c r="I21" s="1144"/>
      <c r="J21" s="986"/>
      <c r="K21" s="79"/>
      <c r="L21" s="77" t="n">
        <v>3.30660750154537E-005</v>
      </c>
      <c r="M21" s="125" t="n">
        <v>1.63677071326496E-006</v>
      </c>
    </row>
    <row r="22" customFormat="false" ht="12" hidden="false" customHeight="true" outlineLevel="0" collapsed="false">
      <c r="A22" s="624" t="s">
        <v>1121</v>
      </c>
      <c r="B22" s="626"/>
      <c r="C22" s="626"/>
      <c r="D22" s="626"/>
      <c r="E22" s="626"/>
      <c r="F22" s="626"/>
      <c r="G22" s="626"/>
      <c r="H22" s="626"/>
      <c r="I22" s="1142"/>
      <c r="J22" s="95"/>
      <c r="K22" s="95"/>
      <c r="L22" s="1145" t="n">
        <v>1.99962099504646</v>
      </c>
      <c r="M22" s="471" t="n">
        <v>0.0854415529799248</v>
      </c>
    </row>
    <row r="23" customFormat="false" ht="12" hidden="false" customHeight="true" outlineLevel="0" collapsed="false">
      <c r="A23" s="617" t="s">
        <v>1122</v>
      </c>
      <c r="B23" s="139" t="n">
        <v>14579149.5666667</v>
      </c>
      <c r="C23" s="139" t="n">
        <v>0.407934020394747</v>
      </c>
      <c r="D23" s="139" t="n">
        <v>0.303012653547851</v>
      </c>
      <c r="E23" s="139" t="n">
        <v>0.809865717980142</v>
      </c>
      <c r="F23" s="139" t="n">
        <v>0.9</v>
      </c>
      <c r="G23" s="139" t="n">
        <v>700.396756897085</v>
      </c>
      <c r="H23" s="139" t="n">
        <v>0.447979435040271</v>
      </c>
      <c r="I23" s="439" t="n">
        <v>0.0231508007175902</v>
      </c>
      <c r="J23" s="204" t="n">
        <v>2.82196823099579</v>
      </c>
      <c r="K23" s="204" t="n">
        <v>0.121173096668312</v>
      </c>
      <c r="L23" s="139" t="n">
        <v>1.97649739705605</v>
      </c>
      <c r="M23" s="127" t="n">
        <v>0.0848692439296624</v>
      </c>
    </row>
    <row r="24" customFormat="false" ht="12" hidden="false" customHeight="true" outlineLevel="0" collapsed="false">
      <c r="A24" s="617" t="s">
        <v>353</v>
      </c>
      <c r="B24" s="1143"/>
      <c r="C24" s="1143"/>
      <c r="D24" s="1143"/>
      <c r="E24" s="1143"/>
      <c r="F24" s="1143"/>
      <c r="G24" s="1143"/>
      <c r="H24" s="1143"/>
      <c r="I24" s="1144"/>
      <c r="J24" s="986"/>
      <c r="K24" s="986"/>
      <c r="L24" s="77" t="n">
        <v>0.0231235979904</v>
      </c>
      <c r="M24" s="125" t="n">
        <v>0.0005723090502624</v>
      </c>
    </row>
    <row r="25" customFormat="false" ht="12.75" hidden="false" customHeight="true" outlineLevel="0" collapsed="false">
      <c r="A25" s="1146" t="s">
        <v>112</v>
      </c>
      <c r="B25" s="1027" t="s">
        <v>296</v>
      </c>
      <c r="C25" s="1027" t="s">
        <v>296</v>
      </c>
      <c r="D25" s="1027" t="s">
        <v>296</v>
      </c>
      <c r="E25" s="1027" t="s">
        <v>296</v>
      </c>
      <c r="F25" s="1027" t="s">
        <v>296</v>
      </c>
      <c r="G25" s="1027" t="s">
        <v>296</v>
      </c>
      <c r="H25" s="1027" t="s">
        <v>296</v>
      </c>
      <c r="I25" s="1028" t="s">
        <v>296</v>
      </c>
      <c r="J25" s="159" t="s">
        <v>296</v>
      </c>
      <c r="K25" s="159" t="s">
        <v>296</v>
      </c>
      <c r="L25" s="1027" t="n">
        <v>0.0231235979904</v>
      </c>
      <c r="M25" s="142" t="n">
        <v>0.0005723090502624</v>
      </c>
    </row>
    <row r="26" customFormat="false" ht="12.75" hidden="false" customHeight="true" outlineLevel="0" collapsed="false">
      <c r="A26" s="1147" t="s">
        <v>1123</v>
      </c>
      <c r="B26" s="511" t="n">
        <v>11671344.9</v>
      </c>
      <c r="C26" s="511" t="n">
        <v>0.350223747917197</v>
      </c>
      <c r="D26" s="511" t="n">
        <v>0.200216863365899</v>
      </c>
      <c r="E26" s="511" t="s">
        <v>252</v>
      </c>
      <c r="F26" s="511" t="n">
        <v>0.9</v>
      </c>
      <c r="G26" s="511" t="s">
        <v>385</v>
      </c>
      <c r="H26" s="511" t="n">
        <v>0.407266367074516</v>
      </c>
      <c r="I26" s="514" t="n">
        <v>0.0490844753368222</v>
      </c>
      <c r="J26" s="1148" t="s">
        <v>173</v>
      </c>
      <c r="K26" s="1149" t="s">
        <v>173</v>
      </c>
      <c r="L26" s="511" t="s">
        <v>173</v>
      </c>
      <c r="M26" s="515" t="s">
        <v>173</v>
      </c>
    </row>
    <row r="27" customFormat="false" ht="12" hidden="false" customHeight="true" outlineLevel="0" collapsed="false">
      <c r="A27" s="624" t="s">
        <v>1124</v>
      </c>
      <c r="B27" s="626"/>
      <c r="C27" s="626"/>
      <c r="D27" s="626"/>
      <c r="E27" s="626"/>
      <c r="F27" s="626"/>
      <c r="G27" s="626"/>
      <c r="H27" s="626"/>
      <c r="I27" s="1142"/>
      <c r="J27" s="95"/>
      <c r="K27" s="95"/>
      <c r="L27" s="93" t="n">
        <v>14.979732717195</v>
      </c>
      <c r="M27" s="97" t="n">
        <v>0.295035444154175</v>
      </c>
    </row>
    <row r="28" customFormat="false" ht="12.75" hidden="false" customHeight="true" outlineLevel="0" collapsed="false">
      <c r="A28" s="129" t="s">
        <v>112</v>
      </c>
      <c r="B28" s="406" t="s">
        <v>296</v>
      </c>
      <c r="C28" s="406" t="s">
        <v>296</v>
      </c>
      <c r="D28" s="406" t="s">
        <v>296</v>
      </c>
      <c r="E28" s="406" t="s">
        <v>296</v>
      </c>
      <c r="F28" s="406" t="s">
        <v>296</v>
      </c>
      <c r="G28" s="406" t="s">
        <v>296</v>
      </c>
      <c r="H28" s="406" t="s">
        <v>296</v>
      </c>
      <c r="I28" s="406" t="s">
        <v>296</v>
      </c>
      <c r="J28" s="165" t="s">
        <v>296</v>
      </c>
      <c r="K28" s="165" t="s">
        <v>296</v>
      </c>
      <c r="L28" s="407" t="n">
        <v>14.979732717195</v>
      </c>
      <c r="M28" s="127" t="n">
        <v>0.2950354441541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2</v>
      </c>
      <c r="B31" s="174"/>
      <c r="C31" s="174"/>
      <c r="D31" s="174"/>
      <c r="E31" s="174"/>
      <c r="F31" s="174"/>
      <c r="G31" s="174"/>
      <c r="H31" s="174"/>
      <c r="I31" s="174"/>
      <c r="J31" s="174"/>
      <c r="K31" s="174"/>
      <c r="L31" s="174"/>
      <c r="M31" s="175"/>
    </row>
    <row r="32" customFormat="false" ht="27" hidden="false" customHeight="true" outlineLevel="0" collapsed="false">
      <c r="A32" s="177" t="s">
        <v>1125</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1" t="s">
        <v>86</v>
      </c>
    </row>
    <row r="2" customFormat="false" ht="15.75" hidden="false" customHeight="true" outlineLevel="0" collapsed="false">
      <c r="A2" s="4" t="s">
        <v>219</v>
      </c>
      <c r="G2" s="111" t="s">
        <v>88</v>
      </c>
    </row>
    <row r="3" customFormat="false" ht="12.75" hidden="false" customHeight="false" outlineLevel="0" collapsed="false">
      <c r="G3" s="111" t="s">
        <v>89</v>
      </c>
    </row>
    <row r="4" customFormat="false" ht="16.5" hidden="false" customHeight="false" outlineLevel="0" collapsed="false">
      <c r="G4" s="1150"/>
    </row>
    <row r="5" customFormat="false" ht="33" hidden="false" customHeight="true" outlineLevel="0" collapsed="false">
      <c r="A5" s="1151" t="s">
        <v>90</v>
      </c>
      <c r="B5" s="1152" t="s">
        <v>1127</v>
      </c>
      <c r="C5" s="1153" t="s">
        <v>1128</v>
      </c>
      <c r="D5" s="1153" t="s">
        <v>1129</v>
      </c>
      <c r="E5" s="1154" t="s">
        <v>1130</v>
      </c>
      <c r="F5" s="1154" t="s">
        <v>95</v>
      </c>
      <c r="G5" s="1155" t="s">
        <v>96</v>
      </c>
    </row>
    <row r="6" customFormat="false" ht="13.5" hidden="false" customHeight="true" outlineLevel="0" collapsed="false">
      <c r="A6" s="1151"/>
      <c r="B6" s="1156" t="s">
        <v>98</v>
      </c>
      <c r="C6" s="1156"/>
      <c r="D6" s="1156"/>
      <c r="E6" s="1156"/>
      <c r="F6" s="1156"/>
      <c r="G6" s="1156"/>
    </row>
    <row r="7" customFormat="false" ht="14.25" hidden="false" customHeight="false" outlineLevel="0" collapsed="false">
      <c r="A7" s="1157" t="s">
        <v>1131</v>
      </c>
      <c r="B7" s="1158" t="n">
        <v>-195044.758762606</v>
      </c>
      <c r="C7" s="1158" t="n">
        <v>159.858624365092</v>
      </c>
      <c r="D7" s="1158" t="n">
        <v>17.6807886603403</v>
      </c>
      <c r="E7" s="1158" t="n">
        <v>26.834497172479</v>
      </c>
      <c r="F7" s="1158" t="n">
        <v>988.158634514355</v>
      </c>
      <c r="G7" s="1158" t="n">
        <v>648.44321041537</v>
      </c>
      <c r="H7" s="1159"/>
    </row>
    <row r="8" customFormat="false" ht="12.75" hidden="false" customHeight="false" outlineLevel="0" collapsed="false">
      <c r="A8" s="1160" t="s">
        <v>1132</v>
      </c>
      <c r="B8" s="1161" t="n">
        <v>-305764.768384761</v>
      </c>
      <c r="C8" s="1161" t="n">
        <v>49.0050382540639</v>
      </c>
      <c r="D8" s="1161" t="n">
        <v>5.44333462276306</v>
      </c>
      <c r="E8" s="1161" t="n">
        <v>9.22653588115754</v>
      </c>
      <c r="F8" s="1161" t="n">
        <v>570.688800362577</v>
      </c>
      <c r="G8" s="1161" t="n">
        <v>56.0289204884847</v>
      </c>
      <c r="H8" s="1159"/>
    </row>
    <row r="9" customFormat="false" ht="12.75" hidden="false" customHeight="false" outlineLevel="0" collapsed="false">
      <c r="A9" s="1162" t="s">
        <v>1133</v>
      </c>
      <c r="B9" s="1163" t="n">
        <v>-272273.949683817</v>
      </c>
      <c r="C9" s="1163" t="n">
        <v>47.5390027728164</v>
      </c>
      <c r="D9" s="1163" t="n">
        <v>5.42763385310257</v>
      </c>
      <c r="E9" s="20" t="n">
        <v>9.0916137648709</v>
      </c>
      <c r="F9" s="20" t="n">
        <v>540.236984473433</v>
      </c>
      <c r="G9" s="20" t="n">
        <v>54.4385215150753</v>
      </c>
      <c r="H9" s="1159"/>
    </row>
    <row r="10" customFormat="false" ht="13.5" hidden="false" customHeight="false" outlineLevel="0" collapsed="false">
      <c r="A10" s="1164" t="s">
        <v>1134</v>
      </c>
      <c r="B10" s="718" t="n">
        <v>-33490.8187009442</v>
      </c>
      <c r="C10" s="718" t="n">
        <v>1.46603548124755</v>
      </c>
      <c r="D10" s="718" t="n">
        <v>0.0157007696604902</v>
      </c>
      <c r="E10" s="41" t="n">
        <v>0.134922116286632</v>
      </c>
      <c r="F10" s="41" t="n">
        <v>30.4518158891433</v>
      </c>
      <c r="G10" s="41" t="n">
        <v>1.59039897340946</v>
      </c>
      <c r="H10" s="1159"/>
    </row>
    <row r="11" customFormat="false" ht="12.75" hidden="false" customHeight="false" outlineLevel="0" collapsed="false">
      <c r="A11" s="1160" t="s">
        <v>1135</v>
      </c>
      <c r="B11" s="1161" t="n">
        <v>81876.4464577136</v>
      </c>
      <c r="C11" s="1161" t="n">
        <v>7.10511153826868</v>
      </c>
      <c r="D11" s="1161" t="n">
        <v>11.4919082974572</v>
      </c>
      <c r="E11" s="1161" t="n">
        <v>1.86182211198362</v>
      </c>
      <c r="F11" s="1161" t="n">
        <v>63.8168806841634</v>
      </c>
      <c r="G11" s="1161" t="n">
        <v>0.469356999030343</v>
      </c>
      <c r="H11" s="1159"/>
    </row>
    <row r="12" customFormat="false" ht="12.75" hidden="false" customHeight="false" outlineLevel="0" collapsed="false">
      <c r="A12" s="1162" t="s">
        <v>1136</v>
      </c>
      <c r="B12" s="1163" t="n">
        <v>39456.730320773</v>
      </c>
      <c r="C12" s="1163" t="n">
        <v>5.25490235263678</v>
      </c>
      <c r="D12" s="1163" t="n">
        <v>0.0392290809962918</v>
      </c>
      <c r="E12" s="20" t="n">
        <v>1.40207816880383</v>
      </c>
      <c r="F12" s="20" t="n">
        <v>47.6275503098843</v>
      </c>
      <c r="G12" s="20" t="n">
        <v>0.262144381903583</v>
      </c>
      <c r="H12" s="1159"/>
    </row>
    <row r="13" customFormat="false" ht="13.5" hidden="false" customHeight="false" outlineLevel="0" collapsed="false">
      <c r="A13" s="1164" t="s">
        <v>1137</v>
      </c>
      <c r="B13" s="718" t="n">
        <v>42419.7161369405</v>
      </c>
      <c r="C13" s="718" t="n">
        <v>1.8502091856319</v>
      </c>
      <c r="D13" s="718" t="n">
        <v>11.4526792164609</v>
      </c>
      <c r="E13" s="41" t="n">
        <v>0.459743943179783</v>
      </c>
      <c r="F13" s="41" t="n">
        <v>16.1893303742791</v>
      </c>
      <c r="G13" s="41" t="n">
        <v>0.20721261712676</v>
      </c>
      <c r="H13" s="1159"/>
    </row>
    <row r="14" customFormat="false" ht="12.75" hidden="false" customHeight="false" outlineLevel="0" collapsed="false">
      <c r="A14" s="1160" t="s">
        <v>1138</v>
      </c>
      <c r="B14" s="1161" t="n">
        <v>-3135.04629120072</v>
      </c>
      <c r="C14" s="1161" t="n">
        <v>19.3455285087083</v>
      </c>
      <c r="D14" s="1161" t="n">
        <v>0.447425538456283</v>
      </c>
      <c r="E14" s="1161" t="n">
        <v>15.5856241912074</v>
      </c>
      <c r="F14" s="1161" t="n">
        <v>348.000611090042</v>
      </c>
      <c r="G14" s="1161" t="n">
        <v>10.3057535776</v>
      </c>
      <c r="H14" s="1159"/>
    </row>
    <row r="15" customFormat="false" ht="12.75" hidden="false" customHeight="false" outlineLevel="0" collapsed="false">
      <c r="A15" s="1162" t="s">
        <v>1139</v>
      </c>
      <c r="B15" s="1163" t="n">
        <v>16840.7599166524</v>
      </c>
      <c r="C15" s="1163" t="n">
        <v>17.7103926043156</v>
      </c>
      <c r="D15" s="1163" t="n">
        <v>0.434877860814502</v>
      </c>
      <c r="E15" s="20" t="n">
        <v>15.1793221178213</v>
      </c>
      <c r="F15" s="20" t="n">
        <v>333.693171926606</v>
      </c>
      <c r="G15" s="20" t="n">
        <v>10.0564037205028</v>
      </c>
      <c r="H15" s="1159"/>
    </row>
    <row r="16" customFormat="false" ht="13.5" hidden="false" customHeight="false" outlineLevel="0" collapsed="false">
      <c r="A16" s="1164" t="s">
        <v>1140</v>
      </c>
      <c r="B16" s="718" t="n">
        <v>-19975.8062078531</v>
      </c>
      <c r="C16" s="718" t="n">
        <v>1.63513590439271</v>
      </c>
      <c r="D16" s="718" t="n">
        <v>0.0125476776417802</v>
      </c>
      <c r="E16" s="41" t="n">
        <v>0.406302073386153</v>
      </c>
      <c r="F16" s="41" t="n">
        <v>14.3074391634362</v>
      </c>
      <c r="G16" s="41" t="n">
        <v>0.249349857097144</v>
      </c>
      <c r="H16" s="1159"/>
    </row>
    <row r="17" customFormat="false" ht="12.75" hidden="false" customHeight="false" outlineLevel="0" collapsed="false">
      <c r="A17" s="1160" t="s">
        <v>1141</v>
      </c>
      <c r="B17" s="1161" t="n">
        <v>3177.68320798882</v>
      </c>
      <c r="C17" s="1161" t="n">
        <v>2.62106725768705</v>
      </c>
      <c r="D17" s="1161" t="n">
        <v>0.287326145759358</v>
      </c>
      <c r="E17" s="1161" t="n">
        <v>0.106367069477059</v>
      </c>
      <c r="F17" s="1161" t="n">
        <v>3.7455885047617</v>
      </c>
      <c r="G17" s="1161" t="s">
        <v>387</v>
      </c>
      <c r="H17" s="1159"/>
    </row>
    <row r="18" customFormat="false" ht="13.5" hidden="false" customHeight="false" outlineLevel="0" collapsed="false">
      <c r="A18" s="1162" t="s">
        <v>1142</v>
      </c>
      <c r="B18" s="1163" t="n">
        <v>2891.2730786811</v>
      </c>
      <c r="C18" s="1163" t="s">
        <v>480</v>
      </c>
      <c r="D18" s="1163" t="s">
        <v>480</v>
      </c>
      <c r="E18" s="20" t="s">
        <v>384</v>
      </c>
      <c r="F18" s="20" t="s">
        <v>384</v>
      </c>
      <c r="G18" s="20" t="s">
        <v>385</v>
      </c>
      <c r="H18" s="1159"/>
    </row>
    <row r="19" customFormat="false" ht="13.5" hidden="false" customHeight="false" outlineLevel="0" collapsed="false">
      <c r="A19" s="1164" t="s">
        <v>1143</v>
      </c>
      <c r="B19" s="718" t="n">
        <v>286.41012930772</v>
      </c>
      <c r="C19" s="718" t="n">
        <v>2.62106725768705</v>
      </c>
      <c r="D19" s="718" t="n">
        <v>0.287326145759358</v>
      </c>
      <c r="E19" s="41" t="n">
        <v>0.106367069477059</v>
      </c>
      <c r="F19" s="41" t="n">
        <v>3.7455885047617</v>
      </c>
      <c r="G19" s="41" t="s">
        <v>385</v>
      </c>
      <c r="H19" s="1159"/>
    </row>
    <row r="20" customFormat="false" ht="12.75" hidden="false" customHeight="false" outlineLevel="0" collapsed="false">
      <c r="A20" s="1160" t="s">
        <v>1144</v>
      </c>
      <c r="B20" s="1161" t="n">
        <v>32665.6136340563</v>
      </c>
      <c r="C20" s="1161" t="n">
        <v>1.97521213969701</v>
      </c>
      <c r="D20" s="1161" t="n">
        <v>0.0107940559043537</v>
      </c>
      <c r="E20" s="1161" t="n">
        <v>0.0541479186534064</v>
      </c>
      <c r="F20" s="1161" t="n">
        <v>1.90675387281129</v>
      </c>
      <c r="G20" s="1161" t="s">
        <v>387</v>
      </c>
      <c r="H20" s="1159"/>
    </row>
    <row r="21" customFormat="false" ht="13.5" hidden="false" customHeight="false" outlineLevel="0" collapsed="false">
      <c r="A21" s="1162" t="s">
        <v>1145</v>
      </c>
      <c r="B21" s="1163" t="n">
        <v>3346.74941084551</v>
      </c>
      <c r="C21" s="20" t="s">
        <v>385</v>
      </c>
      <c r="D21" s="20" t="s">
        <v>385</v>
      </c>
      <c r="E21" s="20" t="s">
        <v>385</v>
      </c>
      <c r="F21" s="20" t="s">
        <v>385</v>
      </c>
      <c r="G21" s="20" t="s">
        <v>385</v>
      </c>
      <c r="H21" s="1159"/>
    </row>
    <row r="22" customFormat="false" ht="13.5" hidden="false" customHeight="false" outlineLevel="0" collapsed="false">
      <c r="A22" s="1164" t="s">
        <v>1146</v>
      </c>
      <c r="B22" s="718" t="n">
        <v>29268.9254313038</v>
      </c>
      <c r="C22" s="41" t="s">
        <v>385</v>
      </c>
      <c r="D22" s="41" t="s">
        <v>385</v>
      </c>
      <c r="E22" s="41" t="n">
        <v>0.0541479186534064</v>
      </c>
      <c r="F22" s="41" t="n">
        <v>1.90675387281129</v>
      </c>
      <c r="G22" s="41" t="s">
        <v>385</v>
      </c>
      <c r="H22" s="1159"/>
    </row>
    <row r="23" customFormat="false" ht="12.75" hidden="false" customHeight="false" outlineLevel="0" collapsed="false">
      <c r="A23" s="1160" t="s">
        <v>1147</v>
      </c>
      <c r="B23" s="1161" t="n">
        <v>-1619.13869540286</v>
      </c>
      <c r="C23" s="1161" t="s">
        <v>480</v>
      </c>
      <c r="D23" s="1161" t="s">
        <v>480</v>
      </c>
      <c r="E23" s="1161" t="s">
        <v>387</v>
      </c>
      <c r="F23" s="1161" t="s">
        <v>387</v>
      </c>
      <c r="G23" s="1161" t="s">
        <v>387</v>
      </c>
      <c r="H23" s="1159"/>
    </row>
    <row r="24" customFormat="false" ht="13.5" hidden="false" customHeight="false" outlineLevel="0" collapsed="false">
      <c r="A24" s="1162" t="s">
        <v>1148</v>
      </c>
      <c r="B24" s="657"/>
      <c r="C24" s="657"/>
      <c r="D24" s="657"/>
      <c r="E24" s="657"/>
      <c r="F24" s="657"/>
      <c r="G24" s="657"/>
      <c r="H24" s="1159"/>
    </row>
    <row r="25" customFormat="false" ht="13.5" hidden="false" customHeight="false" outlineLevel="0" collapsed="false">
      <c r="A25" s="1164" t="s">
        <v>1149</v>
      </c>
      <c r="B25" s="718" t="n">
        <v>-1619.13869540286</v>
      </c>
      <c r="C25" s="41" t="s">
        <v>385</v>
      </c>
      <c r="D25" s="41" t="s">
        <v>385</v>
      </c>
      <c r="E25" s="41" t="s">
        <v>385</v>
      </c>
      <c r="F25" s="41" t="s">
        <v>385</v>
      </c>
      <c r="G25" s="41" t="s">
        <v>385</v>
      </c>
      <c r="H25" s="1159"/>
    </row>
    <row r="26" customFormat="false" ht="14.25" hidden="false" customHeight="false" outlineLevel="0" collapsed="false">
      <c r="A26" s="1165" t="s">
        <v>1150</v>
      </c>
      <c r="B26" s="1161" t="n">
        <v>-2245.54869100006</v>
      </c>
      <c r="C26" s="1161" t="n">
        <v>79.8066666666667</v>
      </c>
      <c r="D26" s="1161" t="s">
        <v>387</v>
      </c>
      <c r="E26" s="1161" t="s">
        <v>387</v>
      </c>
      <c r="F26" s="1161" t="s">
        <v>387</v>
      </c>
      <c r="G26" s="1161" t="n">
        <v>581.639179350255</v>
      </c>
      <c r="H26" s="1159"/>
    </row>
    <row r="27" customFormat="false" ht="12.75" hidden="false" customHeight="false" outlineLevel="0" collapsed="false">
      <c r="A27" s="1166" t="s">
        <v>1151</v>
      </c>
      <c r="B27" s="20" t="n">
        <v>-2886.03175010874</v>
      </c>
      <c r="C27" s="20" t="s">
        <v>385</v>
      </c>
      <c r="D27" s="20" t="s">
        <v>385</v>
      </c>
      <c r="E27" s="20" t="s">
        <v>385</v>
      </c>
      <c r="F27" s="20" t="s">
        <v>385</v>
      </c>
      <c r="G27" s="21" t="s">
        <v>385</v>
      </c>
    </row>
    <row r="28" customFormat="false" ht="12.75" hidden="false" customHeight="false" outlineLevel="0" collapsed="false">
      <c r="A28" s="20" t="s">
        <v>1152</v>
      </c>
      <c r="B28" s="20" t="n">
        <v>143.913145825992</v>
      </c>
      <c r="C28" s="20" t="s">
        <v>252</v>
      </c>
      <c r="D28" s="20" t="s">
        <v>252</v>
      </c>
      <c r="E28" s="20" t="s">
        <v>252</v>
      </c>
      <c r="F28" s="20" t="s">
        <v>252</v>
      </c>
      <c r="G28" s="21" t="s">
        <v>252</v>
      </c>
    </row>
    <row r="29" customFormat="false" ht="12.75" hidden="false" customHeight="true" outlineLevel="0" collapsed="false">
      <c r="A29" s="20" t="s">
        <v>1153</v>
      </c>
      <c r="B29" s="20" t="n">
        <v>1061.77133333333</v>
      </c>
      <c r="C29" s="20" t="n">
        <v>79.8066666666667</v>
      </c>
      <c r="D29" s="20" t="s">
        <v>252</v>
      </c>
      <c r="E29" s="20" t="s">
        <v>252</v>
      </c>
      <c r="F29" s="20" t="s">
        <v>252</v>
      </c>
      <c r="G29" s="21" t="s">
        <v>252</v>
      </c>
    </row>
    <row r="30" customFormat="false" ht="12.75" hidden="false" customHeight="true" outlineLevel="0" collapsed="false">
      <c r="A30" s="20" t="s">
        <v>1154</v>
      </c>
      <c r="B30" s="20" t="n">
        <v>110.555853292081</v>
      </c>
      <c r="C30" s="20" t="s">
        <v>173</v>
      </c>
      <c r="D30" s="20" t="s">
        <v>173</v>
      </c>
      <c r="E30" s="20" t="s">
        <v>173</v>
      </c>
      <c r="F30" s="20" t="s">
        <v>173</v>
      </c>
      <c r="G30" s="21" t="s">
        <v>173</v>
      </c>
    </row>
    <row r="31" customFormat="false" ht="12.75" hidden="false" customHeight="true" outlineLevel="0" collapsed="false">
      <c r="A31" s="20" t="s">
        <v>1155</v>
      </c>
      <c r="B31" s="20" t="n">
        <v>-675.757273342719</v>
      </c>
      <c r="C31" s="20" t="s">
        <v>252</v>
      </c>
      <c r="D31" s="20" t="s">
        <v>252</v>
      </c>
      <c r="E31" s="20" t="s">
        <v>252</v>
      </c>
      <c r="F31" s="20" t="s">
        <v>252</v>
      </c>
      <c r="G31" s="21" t="s">
        <v>252</v>
      </c>
    </row>
    <row r="32" customFormat="false" ht="12.75" hidden="false" customHeight="true" outlineLevel="0" collapsed="false">
      <c r="A32" s="20" t="s">
        <v>1156</v>
      </c>
      <c r="B32" s="20" t="s">
        <v>252</v>
      </c>
      <c r="C32" s="20" t="s">
        <v>252</v>
      </c>
      <c r="D32" s="20" t="s">
        <v>252</v>
      </c>
      <c r="E32" s="20" t="s">
        <v>252</v>
      </c>
      <c r="F32" s="20" t="s">
        <v>252</v>
      </c>
      <c r="G32" s="21" t="n">
        <v>581.639179350255</v>
      </c>
    </row>
    <row r="33" customFormat="false" ht="13.5" hidden="false" customHeight="true" outlineLevel="0" collapsed="false">
      <c r="A33" s="1167" t="s">
        <v>1157</v>
      </c>
      <c r="B33" s="1168"/>
      <c r="C33" s="1168"/>
      <c r="D33" s="1168"/>
      <c r="E33" s="1168"/>
      <c r="F33" s="1169"/>
      <c r="G33" s="1170"/>
    </row>
    <row r="34" customFormat="false" ht="14.25" hidden="false" customHeight="true" outlineLevel="0" collapsed="false">
      <c r="A34" s="1171" t="s">
        <v>1158</v>
      </c>
      <c r="B34" s="20" t="n">
        <v>18297.8525292864</v>
      </c>
      <c r="C34" s="20" t="n">
        <v>5.54076736419046</v>
      </c>
      <c r="D34" s="20" t="n">
        <v>0.329767434653863</v>
      </c>
      <c r="E34" s="20" t="n">
        <v>1.2310157140983</v>
      </c>
      <c r="F34" s="20" t="n">
        <v>48.4817144366665</v>
      </c>
      <c r="G34" s="21" t="s">
        <v>385</v>
      </c>
    </row>
    <row r="35" customFormat="false" ht="12.75" hidden="false" customHeight="true" outlineLevel="0" collapsed="false">
      <c r="A35" s="1172" t="s">
        <v>1159</v>
      </c>
      <c r="B35" s="20" t="n">
        <v>36970.0764382454</v>
      </c>
      <c r="C35" s="20" t="n">
        <v>0.0256540608862125</v>
      </c>
      <c r="D35" s="20" t="n">
        <v>5898.05801967486</v>
      </c>
      <c r="E35" s="20" t="n">
        <v>0.00637457602199368</v>
      </c>
      <c r="F35" s="20" t="n">
        <v>0.224473032754359</v>
      </c>
      <c r="G35" s="21" t="s">
        <v>385</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0</v>
      </c>
    </row>
    <row r="38" customFormat="false" ht="15.75" hidden="false" customHeight="true" outlineLevel="0" collapsed="false">
      <c r="A38" s="1174" t="s">
        <v>1161</v>
      </c>
    </row>
    <row r="39" customFormat="false" ht="16.5" hidden="false" customHeight="true" outlineLevel="0" collapsed="false">
      <c r="A39" s="1174" t="s">
        <v>1162</v>
      </c>
    </row>
    <row r="40" customFormat="false" ht="15.75" hidden="false" customHeight="true" outlineLevel="0" collapsed="false">
      <c r="A40" s="1175" t="s">
        <v>1163</v>
      </c>
    </row>
    <row r="41" customFormat="false" ht="15.75" hidden="false" customHeight="true" outlineLevel="0" collapsed="false">
      <c r="A41" s="1176" t="s">
        <v>1164</v>
      </c>
      <c r="H41" s="178"/>
      <c r="I41" s="178"/>
    </row>
    <row r="42" customFormat="false" ht="15.75" hidden="false" customHeight="true" outlineLevel="0" collapsed="false">
      <c r="A42" s="1176" t="s">
        <v>1165</v>
      </c>
    </row>
    <row r="43" customFormat="false" ht="15.75" hidden="false" customHeight="true" outlineLevel="0" collapsed="false">
      <c r="A43" s="1174" t="s">
        <v>1166</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2</v>
      </c>
      <c r="B46" s="1179"/>
      <c r="C46" s="1179"/>
      <c r="D46" s="1179"/>
      <c r="E46" s="1179"/>
      <c r="F46" s="1179"/>
      <c r="G46" s="1180"/>
      <c r="H46" s="264"/>
    </row>
    <row r="47" customFormat="false" ht="12.75" hidden="false" customHeight="true" outlineLevel="0" collapsed="false">
      <c r="A47" s="1181" t="s">
        <v>1167</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68</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1" t="s">
        <v>86</v>
      </c>
    </row>
    <row r="2" customFormat="false" ht="15.75" hidden="false" customHeight="true" outlineLevel="0" collapsed="false">
      <c r="A2" s="4" t="s">
        <v>1170</v>
      </c>
      <c r="Q2" s="111" t="s">
        <v>88</v>
      </c>
    </row>
    <row r="3" customFormat="false" ht="15.75" hidden="false" customHeight="true" outlineLevel="0" collapsed="false">
      <c r="A3" s="4" t="s">
        <v>219</v>
      </c>
      <c r="Q3" s="111" t="s">
        <v>89</v>
      </c>
    </row>
    <row r="4" customFormat="false" ht="12" hidden="false" customHeight="true" outlineLevel="0" collapsed="false">
      <c r="Q4" s="1183"/>
    </row>
    <row r="5" customFormat="false" ht="30" hidden="false" customHeight="true" outlineLevel="0" collapsed="false">
      <c r="A5" s="1184" t="s">
        <v>90</v>
      </c>
      <c r="B5" s="1184"/>
      <c r="C5" s="1185" t="s">
        <v>451</v>
      </c>
      <c r="D5" s="1185"/>
      <c r="E5" s="1185" t="s">
        <v>1171</v>
      </c>
      <c r="F5" s="1185"/>
      <c r="G5" s="1185"/>
      <c r="H5" s="1185"/>
      <c r="I5" s="1185"/>
      <c r="J5" s="1185"/>
      <c r="K5" s="1185" t="s">
        <v>1172</v>
      </c>
      <c r="L5" s="1185"/>
      <c r="M5" s="1185"/>
      <c r="N5" s="1185"/>
      <c r="O5" s="1185"/>
      <c r="P5" s="1185"/>
      <c r="Q5" s="1185" t="s">
        <v>1173</v>
      </c>
    </row>
    <row r="6" customFormat="false" ht="47.25" hidden="false" customHeight="true" outlineLevel="0" collapsed="false">
      <c r="A6" s="1186" t="s">
        <v>1174</v>
      </c>
      <c r="B6" s="1187" t="s">
        <v>1175</v>
      </c>
      <c r="C6" s="1188" t="s">
        <v>1176</v>
      </c>
      <c r="D6" s="1188" t="s">
        <v>1177</v>
      </c>
      <c r="E6" s="1189" t="s">
        <v>1178</v>
      </c>
      <c r="F6" s="1189"/>
      <c r="G6" s="1189"/>
      <c r="H6" s="1190" t="s">
        <v>1179</v>
      </c>
      <c r="I6" s="1191" t="s">
        <v>1180</v>
      </c>
      <c r="J6" s="1191"/>
      <c r="K6" s="1192" t="s">
        <v>1181</v>
      </c>
      <c r="L6" s="1192"/>
      <c r="M6" s="1192"/>
      <c r="N6" s="1190" t="s">
        <v>1182</v>
      </c>
      <c r="O6" s="1191" t="s">
        <v>118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190</v>
      </c>
      <c r="Q8" s="1185"/>
    </row>
    <row r="9" customFormat="false" ht="15.95" hidden="false" customHeight="true" outlineLevel="0" collapsed="false">
      <c r="A9" s="1186"/>
      <c r="B9" s="1187"/>
      <c r="C9" s="1188"/>
      <c r="D9" s="1188"/>
      <c r="E9" s="1188" t="s">
        <v>1191</v>
      </c>
      <c r="F9" s="1188"/>
      <c r="G9" s="1188"/>
      <c r="H9" s="1188"/>
      <c r="I9" s="1188"/>
      <c r="J9" s="1188"/>
      <c r="K9" s="1188" t="s">
        <v>245</v>
      </c>
      <c r="L9" s="1188"/>
      <c r="M9" s="1188"/>
      <c r="N9" s="1188"/>
      <c r="O9" s="1188"/>
      <c r="P9" s="1188"/>
      <c r="Q9" s="1196" t="s">
        <v>98</v>
      </c>
    </row>
    <row r="10" customFormat="false" ht="14.25" hidden="false" customHeight="true" outlineLevel="0" collapsed="false">
      <c r="A10" s="1197" t="s">
        <v>1192</v>
      </c>
      <c r="B10" s="1198"/>
      <c r="C10" s="1199" t="n">
        <v>124195.410258617</v>
      </c>
      <c r="D10" s="1199" t="n">
        <v>10770.1619109382</v>
      </c>
      <c r="E10" s="1199" t="n">
        <v>1.2126318263292</v>
      </c>
      <c r="F10" s="755" t="n">
        <v>-0.60266803729824</v>
      </c>
      <c r="G10" s="755" t="n">
        <v>0.609963789030957</v>
      </c>
      <c r="H10" s="755" t="n">
        <v>0.0131020965253582</v>
      </c>
      <c r="I10" s="755" t="n">
        <v>0.101517942299838</v>
      </c>
      <c r="J10" s="755" t="n">
        <v>-0.456098435473177</v>
      </c>
      <c r="K10" s="1199" t="n">
        <v>150603.307163611</v>
      </c>
      <c r="L10" s="755" t="n">
        <v>-74848.6041420104</v>
      </c>
      <c r="M10" s="755" t="n">
        <v>75754.7030216002</v>
      </c>
      <c r="N10" s="755" t="n">
        <v>1627.22025321486</v>
      </c>
      <c r="O10" s="755" t="n">
        <v>11514.6978171045</v>
      </c>
      <c r="P10" s="1102" t="n">
        <v>-4912.25399737172</v>
      </c>
      <c r="Q10" s="1200" t="n">
        <v>-307942.679346676</v>
      </c>
      <c r="R10" s="1159"/>
    </row>
    <row r="11" customFormat="false" ht="12.75" hidden="false" customHeight="true" outlineLevel="0" collapsed="false">
      <c r="A11" s="1201" t="s">
        <v>1133</v>
      </c>
      <c r="B11" s="1202"/>
      <c r="C11" s="1203" t="n">
        <v>119219.148718262</v>
      </c>
      <c r="D11" s="1203" t="n">
        <v>10459.0039267427</v>
      </c>
      <c r="E11" s="1203" t="n">
        <v>1.18102733079875</v>
      </c>
      <c r="F11" s="83" t="n">
        <v>-0.602010874215486</v>
      </c>
      <c r="G11" s="83" t="n">
        <v>0.579016456583263</v>
      </c>
      <c r="H11" s="83" t="n">
        <v>0.00335839098681835</v>
      </c>
      <c r="I11" s="1204" t="n">
        <v>0.0946187030018852</v>
      </c>
      <c r="J11" s="147" t="n">
        <v>-0.467972939803042</v>
      </c>
      <c r="K11" s="83" t="n">
        <v>140801.072990829</v>
      </c>
      <c r="L11" s="83" t="n">
        <v>-71771.2239431073</v>
      </c>
      <c r="M11" s="83" t="n">
        <v>69029.8490477214</v>
      </c>
      <c r="N11" s="83" t="n">
        <v>400.384514511569</v>
      </c>
      <c r="O11" s="1204" t="n">
        <v>10290.7438384708</v>
      </c>
      <c r="P11" s="147" t="n">
        <v>-4894.53081500934</v>
      </c>
      <c r="Q11" s="1205" t="n">
        <v>-274363.63748088</v>
      </c>
    </row>
    <row r="12" customFormat="false" ht="12.75" hidden="false" customHeight="true" outlineLevel="0" collapsed="false">
      <c r="A12" s="1206" t="s">
        <v>1193</v>
      </c>
      <c r="B12" s="1207"/>
      <c r="C12" s="1203" t="n">
        <v>4976.26154035445</v>
      </c>
      <c r="D12" s="1203" t="n">
        <v>311.15798419552</v>
      </c>
      <c r="E12" s="1203" t="n">
        <v>1.96979883257577</v>
      </c>
      <c r="F12" s="83" t="n">
        <v>-0.618412069773144</v>
      </c>
      <c r="G12" s="83" t="n">
        <v>1.35138676280263</v>
      </c>
      <c r="H12" s="83" t="n">
        <v>0.246537632468552</v>
      </c>
      <c r="I12" s="1204" t="n">
        <v>0.2623637318871</v>
      </c>
      <c r="J12" s="147" t="n">
        <v>-0.0569587902692075</v>
      </c>
      <c r="K12" s="83" t="n">
        <v>9802.23417278191</v>
      </c>
      <c r="L12" s="83" t="n">
        <v>-3077.38019890309</v>
      </c>
      <c r="M12" s="83" t="n">
        <v>6724.85397387882</v>
      </c>
      <c r="N12" s="83" t="n">
        <v>1226.83573870329</v>
      </c>
      <c r="O12" s="1204" t="n">
        <v>1223.95397863364</v>
      </c>
      <c r="P12" s="147" t="n">
        <v>-17.723182362382</v>
      </c>
      <c r="Q12" s="1205" t="n">
        <v>-33579.0418657957</v>
      </c>
    </row>
    <row r="13" customFormat="false" ht="12.75" hidden="false" customHeight="true" outlineLevel="0" collapsed="false">
      <c r="A13" s="1208" t="s">
        <v>1194</v>
      </c>
      <c r="B13" s="1209"/>
      <c r="C13" s="1203" t="n">
        <v>1154.94227520414</v>
      </c>
      <c r="D13" s="1203" t="n">
        <v>44.2353850870011</v>
      </c>
      <c r="E13" s="1203" t="n">
        <v>1.97825921484124</v>
      </c>
      <c r="F13" s="83" t="n">
        <v>-0.213454983167653</v>
      </c>
      <c r="G13" s="83" t="n">
        <v>1.76480423167359</v>
      </c>
      <c r="H13" s="83" t="n">
        <v>0.289981527707254</v>
      </c>
      <c r="I13" s="1204" t="n">
        <v>0.744487531501002</v>
      </c>
      <c r="J13" s="147" t="n">
        <v>-1.63918707057672</v>
      </c>
      <c r="K13" s="83" t="n">
        <v>2284.7751985323</v>
      </c>
      <c r="L13" s="83" t="n">
        <v>-246.52818391331</v>
      </c>
      <c r="M13" s="83" t="n">
        <v>2038.24701461899</v>
      </c>
      <c r="N13" s="83" t="n">
        <v>334.911925377388</v>
      </c>
      <c r="O13" s="1204" t="n">
        <v>826.907430844461</v>
      </c>
      <c r="P13" s="147" t="n">
        <v>-72.5100712965946</v>
      </c>
      <c r="Q13" s="1205" t="n">
        <v>-11467.7064316622</v>
      </c>
    </row>
    <row r="14" customFormat="false" ht="12.75" hidden="false" customHeight="true" outlineLevel="0" collapsed="false">
      <c r="A14" s="1208" t="s">
        <v>1195</v>
      </c>
      <c r="B14" s="1209"/>
      <c r="C14" s="1203" t="n">
        <v>3002.76976417214</v>
      </c>
      <c r="D14" s="1203" t="n">
        <v>132.68216849673</v>
      </c>
      <c r="E14" s="1203" t="n">
        <v>1.95800978451445</v>
      </c>
      <c r="F14" s="83" t="n">
        <v>-0.711691094604576</v>
      </c>
      <c r="G14" s="83" t="n">
        <v>1.24631868990987</v>
      </c>
      <c r="H14" s="83" t="n">
        <v>0.222754440481326</v>
      </c>
      <c r="I14" s="1204" t="n">
        <v>0.0289786915389526</v>
      </c>
      <c r="J14" s="147" t="n">
        <v>1.26322743852276</v>
      </c>
      <c r="K14" s="83" t="n">
        <v>5879.45257889318</v>
      </c>
      <c r="L14" s="83" t="n">
        <v>-2137.0445003092</v>
      </c>
      <c r="M14" s="83" t="n">
        <v>3742.40807858399</v>
      </c>
      <c r="N14" s="83" t="n">
        <v>668.880298712407</v>
      </c>
      <c r="O14" s="1204" t="n">
        <v>83.1713831248517</v>
      </c>
      <c r="P14" s="147" t="n">
        <v>167.60775584777</v>
      </c>
      <c r="Q14" s="1205" t="n">
        <v>-17094.2475596531</v>
      </c>
    </row>
    <row r="15" customFormat="false" ht="12.75" hidden="false" customHeight="true" outlineLevel="0" collapsed="false">
      <c r="A15" s="1208" t="s">
        <v>1196</v>
      </c>
      <c r="B15" s="1209"/>
      <c r="C15" s="1203" t="n">
        <v>227.157402294956</v>
      </c>
      <c r="D15" s="1203" t="n">
        <v>120.322128125986</v>
      </c>
      <c r="E15" s="1203" t="n">
        <v>1.32621353768071</v>
      </c>
      <c r="F15" s="83" t="n">
        <v>-0.186861939109198</v>
      </c>
      <c r="G15" s="83" t="n">
        <v>1.13935159857152</v>
      </c>
      <c r="H15" s="83" t="n">
        <v>0.285041564369471</v>
      </c>
      <c r="I15" s="1204" t="n">
        <v>-0.0237916127751805</v>
      </c>
      <c r="J15" s="147" t="n">
        <v>-0.92329660299788</v>
      </c>
      <c r="K15" s="83" t="n">
        <v>301.259222107955</v>
      </c>
      <c r="L15" s="83" t="n">
        <v>-42.4470726758437</v>
      </c>
      <c r="M15" s="83" t="n">
        <v>258.812149432111</v>
      </c>
      <c r="N15" s="83" t="n">
        <v>64.7493013082596</v>
      </c>
      <c r="O15" s="1204" t="n">
        <v>-2.5417834737584</v>
      </c>
      <c r="P15" s="147" t="n">
        <v>-111.093012164198</v>
      </c>
      <c r="Q15" s="1205" t="n">
        <v>-769.731068708854</v>
      </c>
    </row>
    <row r="16" customFormat="false" ht="12.75" hidden="false" customHeight="true" outlineLevel="0" collapsed="false">
      <c r="A16" s="1208" t="s">
        <v>1197</v>
      </c>
      <c r="B16" s="1209"/>
      <c r="C16" s="1203" t="n">
        <v>209.421028214711</v>
      </c>
      <c r="D16" s="1203" t="n">
        <v>9.01343373797448</v>
      </c>
      <c r="E16" s="1203" t="n">
        <v>1.74884445447456</v>
      </c>
      <c r="F16" s="83" t="n">
        <v>-0.290356073924999</v>
      </c>
      <c r="G16" s="83" t="n">
        <v>1.45848838054956</v>
      </c>
      <c r="H16" s="83" t="n">
        <v>0.420332759355368</v>
      </c>
      <c r="I16" s="1204" t="n">
        <v>0.815120663590796</v>
      </c>
      <c r="J16" s="147" t="n">
        <v>0.0585583003809491</v>
      </c>
      <c r="K16" s="83" t="n">
        <v>366.244803843658</v>
      </c>
      <c r="L16" s="83" t="n">
        <v>-60.80666754976</v>
      </c>
      <c r="M16" s="83" t="n">
        <v>305.438136293898</v>
      </c>
      <c r="N16" s="83" t="n">
        <v>88.026518656528</v>
      </c>
      <c r="O16" s="1204" t="n">
        <v>163.356371398513</v>
      </c>
      <c r="P16" s="147" t="n">
        <v>0.527811360292091</v>
      </c>
      <c r="Q16" s="1205" t="n">
        <v>-2043.61240493385</v>
      </c>
    </row>
    <row r="17" customFormat="false" ht="13.5" hidden="false" customHeight="true" outlineLevel="0" collapsed="false">
      <c r="A17" s="1208" t="s">
        <v>1198</v>
      </c>
      <c r="B17" s="1209"/>
      <c r="C17" s="1203" t="n">
        <v>381.971070468505</v>
      </c>
      <c r="D17" s="1203" t="n">
        <v>4.90486874782897</v>
      </c>
      <c r="E17" s="1203" t="n">
        <v>2.54077453618267</v>
      </c>
      <c r="F17" s="83" t="n">
        <v>-1.54606937570073</v>
      </c>
      <c r="G17" s="83" t="n">
        <v>0.994705160481947</v>
      </c>
      <c r="H17" s="83" t="n">
        <v>0.183960776303098</v>
      </c>
      <c r="I17" s="1204" t="n">
        <v>0.405924943792644</v>
      </c>
      <c r="J17" s="147" t="n">
        <v>-0.459883072436886</v>
      </c>
      <c r="K17" s="83" t="n">
        <v>970.502369404817</v>
      </c>
      <c r="L17" s="83" t="n">
        <v>-590.553774454981</v>
      </c>
      <c r="M17" s="83" t="n">
        <v>379.948594949836</v>
      </c>
      <c r="N17" s="83" t="n">
        <v>70.2676946487116</v>
      </c>
      <c r="O17" s="1204" t="n">
        <v>153.060576739571</v>
      </c>
      <c r="P17" s="147" t="n">
        <v>-2.25566610965125</v>
      </c>
      <c r="Q17" s="1205" t="n">
        <v>-2203.74440083772</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199</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0</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1</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2</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3</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4</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5</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06</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07</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08</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09</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0</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2</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1</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1" t="s">
        <v>86</v>
      </c>
    </row>
    <row r="2" customFormat="false" ht="15.75" hidden="false" customHeight="true" outlineLevel="0" collapsed="false">
      <c r="A2" s="4" t="s">
        <v>1213</v>
      </c>
      <c r="Q2" s="111" t="s">
        <v>88</v>
      </c>
    </row>
    <row r="3" customFormat="false" ht="15.75" hidden="false" customHeight="true" outlineLevel="0" collapsed="false">
      <c r="A3" s="4" t="s">
        <v>219</v>
      </c>
      <c r="Q3" s="111" t="s">
        <v>89</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0</v>
      </c>
      <c r="B5" s="1228"/>
      <c r="C5" s="1185" t="s">
        <v>451</v>
      </c>
      <c r="D5" s="1185"/>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29"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29"/>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20</v>
      </c>
      <c r="B10" s="1198"/>
      <c r="C10" s="1231" t="n">
        <v>85668.8647462777</v>
      </c>
      <c r="D10" s="1232" t="n">
        <v>1345.40882142556</v>
      </c>
      <c r="E10" s="1233" t="n">
        <v>0.0371936357462944</v>
      </c>
      <c r="F10" s="1234" t="n">
        <v>-0.0470626487775379</v>
      </c>
      <c r="G10" s="1234" t="n">
        <v>-0.00986901303124351</v>
      </c>
      <c r="H10" s="1234" t="n">
        <v>-0.0024282699212279</v>
      </c>
      <c r="I10" s="1235" t="n">
        <v>-0.117276526419139</v>
      </c>
      <c r="J10" s="1236" t="n">
        <v>-7.49509983735957</v>
      </c>
      <c r="K10" s="1237" t="n">
        <v>3186.33655017161</v>
      </c>
      <c r="L10" s="1238" t="n">
        <v>-4031.80369272446</v>
      </c>
      <c r="M10" s="1239" t="n">
        <v>-845.467142552852</v>
      </c>
      <c r="N10" s="1238" t="n">
        <v>-208.027127449127</v>
      </c>
      <c r="O10" s="1240" t="n">
        <v>-9889.16200652405</v>
      </c>
      <c r="P10" s="1236" t="n">
        <v>-10083.9734386489</v>
      </c>
      <c r="Q10" s="1241" t="n">
        <v>77097.6422889747</v>
      </c>
    </row>
    <row r="11" customFormat="false" ht="12.75" hidden="false" customHeight="true" outlineLevel="0" collapsed="false">
      <c r="A11" s="1242" t="s">
        <v>1136</v>
      </c>
      <c r="B11" s="1202"/>
      <c r="C11" s="1243" t="n">
        <v>77324.0509965566</v>
      </c>
      <c r="D11" s="1244" t="n">
        <v>1230.95101846</v>
      </c>
      <c r="E11" s="1203" t="n">
        <v>0.0332710860032133</v>
      </c>
      <c r="F11" s="83" t="n">
        <v>-0.0314658820513908</v>
      </c>
      <c r="G11" s="83" t="n">
        <v>0.00180520395182249</v>
      </c>
      <c r="H11" s="83" t="n">
        <v>7.02588254234369E-005</v>
      </c>
      <c r="I11" s="1204" t="n">
        <v>-0.00602883417999852</v>
      </c>
      <c r="J11" s="147" t="n">
        <v>-7.4284984239177</v>
      </c>
      <c r="K11" s="1245" t="n">
        <v>2572.65515082328</v>
      </c>
      <c r="L11" s="1246" t="n">
        <v>-2433.06946839338</v>
      </c>
      <c r="M11" s="1247" t="n">
        <v>139.585682429908</v>
      </c>
      <c r="N11" s="1246" t="n">
        <v>5.432697</v>
      </c>
      <c r="O11" s="1248" t="n">
        <v>-458.752682009993</v>
      </c>
      <c r="P11" s="1249" t="n">
        <v>-9144.11770055</v>
      </c>
      <c r="Q11" s="1250" t="n">
        <v>34678.7906781437</v>
      </c>
    </row>
    <row r="12" customFormat="false" ht="12.75" hidden="false" customHeight="true" outlineLevel="0" collapsed="false">
      <c r="A12" s="1206" t="s">
        <v>1221</v>
      </c>
      <c r="B12" s="1207"/>
      <c r="C12" s="1251" t="n">
        <v>8344.81374972107</v>
      </c>
      <c r="D12" s="1252" t="n">
        <v>114.457802965564</v>
      </c>
      <c r="E12" s="1203" t="n">
        <v>0.0735404549165449</v>
      </c>
      <c r="F12" s="83" t="n">
        <v>-0.191584170992974</v>
      </c>
      <c r="G12" s="83" t="n">
        <v>-0.11804371607643</v>
      </c>
      <c r="H12" s="83" t="n">
        <v>-0.0255799387321571</v>
      </c>
      <c r="I12" s="1204" t="n">
        <v>-1.14580819900403</v>
      </c>
      <c r="J12" s="147" t="n">
        <v>-8.21137322006475</v>
      </c>
      <c r="K12" s="1253" t="n">
        <v>613.681399348326</v>
      </c>
      <c r="L12" s="1254" t="n">
        <v>-1598.73422433109</v>
      </c>
      <c r="M12" s="1255" t="n">
        <v>-985.05282498276</v>
      </c>
      <c r="N12" s="1254" t="n">
        <v>-213.459824449127</v>
      </c>
      <c r="O12" s="1256" t="n">
        <v>-9430.40932451406</v>
      </c>
      <c r="P12" s="1257" t="n">
        <v>-939.855738098877</v>
      </c>
      <c r="Q12" s="1257" t="n">
        <v>42418.8516108311</v>
      </c>
    </row>
    <row r="13" customFormat="false" ht="12.75" hidden="false" customHeight="true" outlineLevel="0" collapsed="false">
      <c r="A13" s="1208" t="s">
        <v>1222</v>
      </c>
      <c r="B13" s="1209"/>
      <c r="C13" s="1258" t="n">
        <v>418.194977323424</v>
      </c>
      <c r="D13" s="1259" t="n">
        <v>20.737601</v>
      </c>
      <c r="E13" s="1203" t="n">
        <v>0.145079698421732</v>
      </c>
      <c r="F13" s="83" t="n">
        <v>-2.13168416749166</v>
      </c>
      <c r="G13" s="83" t="n">
        <v>-1.98660446906993</v>
      </c>
      <c r="H13" s="83" t="n">
        <v>-0.402077724294011</v>
      </c>
      <c r="I13" s="1204" t="n">
        <v>-0.910173516335262</v>
      </c>
      <c r="J13" s="147" t="n">
        <v>-5.67546954925018</v>
      </c>
      <c r="K13" s="1260" t="n">
        <v>60.6716011915654</v>
      </c>
      <c r="L13" s="1261" t="n">
        <v>-891.459612084879</v>
      </c>
      <c r="M13" s="1255" t="n">
        <v>-830.788010893313</v>
      </c>
      <c r="N13" s="1261" t="n">
        <v>-168.146884793388</v>
      </c>
      <c r="O13" s="1262" t="n">
        <v>-361.755177801679</v>
      </c>
      <c r="P13" s="1263" t="n">
        <v>-117.695623</v>
      </c>
      <c r="Q13" s="1257" t="n">
        <v>5420.74755379073</v>
      </c>
    </row>
    <row r="14" customFormat="false" ht="12.75" hidden="false" customHeight="true" outlineLevel="0" collapsed="false">
      <c r="A14" s="1208" t="s">
        <v>1223</v>
      </c>
      <c r="B14" s="1209"/>
      <c r="C14" s="1258" t="n">
        <v>7421.76003631995</v>
      </c>
      <c r="D14" s="1259" t="n">
        <v>63.062224</v>
      </c>
      <c r="E14" s="1203" t="n">
        <v>0.0655328679810516</v>
      </c>
      <c r="F14" s="83" t="n">
        <v>-0.0836900642211436</v>
      </c>
      <c r="G14" s="83" t="n">
        <v>-0.018157196240092</v>
      </c>
      <c r="H14" s="83" t="n">
        <v>-0.000519623873485938</v>
      </c>
      <c r="I14" s="1204" t="n">
        <v>-1.18874641674529</v>
      </c>
      <c r="J14" s="147" t="n">
        <v>-10.1115734675009</v>
      </c>
      <c r="K14" s="1260" t="n">
        <v>486.3692206472</v>
      </c>
      <c r="L14" s="1261" t="n">
        <v>-621.127574073534</v>
      </c>
      <c r="M14" s="1255" t="n">
        <v>-134.758353426334</v>
      </c>
      <c r="N14" s="1261" t="n">
        <v>-3.85652369815571</v>
      </c>
      <c r="O14" s="1262" t="n">
        <v>-8747.62565630678</v>
      </c>
      <c r="P14" s="1263" t="n">
        <v>-637.658311</v>
      </c>
      <c r="Q14" s="1257" t="n">
        <v>34920.9624295814</v>
      </c>
    </row>
    <row r="15" customFormat="false" ht="12.75" hidden="false" customHeight="true" outlineLevel="0" collapsed="false">
      <c r="A15" s="1208" t="s">
        <v>1224</v>
      </c>
      <c r="B15" s="1209"/>
      <c r="C15" s="1258" t="n">
        <v>32.6507213013374</v>
      </c>
      <c r="D15" s="1259" t="n">
        <v>22.7633869655636</v>
      </c>
      <c r="E15" s="1203" t="n">
        <v>0.149869024794991</v>
      </c>
      <c r="F15" s="83" t="n">
        <v>-0.0922150266698725</v>
      </c>
      <c r="G15" s="83" t="n">
        <v>0.0576539981251184</v>
      </c>
      <c r="H15" s="83" t="n">
        <v>6.7057828390287E-006</v>
      </c>
      <c r="I15" s="1204" t="n">
        <v>-0.209351657581249</v>
      </c>
      <c r="J15" s="147" t="n">
        <v>-4.49645877626729</v>
      </c>
      <c r="K15" s="1260" t="n">
        <v>4.89333176028447</v>
      </c>
      <c r="L15" s="1261" t="n">
        <v>-3.0108871355934</v>
      </c>
      <c r="M15" s="1255" t="n">
        <v>1.88244462469107</v>
      </c>
      <c r="N15" s="1261" t="n">
        <v>0.000218948646584417</v>
      </c>
      <c r="O15" s="1262" t="n">
        <v>-2.06992983225425</v>
      </c>
      <c r="P15" s="1263" t="n">
        <v>-102.354631098877</v>
      </c>
      <c r="Q15" s="1257" t="n">
        <v>375.986956978576</v>
      </c>
    </row>
    <row r="16" customFormat="false" ht="12.75" hidden="false" customHeight="true" outlineLevel="0" collapsed="false">
      <c r="A16" s="1208" t="s">
        <v>1225</v>
      </c>
      <c r="B16" s="1209"/>
      <c r="C16" s="1258" t="n">
        <v>278.091021628954</v>
      </c>
      <c r="D16" s="1259" t="n">
        <v>7.476781</v>
      </c>
      <c r="E16" s="1203" t="n">
        <v>0.10046237445217</v>
      </c>
      <c r="F16" s="83" t="n">
        <v>-0.190299015805075</v>
      </c>
      <c r="G16" s="83" t="n">
        <v>-0.0898366413529053</v>
      </c>
      <c r="H16" s="83" t="n">
        <v>8.31462925462647E-005</v>
      </c>
      <c r="I16" s="1204" t="n">
        <v>0.350140529511377</v>
      </c>
      <c r="J16" s="147" t="n">
        <v>-10.3722795946544</v>
      </c>
      <c r="K16" s="1260" t="n">
        <v>27.9376843466745</v>
      </c>
      <c r="L16" s="1261" t="n">
        <v>-52.9204477202178</v>
      </c>
      <c r="M16" s="1255" t="n">
        <v>-24.9827633735433</v>
      </c>
      <c r="N16" s="1261" t="n">
        <v>0.0231222374388506</v>
      </c>
      <c r="O16" s="1262" t="n">
        <v>94.753013507141</v>
      </c>
      <c r="P16" s="1263" t="n">
        <v>-77.551263</v>
      </c>
      <c r="Q16" s="1257" t="n">
        <v>28.4455989728662</v>
      </c>
    </row>
    <row r="17" customFormat="false" ht="13.5" hidden="false" customHeight="true" outlineLevel="0" collapsed="false">
      <c r="A17" s="1208" t="s">
        <v>1226</v>
      </c>
      <c r="B17" s="1209"/>
      <c r="C17" s="1258" t="n">
        <v>194.116993147406</v>
      </c>
      <c r="D17" s="1259" t="n">
        <v>0.41781</v>
      </c>
      <c r="E17" s="1203" t="n">
        <v>0.174171054550223</v>
      </c>
      <c r="F17" s="83" t="n">
        <v>-0.155657177802655</v>
      </c>
      <c r="G17" s="83" t="n">
        <v>0.0185138767475678</v>
      </c>
      <c r="H17" s="83" t="n">
        <v>-0.213684317231158</v>
      </c>
      <c r="I17" s="1204" t="n">
        <v>-2.13584573439142</v>
      </c>
      <c r="J17" s="147" t="n">
        <v>-11</v>
      </c>
      <c r="K17" s="1260" t="n">
        <v>33.809561402602</v>
      </c>
      <c r="L17" s="1261" t="n">
        <v>-30.2157033168625</v>
      </c>
      <c r="M17" s="1255" t="n">
        <v>3.59385808573954</v>
      </c>
      <c r="N17" s="1261" t="n">
        <v>-41.4797571436688</v>
      </c>
      <c r="O17" s="1262" t="n">
        <v>-413.711574080488</v>
      </c>
      <c r="P17" s="1263" t="n">
        <v>-4.59591</v>
      </c>
      <c r="Q17" s="1257" t="n">
        <v>1672.7090715075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27</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28</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1</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2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0</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1</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2</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3</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4</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5</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36</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38</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39</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2" t="s">
        <v>90</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2</v>
      </c>
      <c r="F6" s="67" t="s">
        <v>93</v>
      </c>
      <c r="G6" s="68"/>
      <c r="H6" s="69" t="s">
        <v>158</v>
      </c>
      <c r="I6" s="67" t="s">
        <v>92</v>
      </c>
      <c r="J6" s="70" t="s">
        <v>93</v>
      </c>
    </row>
    <row r="7" customFormat="false" ht="15" hidden="false" customHeight="true" outlineLevel="0" collapsed="false">
      <c r="A7" s="71"/>
      <c r="B7" s="72" t="s">
        <v>159</v>
      </c>
      <c r="C7" s="73" t="s">
        <v>160</v>
      </c>
      <c r="D7" s="73" t="s">
        <v>161</v>
      </c>
      <c r="E7" s="73" t="s">
        <v>162</v>
      </c>
      <c r="F7" s="73"/>
      <c r="G7" s="74"/>
      <c r="H7" s="75" t="s">
        <v>98</v>
      </c>
      <c r="I7" s="75"/>
      <c r="J7" s="75"/>
    </row>
    <row r="8" customFormat="false" ht="12.75" hidden="false" customHeight="true" outlineLevel="0" collapsed="false">
      <c r="A8" s="76" t="s">
        <v>163</v>
      </c>
      <c r="B8" s="77" t="n">
        <v>44254063.9374231</v>
      </c>
      <c r="C8" s="78" t="s">
        <v>164</v>
      </c>
      <c r="D8" s="79"/>
      <c r="E8" s="79"/>
      <c r="F8" s="79"/>
      <c r="G8" s="80"/>
      <c r="H8" s="77" t="n">
        <v>3163833.5981276</v>
      </c>
      <c r="I8" s="77" t="n">
        <v>753.2297187897</v>
      </c>
      <c r="J8" s="81" t="n">
        <v>101.283892816383</v>
      </c>
    </row>
    <row r="9" customFormat="false" ht="12.75" hidden="false" customHeight="true" outlineLevel="0" collapsed="false">
      <c r="A9" s="82" t="s">
        <v>165</v>
      </c>
      <c r="B9" s="83" t="n">
        <v>20831783.7301558</v>
      </c>
      <c r="C9" s="84" t="s">
        <v>164</v>
      </c>
      <c r="D9" s="77" t="n">
        <v>72.7938968362663</v>
      </c>
      <c r="E9" s="77" t="n">
        <v>10.321989875624</v>
      </c>
      <c r="F9" s="77" t="n">
        <v>2.89581935109558</v>
      </c>
      <c r="G9" s="80"/>
      <c r="H9" s="77" t="n">
        <v>1516426.71576837</v>
      </c>
      <c r="I9" s="77" t="n">
        <v>215.025460753857</v>
      </c>
      <c r="J9" s="81" t="n">
        <v>60.3250824436233</v>
      </c>
    </row>
    <row r="10" customFormat="false" ht="12.75" hidden="false" customHeight="true" outlineLevel="0" collapsed="false">
      <c r="A10" s="82" t="s">
        <v>166</v>
      </c>
      <c r="B10" s="83" t="n">
        <v>9012895.99153498</v>
      </c>
      <c r="C10" s="84" t="s">
        <v>164</v>
      </c>
      <c r="D10" s="77" t="n">
        <v>102.795092641567</v>
      </c>
      <c r="E10" s="77" t="n">
        <v>11.1143799393925</v>
      </c>
      <c r="F10" s="77" t="n">
        <v>2.45257901694352</v>
      </c>
      <c r="G10" s="80"/>
      <c r="H10" s="77" t="n">
        <v>926481.47841865</v>
      </c>
      <c r="I10" s="77" t="n">
        <v>100.172750404148</v>
      </c>
      <c r="J10" s="81" t="n">
        <v>22.104839590733</v>
      </c>
    </row>
    <row r="11" customFormat="false" ht="12.75" hidden="false" customHeight="true" outlineLevel="0" collapsed="false">
      <c r="A11" s="82" t="s">
        <v>167</v>
      </c>
      <c r="B11" s="83" t="n">
        <v>12144712.852948</v>
      </c>
      <c r="C11" s="84" t="s">
        <v>164</v>
      </c>
      <c r="D11" s="77" t="n">
        <v>56.5087600691225</v>
      </c>
      <c r="E11" s="77" t="n">
        <v>9.37541327089086</v>
      </c>
      <c r="F11" s="77" t="n">
        <v>0.787287098990002</v>
      </c>
      <c r="G11" s="80"/>
      <c r="H11" s="77" t="n">
        <v>686282.664715629</v>
      </c>
      <c r="I11" s="77" t="n">
        <v>113.861702052688</v>
      </c>
      <c r="J11" s="81" t="n">
        <v>9.56137575006406</v>
      </c>
    </row>
    <row r="12" customFormat="false" ht="12.75" hidden="false" customHeight="true" outlineLevel="0" collapsed="false">
      <c r="A12" s="82" t="s">
        <v>168</v>
      </c>
      <c r="B12" s="83" t="n">
        <v>1799798.75107966</v>
      </c>
      <c r="C12" s="84" t="s">
        <v>164</v>
      </c>
      <c r="D12" s="85" t="n">
        <v>98.717010111411</v>
      </c>
      <c r="E12" s="77" t="n">
        <v>178.48485715381</v>
      </c>
      <c r="F12" s="77" t="n">
        <v>3.75588292708091</v>
      </c>
      <c r="G12" s="86" t="s">
        <v>169</v>
      </c>
      <c r="H12" s="79"/>
      <c r="I12" s="77" t="n">
        <v>321.236822992059</v>
      </c>
      <c r="J12" s="81" t="n">
        <v>6.75983340136164</v>
      </c>
    </row>
    <row r="13" customFormat="false" ht="12.75" hidden="false" customHeight="true" outlineLevel="0" collapsed="false">
      <c r="A13" s="87" t="s">
        <v>170</v>
      </c>
      <c r="B13" s="83" t="n">
        <v>464872.611704593</v>
      </c>
      <c r="C13" s="88" t="s">
        <v>164</v>
      </c>
      <c r="D13" s="89" t="n">
        <v>74.5209297186177</v>
      </c>
      <c r="E13" s="89" t="n">
        <v>6.30921786550093</v>
      </c>
      <c r="F13" s="89" t="n">
        <v>5.44829178323543</v>
      </c>
      <c r="G13" s="90"/>
      <c r="H13" s="89" t="n">
        <v>34642.7392249482</v>
      </c>
      <c r="I13" s="89" t="n">
        <v>2.93298258694869</v>
      </c>
      <c r="J13" s="91" t="n">
        <v>2.53276163060133</v>
      </c>
    </row>
    <row r="14" customFormat="false" ht="12.75" hidden="false" customHeight="true" outlineLevel="0" collapsed="false">
      <c r="A14" s="92" t="s">
        <v>171</v>
      </c>
      <c r="B14" s="93" t="n">
        <v>13332974.5022297</v>
      </c>
      <c r="C14" s="94" t="s">
        <v>164</v>
      </c>
      <c r="D14" s="95"/>
      <c r="E14" s="95"/>
      <c r="F14" s="95"/>
      <c r="G14" s="96"/>
      <c r="H14" s="93" t="n">
        <v>1111052.51211026</v>
      </c>
      <c r="I14" s="93" t="n">
        <v>61.6507072539296</v>
      </c>
      <c r="J14" s="97" t="n">
        <v>24.3378954329549</v>
      </c>
    </row>
    <row r="15" customFormat="false" ht="12.75" hidden="false" customHeight="true" outlineLevel="0" collapsed="false">
      <c r="A15" s="82" t="s">
        <v>165</v>
      </c>
      <c r="B15" s="83" t="n">
        <v>3339624.78187308</v>
      </c>
      <c r="C15" s="84" t="s">
        <v>164</v>
      </c>
      <c r="D15" s="77" t="n">
        <v>71.6369787340059</v>
      </c>
      <c r="E15" s="77" t="n">
        <v>2.43339032066653</v>
      </c>
      <c r="F15" s="77" t="n">
        <v>1.16412920135138</v>
      </c>
      <c r="G15" s="80"/>
      <c r="H15" s="83" t="n">
        <v>239240.629478601</v>
      </c>
      <c r="I15" s="83" t="n">
        <v>8.12661061886803</v>
      </c>
      <c r="J15" s="83" t="n">
        <v>3.88775473013518</v>
      </c>
      <c r="K15" s="16"/>
    </row>
    <row r="16" customFormat="false" ht="12.75" hidden="false" customHeight="true" outlineLevel="0" collapsed="false">
      <c r="A16" s="82" t="s">
        <v>166</v>
      </c>
      <c r="B16" s="83" t="n">
        <v>6997869.2814831</v>
      </c>
      <c r="C16" s="84" t="s">
        <v>164</v>
      </c>
      <c r="D16" s="77" t="n">
        <v>101.684098381217</v>
      </c>
      <c r="E16" s="77" t="n">
        <v>1.50005289311054</v>
      </c>
      <c r="F16" s="77" t="n">
        <v>2.29977559237053</v>
      </c>
      <c r="G16" s="80"/>
      <c r="H16" s="83" t="n">
        <v>711572.028477222</v>
      </c>
      <c r="I16" s="83" t="n">
        <v>10.4971740612981</v>
      </c>
      <c r="J16" s="83" t="n">
        <v>16.0935289721544</v>
      </c>
      <c r="K16" s="16"/>
    </row>
    <row r="17" customFormat="false" ht="12.75" hidden="false" customHeight="true" outlineLevel="0" collapsed="false">
      <c r="A17" s="82" t="s">
        <v>167</v>
      </c>
      <c r="B17" s="83" t="n">
        <v>2456906.01872601</v>
      </c>
      <c r="C17" s="84" t="s">
        <v>164</v>
      </c>
      <c r="D17" s="77" t="n">
        <v>57.5140518263196</v>
      </c>
      <c r="E17" s="77" t="n">
        <v>13.8173024340677</v>
      </c>
      <c r="F17" s="77" t="n">
        <v>1.02701489228787</v>
      </c>
      <c r="G17" s="80"/>
      <c r="H17" s="83" t="n">
        <v>141306.620093405</v>
      </c>
      <c r="I17" s="83" t="n">
        <v>33.9478135128186</v>
      </c>
      <c r="J17" s="83" t="n">
        <v>2.52327907018332</v>
      </c>
      <c r="K17" s="16"/>
    </row>
    <row r="18" customFormat="false" ht="12.75" hidden="false" customHeight="true" outlineLevel="0" collapsed="false">
      <c r="A18" s="82" t="s">
        <v>168</v>
      </c>
      <c r="B18" s="83" t="n">
        <v>303728.090993858</v>
      </c>
      <c r="C18" s="84" t="s">
        <v>164</v>
      </c>
      <c r="D18" s="77" t="n">
        <v>99.7097073809928</v>
      </c>
      <c r="E18" s="77" t="n">
        <v>25.1200527135641</v>
      </c>
      <c r="F18" s="77" t="n">
        <v>3.30955919472219</v>
      </c>
      <c r="G18" s="98" t="s">
        <v>169</v>
      </c>
      <c r="H18" s="83" t="n">
        <v>30284.6390763851</v>
      </c>
      <c r="I18" s="83" t="n">
        <v>7.62966565635591</v>
      </c>
      <c r="J18" s="83" t="n">
        <v>1.00520609624414</v>
      </c>
      <c r="K18" s="16"/>
    </row>
    <row r="19" customFormat="false" ht="12.75" hidden="false" customHeight="true" outlineLevel="0" collapsed="false">
      <c r="A19" s="82" t="s">
        <v>170</v>
      </c>
      <c r="B19" s="83" t="n">
        <v>234846.329153685</v>
      </c>
      <c r="C19" s="84" t="s">
        <v>164</v>
      </c>
      <c r="D19" s="77" t="n">
        <v>80.6196721458835</v>
      </c>
      <c r="E19" s="77" t="n">
        <v>6.17188018144619</v>
      </c>
      <c r="F19" s="77" t="n">
        <v>3.52624870579084</v>
      </c>
      <c r="G19" s="80"/>
      <c r="H19" s="83" t="n">
        <v>18933.2340610343</v>
      </c>
      <c r="I19" s="83" t="n">
        <v>1.44944340458902</v>
      </c>
      <c r="J19" s="83" t="n">
        <v>0.828126564237913</v>
      </c>
      <c r="K19" s="16"/>
    </row>
    <row r="20" customFormat="false" ht="12.75" hidden="false" customHeight="true" outlineLevel="0" collapsed="false">
      <c r="A20" s="99" t="s">
        <v>172</v>
      </c>
      <c r="B20" s="83" t="n">
        <v>10726522.7280397</v>
      </c>
      <c r="C20" s="84" t="s">
        <v>164</v>
      </c>
      <c r="D20" s="79"/>
      <c r="E20" s="79"/>
      <c r="F20" s="79"/>
      <c r="G20" s="80"/>
      <c r="H20" s="83" t="n">
        <v>920766.098146573</v>
      </c>
      <c r="I20" s="83" t="n">
        <v>41.908197528321</v>
      </c>
      <c r="J20" s="83" t="n">
        <v>19.1742638481482</v>
      </c>
      <c r="K20" s="16"/>
    </row>
    <row r="21" customFormat="false" ht="12.75" hidden="false" customHeight="true" outlineLevel="0" collapsed="false">
      <c r="A21" s="100" t="s">
        <v>165</v>
      </c>
      <c r="B21" s="20" t="n">
        <v>1621177.74450378</v>
      </c>
      <c r="C21" s="101" t="s">
        <v>164</v>
      </c>
      <c r="D21" s="77" t="n">
        <v>76.3571982504757</v>
      </c>
      <c r="E21" s="77" t="n">
        <v>2.78769061122486</v>
      </c>
      <c r="F21" s="77" t="n">
        <v>0.944580170494464</v>
      </c>
      <c r="G21" s="102"/>
      <c r="H21" s="20" t="n">
        <v>123788.590436334</v>
      </c>
      <c r="I21" s="20" t="n">
        <v>4.51934197747987</v>
      </c>
      <c r="J21" s="21" t="n">
        <v>1.53133235030521</v>
      </c>
    </row>
    <row r="22" customFormat="false" ht="12.75" hidden="false" customHeight="true" outlineLevel="0" collapsed="false">
      <c r="A22" s="100" t="s">
        <v>166</v>
      </c>
      <c r="B22" s="20" t="n">
        <v>6555052.6754991</v>
      </c>
      <c r="C22" s="101" t="s">
        <v>164</v>
      </c>
      <c r="D22" s="77" t="n">
        <v>101.109211572721</v>
      </c>
      <c r="E22" s="77" t="n">
        <v>0.91075767030272</v>
      </c>
      <c r="F22" s="77" t="n">
        <v>2.2904953646834</v>
      </c>
      <c r="G22" s="102"/>
      <c r="H22" s="20" t="n">
        <v>662776.207837372</v>
      </c>
      <c r="I22" s="20" t="n">
        <v>5.97006450344917</v>
      </c>
      <c r="J22" s="21" t="n">
        <v>15.0143177684862</v>
      </c>
    </row>
    <row r="23" customFormat="false" ht="12.75" hidden="false" customHeight="true" outlineLevel="0" collapsed="false">
      <c r="A23" s="100" t="s">
        <v>167</v>
      </c>
      <c r="B23" s="20" t="n">
        <v>2026239.08788928</v>
      </c>
      <c r="C23" s="101" t="s">
        <v>164</v>
      </c>
      <c r="D23" s="77" t="n">
        <v>56.9287662602512</v>
      </c>
      <c r="E23" s="77" t="n">
        <v>12.5003466460771</v>
      </c>
      <c r="F23" s="77" t="n">
        <v>0.404464346667217</v>
      </c>
      <c r="G23" s="102"/>
      <c r="H23" s="20" t="n">
        <v>115351.291421833</v>
      </c>
      <c r="I23" s="20" t="n">
        <v>25.328690986447</v>
      </c>
      <c r="J23" s="21" t="n">
        <v>0.819541468874714</v>
      </c>
    </row>
    <row r="24" customFormat="false" ht="12.75" hidden="false" customHeight="true" outlineLevel="0" collapsed="false">
      <c r="A24" s="100" t="s">
        <v>168</v>
      </c>
      <c r="B24" s="20" t="n">
        <v>290376.890993858</v>
      </c>
      <c r="C24" s="101" t="s">
        <v>164</v>
      </c>
      <c r="D24" s="77" t="n">
        <v>101.723079874872</v>
      </c>
      <c r="E24" s="77" t="n">
        <v>15.9943879847317</v>
      </c>
      <c r="F24" s="77" t="n">
        <v>3.39026873961869</v>
      </c>
      <c r="G24" s="103" t="s">
        <v>169</v>
      </c>
      <c r="H24" s="20" t="n">
        <v>29538.0316763851</v>
      </c>
      <c r="I24" s="20" t="n">
        <v>4.64440065635591</v>
      </c>
      <c r="J24" s="21" t="n">
        <v>0.984455696244139</v>
      </c>
    </row>
    <row r="25" customFormat="false" ht="12.75" hidden="false" customHeight="true" outlineLevel="0" collapsed="false">
      <c r="A25" s="100" t="s">
        <v>170</v>
      </c>
      <c r="B25" s="20" t="n">
        <v>233676.329153685</v>
      </c>
      <c r="C25" s="101" t="s">
        <v>164</v>
      </c>
      <c r="D25" s="77" t="n">
        <v>80.6671712077306</v>
      </c>
      <c r="E25" s="77" t="n">
        <v>6.18676016447607</v>
      </c>
      <c r="F25" s="77" t="n">
        <v>3.5288835939201</v>
      </c>
      <c r="G25" s="102"/>
      <c r="H25" s="20" t="n">
        <v>18850.0084510343</v>
      </c>
      <c r="I25" s="20" t="n">
        <v>1.44569940458902</v>
      </c>
      <c r="J25" s="21" t="n">
        <v>0.824616564237913</v>
      </c>
    </row>
    <row r="26" customFormat="false" ht="12.75" hidden="false" customHeight="true" outlineLevel="0" collapsed="false">
      <c r="A26" s="99" t="s">
        <v>103</v>
      </c>
      <c r="B26" s="83" t="n">
        <v>1735602.19240123</v>
      </c>
      <c r="C26" s="84" t="s">
        <v>164</v>
      </c>
      <c r="D26" s="79"/>
      <c r="E26" s="79"/>
      <c r="F26" s="79"/>
      <c r="G26" s="102"/>
      <c r="H26" s="83" t="n">
        <v>115630.27777239</v>
      </c>
      <c r="I26" s="83" t="n">
        <v>3.35379597932762</v>
      </c>
      <c r="J26" s="83" t="n">
        <v>2.60507757754587</v>
      </c>
      <c r="K26" s="16"/>
    </row>
    <row r="27" customFormat="false" ht="12.75" hidden="false" customHeight="true" outlineLevel="0" collapsed="false">
      <c r="A27" s="100" t="s">
        <v>165</v>
      </c>
      <c r="B27" s="20" t="n">
        <v>1647601.72298862</v>
      </c>
      <c r="C27" s="101" t="s">
        <v>164</v>
      </c>
      <c r="D27" s="77" t="n">
        <v>66.9526271199247</v>
      </c>
      <c r="E27" s="77" t="n">
        <v>1.8377386144229</v>
      </c>
      <c r="F27" s="77" t="n">
        <v>1.24885574420425</v>
      </c>
      <c r="G27" s="102"/>
      <c r="H27" s="20" t="n">
        <v>110311.263801402</v>
      </c>
      <c r="I27" s="20" t="n">
        <v>3.02786130752588</v>
      </c>
      <c r="J27" s="21" t="n">
        <v>2.05761687591515</v>
      </c>
    </row>
    <row r="28" customFormat="false" ht="12.75" hidden="false" customHeight="true" outlineLevel="0" collapsed="false">
      <c r="A28" s="100" t="s">
        <v>166</v>
      </c>
      <c r="B28" s="20" t="n">
        <v>3009.66241</v>
      </c>
      <c r="C28" s="101" t="s">
        <v>164</v>
      </c>
      <c r="D28" s="77" t="n">
        <v>184.602635114012</v>
      </c>
      <c r="E28" s="77" t="n">
        <v>0.375785650211846</v>
      </c>
      <c r="F28" s="77" t="n">
        <v>1.35452375122032</v>
      </c>
      <c r="G28" s="102"/>
      <c r="H28" s="20" t="n">
        <v>555.591611689589</v>
      </c>
      <c r="I28" s="20" t="n">
        <v>0.00113098794566</v>
      </c>
      <c r="J28" s="21" t="n">
        <v>0.0040766592175</v>
      </c>
    </row>
    <row r="29" customFormat="false" ht="12.75" hidden="false" customHeight="true" outlineLevel="0" collapsed="false">
      <c r="A29" s="100" t="s">
        <v>167</v>
      </c>
      <c r="B29" s="20" t="n">
        <v>84990.8070026093</v>
      </c>
      <c r="C29" s="101" t="s">
        <v>164</v>
      </c>
      <c r="D29" s="77" t="n">
        <v>56.0463246236988</v>
      </c>
      <c r="E29" s="77" t="n">
        <v>3.82163313081738</v>
      </c>
      <c r="F29" s="77" t="n">
        <v>6.39344490983053</v>
      </c>
      <c r="G29" s="102"/>
      <c r="H29" s="20" t="n">
        <v>4763.42235929838</v>
      </c>
      <c r="I29" s="20" t="n">
        <v>0.324803683856078</v>
      </c>
      <c r="J29" s="21" t="n">
        <v>0.543384042413221</v>
      </c>
    </row>
    <row r="30" customFormat="false" ht="12.75" hidden="false" customHeight="true" outlineLevel="0" collapsed="false">
      <c r="A30" s="100" t="s">
        <v>168</v>
      </c>
      <c r="B30" s="20" t="s">
        <v>173</v>
      </c>
      <c r="C30" s="101" t="s">
        <v>164</v>
      </c>
      <c r="D30" s="77" t="s">
        <v>173</v>
      </c>
      <c r="E30" s="77" t="s">
        <v>173</v>
      </c>
      <c r="F30" s="77" t="s">
        <v>173</v>
      </c>
      <c r="G30" s="103" t="s">
        <v>169</v>
      </c>
      <c r="H30" s="20" t="s">
        <v>173</v>
      </c>
      <c r="I30" s="20" t="s">
        <v>173</v>
      </c>
      <c r="J30" s="21" t="s">
        <v>173</v>
      </c>
    </row>
    <row r="31" customFormat="false" ht="12.75" hidden="false" customHeight="true" outlineLevel="0" collapsed="false">
      <c r="A31" s="100" t="s">
        <v>170</v>
      </c>
      <c r="B31" s="20" t="s">
        <v>173</v>
      </c>
      <c r="C31" s="101" t="s">
        <v>164</v>
      </c>
      <c r="D31" s="77" t="s">
        <v>173</v>
      </c>
      <c r="E31" s="77" t="s">
        <v>173</v>
      </c>
      <c r="F31" s="77" t="s">
        <v>173</v>
      </c>
      <c r="G31" s="102"/>
      <c r="H31" s="20" t="s">
        <v>173</v>
      </c>
      <c r="I31" s="20" t="s">
        <v>173</v>
      </c>
      <c r="J31" s="21" t="s">
        <v>173</v>
      </c>
    </row>
    <row r="32" customFormat="false" ht="12.75" hidden="false" customHeight="true" outlineLevel="0" collapsed="false">
      <c r="A32" s="99" t="s">
        <v>104</v>
      </c>
      <c r="B32" s="83" t="n">
        <v>870849.581788811</v>
      </c>
      <c r="C32" s="84" t="s">
        <v>164</v>
      </c>
      <c r="D32" s="79"/>
      <c r="E32" s="79"/>
      <c r="F32" s="79"/>
      <c r="G32" s="102"/>
      <c r="H32" s="83" t="n">
        <v>74656.1361912984</v>
      </c>
      <c r="I32" s="83" t="n">
        <v>16.388713746281</v>
      </c>
      <c r="J32" s="83" t="n">
        <v>2.55855400726089</v>
      </c>
      <c r="K32" s="16"/>
    </row>
    <row r="33" customFormat="false" ht="12.75" hidden="false" customHeight="true" outlineLevel="0" collapsed="false">
      <c r="A33" s="100" t="s">
        <v>165</v>
      </c>
      <c r="B33" s="20" t="n">
        <v>70845.3143806846</v>
      </c>
      <c r="C33" s="101" t="s">
        <v>164</v>
      </c>
      <c r="D33" s="77" t="n">
        <v>72.5633767850992</v>
      </c>
      <c r="E33" s="77" t="n">
        <v>8.17848489949321</v>
      </c>
      <c r="F33" s="77" t="n">
        <v>4.21771724110376</v>
      </c>
      <c r="G33" s="102"/>
      <c r="H33" s="20" t="n">
        <v>5140.77524086443</v>
      </c>
      <c r="I33" s="20" t="n">
        <v>0.579407333862278</v>
      </c>
      <c r="J33" s="21" t="n">
        <v>0.298805503914829</v>
      </c>
    </row>
    <row r="34" customFormat="false" ht="12.75" hidden="false" customHeight="true" outlineLevel="0" collapsed="false">
      <c r="A34" s="100" t="s">
        <v>166</v>
      </c>
      <c r="B34" s="20" t="n">
        <v>439806.943574002</v>
      </c>
      <c r="C34" s="101" t="s">
        <v>164</v>
      </c>
      <c r="D34" s="77" t="n">
        <v>109.685010054973</v>
      </c>
      <c r="E34" s="77" t="n">
        <v>10.2908301836343</v>
      </c>
      <c r="F34" s="77" t="n">
        <v>2.44456018750822</v>
      </c>
      <c r="G34" s="102"/>
      <c r="H34" s="20" t="n">
        <v>48240.2290281612</v>
      </c>
      <c r="I34" s="20" t="n">
        <v>4.52597856990328</v>
      </c>
      <c r="J34" s="21" t="n">
        <v>1.07513454445068</v>
      </c>
    </row>
    <row r="35" customFormat="false" ht="12.75" hidden="false" customHeight="true" outlineLevel="0" collapsed="false">
      <c r="A35" s="100" t="s">
        <v>167</v>
      </c>
      <c r="B35" s="20" t="n">
        <v>345676.123834124</v>
      </c>
      <c r="C35" s="101" t="s">
        <v>164</v>
      </c>
      <c r="D35" s="77" t="n">
        <v>61.3056698195387</v>
      </c>
      <c r="E35" s="77" t="n">
        <v>23.9944800078109</v>
      </c>
      <c r="F35" s="77" t="n">
        <v>3.35676513039179</v>
      </c>
      <c r="G35" s="102"/>
      <c r="H35" s="20" t="n">
        <v>21191.9063122728</v>
      </c>
      <c r="I35" s="20" t="n">
        <v>8.29431884251546</v>
      </c>
      <c r="J35" s="21" t="n">
        <v>1.16035355889538</v>
      </c>
    </row>
    <row r="36" customFormat="false" ht="12.75" hidden="false" customHeight="true" outlineLevel="0" collapsed="false">
      <c r="A36" s="100" t="s">
        <v>168</v>
      </c>
      <c r="B36" s="20" t="n">
        <v>13351.2</v>
      </c>
      <c r="C36" s="101" t="s">
        <v>164</v>
      </c>
      <c r="D36" s="77" t="n">
        <v>55.9206213673677</v>
      </c>
      <c r="E36" s="77" t="n">
        <v>223.595257355144</v>
      </c>
      <c r="F36" s="77" t="n">
        <v>1.55419737551681</v>
      </c>
      <c r="G36" s="103" t="s">
        <v>169</v>
      </c>
      <c r="H36" s="20" t="n">
        <v>746.6074</v>
      </c>
      <c r="I36" s="20" t="n">
        <v>2.985265</v>
      </c>
      <c r="J36" s="21" t="n">
        <v>0.0207504</v>
      </c>
    </row>
    <row r="37" customFormat="false" ht="12.75" hidden="false" customHeight="true" outlineLevel="0" collapsed="false">
      <c r="A37" s="104" t="s">
        <v>170</v>
      </c>
      <c r="B37" s="41" t="n">
        <v>1170</v>
      </c>
      <c r="C37" s="105" t="s">
        <v>164</v>
      </c>
      <c r="D37" s="106" t="n">
        <v>71.133</v>
      </c>
      <c r="E37" s="106" t="n">
        <v>3.2</v>
      </c>
      <c r="F37" s="106" t="n">
        <v>3</v>
      </c>
      <c r="G37" s="107"/>
      <c r="H37" s="41" t="n">
        <v>83.22561</v>
      </c>
      <c r="I37" s="41" t="n">
        <v>0.003744</v>
      </c>
      <c r="J37" s="42" t="n">
        <v>0.00351</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1" t="s">
        <v>86</v>
      </c>
    </row>
    <row r="2" customFormat="false" ht="20.1" hidden="false" customHeight="true" outlineLevel="0" collapsed="false">
      <c r="A2" s="4" t="s">
        <v>1241</v>
      </c>
      <c r="Q2" s="111" t="s">
        <v>88</v>
      </c>
    </row>
    <row r="3" customFormat="false" ht="20.1" hidden="false" customHeight="true" outlineLevel="0" collapsed="false">
      <c r="A3" s="4" t="s">
        <v>219</v>
      </c>
      <c r="Q3" s="111" t="s">
        <v>89</v>
      </c>
    </row>
    <row r="4" customFormat="false" ht="12" hidden="false" customHeight="true" outlineLevel="0" collapsed="false">
      <c r="Q4" s="1227"/>
    </row>
    <row r="5" customFormat="false" ht="30" hidden="false" customHeight="true" outlineLevel="0" collapsed="false">
      <c r="A5" s="1223" t="s">
        <v>90</v>
      </c>
      <c r="B5" s="1223"/>
      <c r="C5" s="1273" t="s">
        <v>451</v>
      </c>
      <c r="D5" s="1273"/>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74"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74"/>
      <c r="C9" s="1188"/>
      <c r="D9" s="1188"/>
      <c r="E9" s="1230" t="s">
        <v>1191</v>
      </c>
      <c r="F9" s="1230"/>
      <c r="G9" s="1230"/>
      <c r="H9" s="1230"/>
      <c r="I9" s="1230"/>
      <c r="J9" s="1230"/>
      <c r="K9" s="1188" t="s">
        <v>245</v>
      </c>
      <c r="L9" s="1188"/>
      <c r="M9" s="1188"/>
      <c r="N9" s="1188"/>
      <c r="O9" s="1188"/>
      <c r="P9" s="1188"/>
      <c r="Q9" s="1196" t="s">
        <v>98</v>
      </c>
    </row>
    <row r="10" customFormat="false" ht="14.25" hidden="false" customHeight="true" outlineLevel="0" collapsed="false">
      <c r="A10" s="1197" t="s">
        <v>1242</v>
      </c>
      <c r="B10" s="1198"/>
      <c r="C10" s="1231" t="n">
        <v>73131.6471727813</v>
      </c>
      <c r="D10" s="1232" t="n">
        <v>1491.11892112614</v>
      </c>
      <c r="E10" s="1233" t="n">
        <v>0.0799993819789399</v>
      </c>
      <c r="F10" s="1234" t="n">
        <v>-0.0876998085731068</v>
      </c>
      <c r="G10" s="1234" t="n">
        <v>-0.00770042659416689</v>
      </c>
      <c r="H10" s="1234" t="n">
        <v>-0.00338760721994618</v>
      </c>
      <c r="I10" s="1235" t="n">
        <v>0.104622287364956</v>
      </c>
      <c r="J10" s="1236" t="n">
        <v>-3.37242848327316</v>
      </c>
      <c r="K10" s="1237" t="n">
        <v>5850.48657692439</v>
      </c>
      <c r="L10" s="1238" t="n">
        <v>-6413.6314576889</v>
      </c>
      <c r="M10" s="1239" t="n">
        <v>-563.144880764515</v>
      </c>
      <c r="N10" s="1238" t="n">
        <v>-247.74129596907</v>
      </c>
      <c r="O10" s="1240" t="n">
        <v>7495.19593372191</v>
      </c>
      <c r="P10" s="1236" t="n">
        <v>-5028.69192155334</v>
      </c>
      <c r="Q10" s="1241" t="n">
        <v>-6070.59872992827</v>
      </c>
    </row>
    <row r="11" customFormat="false" ht="12.75" hidden="false" customHeight="true" outlineLevel="0" collapsed="false">
      <c r="A11" s="1242" t="s">
        <v>1139</v>
      </c>
      <c r="B11" s="1202"/>
      <c r="C11" s="1203" t="n">
        <v>64465.8344285685</v>
      </c>
      <c r="D11" s="1203" t="n">
        <v>1381.65826299988</v>
      </c>
      <c r="E11" s="1203" t="n">
        <v>0.0809145689016386</v>
      </c>
      <c r="F11" s="83" t="n">
        <v>-0.075417289245899</v>
      </c>
      <c r="G11" s="83" t="n">
        <v>0.00549727965573961</v>
      </c>
      <c r="H11" s="83" t="n">
        <v>0.00190901004086515</v>
      </c>
      <c r="I11" s="1204" t="n">
        <v>0.00733342061610597</v>
      </c>
      <c r="J11" s="147" t="n">
        <v>-3.42969366995607</v>
      </c>
      <c r="K11" s="83" t="n">
        <v>5216.22520167203</v>
      </c>
      <c r="L11" s="83" t="n">
        <v>-4861.83848157758</v>
      </c>
      <c r="M11" s="83" t="n">
        <v>354.386720094448</v>
      </c>
      <c r="N11" s="83" t="n">
        <v>123.065925216887</v>
      </c>
      <c r="O11" s="1204" t="n">
        <v>462.622798042642</v>
      </c>
      <c r="P11" s="147" t="n">
        <v>-4738.66459865319</v>
      </c>
      <c r="Q11" s="1205" t="n">
        <v>13928.1602360971</v>
      </c>
    </row>
    <row r="12" customFormat="false" ht="12.75" hidden="false" customHeight="true" outlineLevel="0" collapsed="false">
      <c r="A12" s="1206" t="s">
        <v>1243</v>
      </c>
      <c r="B12" s="1207"/>
      <c r="C12" s="1203" t="n">
        <v>8665.81274421281</v>
      </c>
      <c r="D12" s="1203" t="n">
        <v>109.460658126263</v>
      </c>
      <c r="E12" s="1203" t="n">
        <v>0.0731912163317784</v>
      </c>
      <c r="F12" s="83" t="n">
        <v>-0.179070679452154</v>
      </c>
      <c r="G12" s="83" t="n">
        <v>-0.105879463120376</v>
      </c>
      <c r="H12" s="83" t="n">
        <v>-0.0427896646432373</v>
      </c>
      <c r="I12" s="1204" t="n">
        <v>0.821912546950342</v>
      </c>
      <c r="J12" s="147" t="n">
        <v>-2.64960331743675</v>
      </c>
      <c r="K12" s="83" t="n">
        <v>634.261375252361</v>
      </c>
      <c r="L12" s="83" t="n">
        <v>-1551.79297611132</v>
      </c>
      <c r="M12" s="83" t="n">
        <v>-917.531600858962</v>
      </c>
      <c r="N12" s="83" t="n">
        <v>-370.807221185958</v>
      </c>
      <c r="O12" s="1204" t="n">
        <v>7032.57313567927</v>
      </c>
      <c r="P12" s="147" t="n">
        <v>-290.027322900155</v>
      </c>
      <c r="Q12" s="1205" t="n">
        <v>-19998.7589660254</v>
      </c>
    </row>
    <row r="13" customFormat="false" ht="12.75" hidden="false" customHeight="true" outlineLevel="0" collapsed="false">
      <c r="A13" s="1275" t="s">
        <v>1244</v>
      </c>
      <c r="B13" s="1209"/>
      <c r="C13" s="1203" t="n">
        <v>865.133152941315</v>
      </c>
      <c r="D13" s="1203" t="n">
        <v>9.479663</v>
      </c>
      <c r="E13" s="1203" t="n">
        <v>0.182447609652959</v>
      </c>
      <c r="F13" s="83" t="n">
        <v>-1.30638416293399</v>
      </c>
      <c r="G13" s="83" t="n">
        <v>-1.12393655328103</v>
      </c>
      <c r="H13" s="83" t="n">
        <v>-0.393169389601365</v>
      </c>
      <c r="I13" s="1204" t="n">
        <v>-0.143641273668546</v>
      </c>
      <c r="J13" s="147" t="n">
        <v>-2.84699598498385</v>
      </c>
      <c r="K13" s="83" t="n">
        <v>157.841475785671</v>
      </c>
      <c r="L13" s="83" t="n">
        <v>-1130.19624983168</v>
      </c>
      <c r="M13" s="83" t="n">
        <v>-972.354774046011</v>
      </c>
      <c r="N13" s="83" t="n">
        <v>-340.143873665841</v>
      </c>
      <c r="O13" s="1204" t="n">
        <v>-122.907157114107</v>
      </c>
      <c r="P13" s="147" t="n">
        <v>-26.9885625</v>
      </c>
      <c r="Q13" s="1205" t="n">
        <v>5362.11268019519</v>
      </c>
    </row>
    <row r="14" customFormat="false" ht="12.75" hidden="false" customHeight="true" outlineLevel="0" collapsed="false">
      <c r="A14" s="1208" t="s">
        <v>1245</v>
      </c>
      <c r="B14" s="1209"/>
      <c r="C14" s="1203" t="n">
        <v>6998.97049384462</v>
      </c>
      <c r="D14" s="1203" t="n">
        <v>29.397486</v>
      </c>
      <c r="E14" s="1203" t="n">
        <v>0.0502181356818717</v>
      </c>
      <c r="F14" s="83" t="n">
        <v>-0.0438765230335717</v>
      </c>
      <c r="G14" s="83" t="n">
        <v>0.00634161264829999</v>
      </c>
      <c r="H14" s="83" t="n">
        <v>0.00038842792960998</v>
      </c>
      <c r="I14" s="1204" t="n">
        <v>0.963341219962203</v>
      </c>
      <c r="J14" s="147" t="n">
        <v>-2.75860733125275</v>
      </c>
      <c r="K14" s="83" t="n">
        <v>351.475249893306</v>
      </c>
      <c r="L14" s="83" t="n">
        <v>-307.090490084463</v>
      </c>
      <c r="M14" s="83" t="n">
        <v>44.3847598088435</v>
      </c>
      <c r="N14" s="83" t="n">
        <v>2.7185956183254</v>
      </c>
      <c r="O14" s="1204" t="n">
        <v>6714.07696399268</v>
      </c>
      <c r="P14" s="147" t="n">
        <v>-81.0961204</v>
      </c>
      <c r="Q14" s="1205" t="n">
        <v>-24493.6420630728</v>
      </c>
    </row>
    <row r="15" customFormat="false" ht="12.75" hidden="false" customHeight="true" outlineLevel="0" collapsed="false">
      <c r="A15" s="1208" t="s">
        <v>1246</v>
      </c>
      <c r="B15" s="1209"/>
      <c r="C15" s="1203" t="n">
        <v>94.4252936131406</v>
      </c>
      <c r="D15" s="1203" t="n">
        <v>63.5448421262626</v>
      </c>
      <c r="E15" s="1203" t="n">
        <v>0.22995724323668</v>
      </c>
      <c r="F15" s="83" t="n">
        <v>-0.0594951909770795</v>
      </c>
      <c r="G15" s="83" t="n">
        <v>0.170462052259601</v>
      </c>
      <c r="H15" s="83" t="n">
        <v>0.000289987581822418</v>
      </c>
      <c r="I15" s="1204" t="n">
        <v>0.0855516826605145</v>
      </c>
      <c r="J15" s="147" t="n">
        <v>-2.41977512029423</v>
      </c>
      <c r="K15" s="83" t="n">
        <v>21.7137802110919</v>
      </c>
      <c r="L15" s="83" t="n">
        <v>-5.6178508765806</v>
      </c>
      <c r="M15" s="83" t="n">
        <v>16.0959293345113</v>
      </c>
      <c r="N15" s="83" t="n">
        <v>0.0273821625577465</v>
      </c>
      <c r="O15" s="1204" t="n">
        <v>2.6418745860188</v>
      </c>
      <c r="P15" s="147" t="n">
        <v>-153.764228000155</v>
      </c>
      <c r="Q15" s="1205" t="n">
        <v>494.996487029247</v>
      </c>
    </row>
    <row r="16" customFormat="false" ht="12.75" hidden="false" customHeight="true" outlineLevel="0" collapsed="false">
      <c r="A16" s="1208" t="s">
        <v>1247</v>
      </c>
      <c r="B16" s="1209"/>
      <c r="C16" s="1203" t="n">
        <v>430.517929484089</v>
      </c>
      <c r="D16" s="1203" t="n">
        <v>6.068597</v>
      </c>
      <c r="E16" s="1203" t="n">
        <v>0.199624766578834</v>
      </c>
      <c r="F16" s="83" t="n">
        <v>-0.17673406185827</v>
      </c>
      <c r="G16" s="83" t="n">
        <v>0.0228907047205636</v>
      </c>
      <c r="H16" s="83" t="n">
        <v>0.000137380473162883</v>
      </c>
      <c r="I16" s="1204" t="n">
        <v>1.57857733497558</v>
      </c>
      <c r="J16" s="147" t="n">
        <v>-3.92948623874678</v>
      </c>
      <c r="K16" s="83" t="n">
        <v>85.9420411812643</v>
      </c>
      <c r="L16" s="83" t="n">
        <v>-76.0871823805356</v>
      </c>
      <c r="M16" s="83" t="n">
        <v>9.85485880072871</v>
      </c>
      <c r="N16" s="83" t="n">
        <v>0.0591447568576287</v>
      </c>
      <c r="O16" s="1204" t="n">
        <v>670.026096104898</v>
      </c>
      <c r="P16" s="147" t="n">
        <v>-23.8464684</v>
      </c>
      <c r="Q16" s="1205" t="n">
        <v>-2405.67664796245</v>
      </c>
    </row>
    <row r="17" customFormat="false" ht="13.5" hidden="false" customHeight="true" outlineLevel="0" collapsed="false">
      <c r="A17" s="1208" t="s">
        <v>1248</v>
      </c>
      <c r="B17" s="1209"/>
      <c r="C17" s="1203" t="n">
        <v>276.765874329639</v>
      </c>
      <c r="D17" s="1203" t="n">
        <v>0.97007</v>
      </c>
      <c r="E17" s="1203" t="n">
        <v>0.0624673407547231</v>
      </c>
      <c r="F17" s="83" t="n">
        <v>-0.118516067118145</v>
      </c>
      <c r="G17" s="83" t="n">
        <v>-0.0560487263634221</v>
      </c>
      <c r="H17" s="83" t="n">
        <v>-0.12092701146383</v>
      </c>
      <c r="I17" s="1204" t="n">
        <v>-0.838535750942068</v>
      </c>
      <c r="J17" s="147" t="n">
        <v>-4.46559897739338</v>
      </c>
      <c r="K17" s="83" t="n">
        <v>17.2888281810284</v>
      </c>
      <c r="L17" s="83" t="n">
        <v>-32.8012029380636</v>
      </c>
      <c r="M17" s="83" t="n">
        <v>-15.5123747570352</v>
      </c>
      <c r="N17" s="83" t="n">
        <v>-33.4684700578572</v>
      </c>
      <c r="O17" s="1204" t="n">
        <v>-231.264641890225</v>
      </c>
      <c r="P17" s="147" t="n">
        <v>-4.3319436</v>
      </c>
      <c r="Q17" s="1205" t="n">
        <v>1043.4505777854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199</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49</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0</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1</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2</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3</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4</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5</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56</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57</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row>
    <row r="32" customFormat="false" ht="12.75" hidden="false" customHeight="true" outlineLevel="0" collapsed="false">
      <c r="A32" s="721" t="s">
        <v>1258</v>
      </c>
    </row>
    <row r="33" customFormat="false" ht="16.5" hidden="false" customHeight="true" outlineLevel="0" collapsed="false">
      <c r="A33" s="1279" t="s">
        <v>1259</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2</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1" t="s">
        <v>86</v>
      </c>
      <c r="O1" s="1227"/>
    </row>
    <row r="2" customFormat="false" ht="15.75" hidden="false" customHeight="true" outlineLevel="0" collapsed="false">
      <c r="A2" s="4" t="s">
        <v>1261</v>
      </c>
      <c r="N2" s="111" t="s">
        <v>88</v>
      </c>
      <c r="O2" s="1227"/>
    </row>
    <row r="3" customFormat="false" ht="15.75" hidden="false" customHeight="true" outlineLevel="0" collapsed="false">
      <c r="A3" s="4" t="s">
        <v>219</v>
      </c>
      <c r="N3" s="111" t="s">
        <v>89</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c r="O5" s="1282"/>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c r="O8" s="1282"/>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c r="O9" s="1183"/>
    </row>
    <row r="10" customFormat="false" ht="17.25" hidden="false" customHeight="true" outlineLevel="0" collapsed="false">
      <c r="A10" s="1286" t="s">
        <v>1265</v>
      </c>
      <c r="B10" s="1198"/>
      <c r="C10" s="1231" t="n">
        <v>19434.0109224662</v>
      </c>
      <c r="D10" s="1233" t="n">
        <v>0.00177586421186499</v>
      </c>
      <c r="E10" s="1234" t="n">
        <v>-0.015211622100787</v>
      </c>
      <c r="F10" s="1234" t="n">
        <v>-0.013435757888922</v>
      </c>
      <c r="G10" s="1234" t="n">
        <v>-0.00208493802428456</v>
      </c>
      <c r="H10" s="1236" t="n">
        <v>-0.029073334540084</v>
      </c>
      <c r="I10" s="1237" t="n">
        <v>34.512164490201</v>
      </c>
      <c r="J10" s="1238" t="n">
        <v>-295.622830055124</v>
      </c>
      <c r="K10" s="1238" t="n">
        <v>-261.110665564923</v>
      </c>
      <c r="L10" s="1238" t="n">
        <v>-40.5187083366113</v>
      </c>
      <c r="M10" s="1236" t="n">
        <v>-565.011501004507</v>
      </c>
      <c r="N10" s="1241" t="n">
        <v>3177.68320798882</v>
      </c>
      <c r="O10" s="1183"/>
    </row>
    <row r="11" customFormat="false" ht="15.75" hidden="false" customHeight="true" outlineLevel="0" collapsed="false">
      <c r="A11" s="1287" t="s">
        <v>1266</v>
      </c>
      <c r="B11" s="1288"/>
      <c r="C11" s="1243" t="n">
        <v>18864.1069719654</v>
      </c>
      <c r="D11" s="1289" t="n">
        <v>0.000143967443038193</v>
      </c>
      <c r="E11" s="83" t="n">
        <v>-4.7518814504825E-005</v>
      </c>
      <c r="F11" s="83" t="n">
        <v>9.64486285333677E-005</v>
      </c>
      <c r="G11" s="165" t="s">
        <v>384</v>
      </c>
      <c r="H11" s="147" t="n">
        <v>-0.0418969442804263</v>
      </c>
      <c r="I11" s="1245" t="n">
        <v>2.7158172459528</v>
      </c>
      <c r="J11" s="1246" t="n">
        <v>-0.8964</v>
      </c>
      <c r="K11" s="83" t="n">
        <v>1.8194172459528</v>
      </c>
      <c r="L11" s="1290" t="s">
        <v>384</v>
      </c>
      <c r="M11" s="1249" t="n">
        <v>-790.348438704434</v>
      </c>
      <c r="N11" s="1250" t="n">
        <v>2891.2730786811</v>
      </c>
      <c r="O11" s="1183"/>
    </row>
    <row r="12" customFormat="false" ht="15.75" hidden="false" customHeight="true" outlineLevel="0" collapsed="false">
      <c r="A12" s="1291" t="s">
        <v>1267</v>
      </c>
      <c r="B12" s="1292"/>
      <c r="C12" s="1251" t="n">
        <v>569.903950500831</v>
      </c>
      <c r="D12" s="1293" t="n">
        <v>0.0557924668118297</v>
      </c>
      <c r="E12" s="83" t="n">
        <v>-0.517151056412433</v>
      </c>
      <c r="F12" s="83" t="n">
        <v>-0.461358589600604</v>
      </c>
      <c r="G12" s="83" t="n">
        <v>-0.0710974337008956</v>
      </c>
      <c r="H12" s="147" t="n">
        <v>0.3953945879861</v>
      </c>
      <c r="I12" s="1253" t="n">
        <v>31.7963472442482</v>
      </c>
      <c r="J12" s="1254" t="n">
        <v>-294.726430055124</v>
      </c>
      <c r="K12" s="83" t="n">
        <v>-262.930082810875</v>
      </c>
      <c r="L12" s="1254" t="n">
        <v>-40.5187083366113</v>
      </c>
      <c r="M12" s="1294" t="n">
        <v>225.336937699927</v>
      </c>
      <c r="N12" s="1250" t="n">
        <v>286.41012930772</v>
      </c>
      <c r="O12" s="1183"/>
    </row>
    <row r="13" customFormat="false" ht="15.75" hidden="false" customHeight="true" outlineLevel="0" collapsed="false">
      <c r="A13" s="1208" t="s">
        <v>1268</v>
      </c>
      <c r="B13" s="1295"/>
      <c r="C13" s="1258" t="n">
        <v>115.108833681878</v>
      </c>
      <c r="D13" s="1293" t="n">
        <v>0.0270622197329172</v>
      </c>
      <c r="E13" s="83" t="n">
        <v>-1.81535686097064</v>
      </c>
      <c r="F13" s="83" t="n">
        <v>-1.78829464123773</v>
      </c>
      <c r="G13" s="83" t="n">
        <v>-0.278622155874046</v>
      </c>
      <c r="H13" s="147" t="n">
        <v>-0.536980519140622</v>
      </c>
      <c r="I13" s="1260" t="n">
        <v>3.11510055029882</v>
      </c>
      <c r="J13" s="1261" t="n">
        <v>-208.963610982727</v>
      </c>
      <c r="K13" s="83" t="n">
        <v>-205.848510432428</v>
      </c>
      <c r="L13" s="1261" t="n">
        <v>-32.071871400592</v>
      </c>
      <c r="M13" s="1263" t="n">
        <v>-61.8112012681666</v>
      </c>
      <c r="N13" s="1250" t="n">
        <v>1099.01580470435</v>
      </c>
      <c r="O13" s="1183"/>
    </row>
    <row r="14" customFormat="false" ht="15.75" hidden="false" customHeight="true" outlineLevel="0" collapsed="false">
      <c r="A14" s="1208" t="s">
        <v>1269</v>
      </c>
      <c r="B14" s="1295"/>
      <c r="C14" s="1258" t="n">
        <v>106.693171052321</v>
      </c>
      <c r="D14" s="1293" t="n">
        <v>0.0899291964626307</v>
      </c>
      <c r="E14" s="83" t="n">
        <v>-0.269085512505444</v>
      </c>
      <c r="F14" s="83" t="n">
        <v>-0.179156316042813</v>
      </c>
      <c r="G14" s="83" t="n">
        <v>-0.0242104543111601</v>
      </c>
      <c r="H14" s="147" t="n">
        <v>1.74298759676175</v>
      </c>
      <c r="I14" s="1260" t="n">
        <v>9.5948311407852</v>
      </c>
      <c r="J14" s="1261" t="n">
        <v>-28.7095866134447</v>
      </c>
      <c r="K14" s="83" t="n">
        <v>-19.1147554726595</v>
      </c>
      <c r="L14" s="1261" t="n">
        <v>-2.583090143075</v>
      </c>
      <c r="M14" s="1263" t="n">
        <v>185.964873803375</v>
      </c>
      <c r="N14" s="1250" t="n">
        <v>-602.312436688016</v>
      </c>
      <c r="O14" s="1183"/>
    </row>
    <row r="15" customFormat="false" ht="15.75" hidden="false" customHeight="true" outlineLevel="0" collapsed="false">
      <c r="A15" s="1208" t="s">
        <v>1270</v>
      </c>
      <c r="B15" s="1295"/>
      <c r="C15" s="1258" t="n">
        <v>175.850761258396</v>
      </c>
      <c r="D15" s="1293" t="n">
        <v>0.0845602799597676</v>
      </c>
      <c r="E15" s="83" t="n">
        <v>-0.242006413472366</v>
      </c>
      <c r="F15" s="83" t="n">
        <v>-0.157446133512598</v>
      </c>
      <c r="G15" s="83" t="n">
        <v>-0.0327416590843819</v>
      </c>
      <c r="H15" s="147" t="n">
        <v>1.46681357897361</v>
      </c>
      <c r="I15" s="1260" t="n">
        <v>14.8699896031482</v>
      </c>
      <c r="J15" s="1261" t="n">
        <v>-42.5570120385296</v>
      </c>
      <c r="K15" s="83" t="n">
        <v>-27.6870224353814</v>
      </c>
      <c r="L15" s="1261" t="n">
        <v>-5.75764567485143</v>
      </c>
      <c r="M15" s="1263" t="n">
        <v>257.940284486662</v>
      </c>
      <c r="N15" s="1250" t="n">
        <v>-823.150593380241</v>
      </c>
      <c r="O15" s="1183"/>
    </row>
    <row r="16" customFormat="false" ht="15.75" hidden="false" customHeight="true" outlineLevel="0" collapsed="false">
      <c r="A16" s="1208" t="s">
        <v>1271</v>
      </c>
      <c r="B16" s="1295"/>
      <c r="C16" s="1258" t="n">
        <v>53.6662350815535</v>
      </c>
      <c r="D16" s="1293" t="n">
        <v>0.0636069243527412</v>
      </c>
      <c r="E16" s="83" t="n">
        <v>-0.217659946901319</v>
      </c>
      <c r="F16" s="83" t="n">
        <v>-0.154053022548578</v>
      </c>
      <c r="G16" s="165" t="s">
        <v>489</v>
      </c>
      <c r="H16" s="147" t="n">
        <v>2.40863432319257</v>
      </c>
      <c r="I16" s="1260" t="n">
        <v>3.4135441551288</v>
      </c>
      <c r="J16" s="1261" t="n">
        <v>-11.6809898782446</v>
      </c>
      <c r="K16" s="83" t="n">
        <v>-8.26744572311584</v>
      </c>
      <c r="L16" s="1296" t="s">
        <v>489</v>
      </c>
      <c r="M16" s="1263" t="n">
        <v>129.262335813951</v>
      </c>
      <c r="N16" s="1250" t="n">
        <v>-443.647930333063</v>
      </c>
      <c r="O16" s="1183"/>
    </row>
    <row r="17" customFormat="false" ht="16.5" hidden="false" customHeight="true" outlineLevel="0" collapsed="false">
      <c r="A17" s="1208" t="s">
        <v>1272</v>
      </c>
      <c r="B17" s="1295"/>
      <c r="C17" s="1258" t="n">
        <v>118.584949426682</v>
      </c>
      <c r="D17" s="1293" t="n">
        <v>0.00677052019475371</v>
      </c>
      <c r="E17" s="83" t="n">
        <v>-0.0237402010608328</v>
      </c>
      <c r="F17" s="83" t="n">
        <v>-0.0169696808660791</v>
      </c>
      <c r="G17" s="83" t="n">
        <v>-0.000894726679952985</v>
      </c>
      <c r="H17" s="147" t="n">
        <v>-2.41193639259198</v>
      </c>
      <c r="I17" s="1260" t="n">
        <v>0.8028817948872</v>
      </c>
      <c r="J17" s="1261" t="n">
        <v>-2.81523054217813</v>
      </c>
      <c r="K17" s="83" t="n">
        <v>-2.01234874729093</v>
      </c>
      <c r="L17" s="1261" t="n">
        <v>-0.106101118092928</v>
      </c>
      <c r="M17" s="1263" t="n">
        <v>-286.019355135895</v>
      </c>
      <c r="N17" s="1250" t="n">
        <v>1056.50528500469</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3</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4</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2</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1" t="s">
        <v>86</v>
      </c>
    </row>
    <row r="2" customFormat="false" ht="15.75" hidden="false" customHeight="true" outlineLevel="0" collapsed="false">
      <c r="A2" s="4" t="s">
        <v>1284</v>
      </c>
      <c r="N2" s="111" t="s">
        <v>88</v>
      </c>
    </row>
    <row r="3" customFormat="false" ht="15.75" hidden="false" customHeight="true" outlineLevel="0" collapsed="false">
      <c r="A3" s="4" t="s">
        <v>219</v>
      </c>
      <c r="N3" s="111" t="s">
        <v>89</v>
      </c>
    </row>
    <row r="4" customFormat="false" ht="12" hidden="false" customHeight="true" outlineLevel="0" collapsed="false">
      <c r="N4" s="1227"/>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85</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286</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3.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287</v>
      </c>
      <c r="B10" s="1198"/>
      <c r="C10" s="1231" t="n">
        <v>17838.9975751852</v>
      </c>
      <c r="D10" s="1233" t="n">
        <v>0.0302865315549882</v>
      </c>
      <c r="E10" s="1234" t="n">
        <v>-0.136169851884862</v>
      </c>
      <c r="F10" s="1234" t="n">
        <v>-0.105883320329874</v>
      </c>
      <c r="G10" s="1234" t="n">
        <v>-0.0198180417627914</v>
      </c>
      <c r="H10" s="1236" t="n">
        <v>-0.372935627478568</v>
      </c>
      <c r="I10" s="1237" t="n">
        <v>540.281362970205</v>
      </c>
      <c r="J10" s="1238" t="n">
        <v>-2429.13365758739</v>
      </c>
      <c r="K10" s="1239" t="n">
        <v>-1888.85229461719</v>
      </c>
      <c r="L10" s="1238" t="n">
        <v>-353.533998951355</v>
      </c>
      <c r="M10" s="1236" t="n">
        <v>-6652.79775429036</v>
      </c>
      <c r="N10" s="1241" t="n">
        <v>32615.6748421493</v>
      </c>
    </row>
    <row r="11" customFormat="false" ht="13.5" hidden="false" customHeight="true" outlineLevel="0" collapsed="false">
      <c r="A11" s="1242" t="s">
        <v>1288</v>
      </c>
      <c r="B11" s="1304"/>
      <c r="C11" s="1305" t="n">
        <v>13802.9285425709</v>
      </c>
      <c r="D11" s="1203" t="n">
        <v>0.00139038226133028</v>
      </c>
      <c r="E11" s="165" t="s">
        <v>1289</v>
      </c>
      <c r="F11" s="83" t="n">
        <v>0.00139038226133028</v>
      </c>
      <c r="G11" s="165" t="s">
        <v>385</v>
      </c>
      <c r="H11" s="147" t="n">
        <v>-0.0675176418864455</v>
      </c>
      <c r="I11" s="83" t="n">
        <v>19.191347</v>
      </c>
      <c r="J11" s="165" t="s">
        <v>1289</v>
      </c>
      <c r="K11" s="83" t="n">
        <v>19.191347</v>
      </c>
      <c r="L11" s="165" t="s">
        <v>385</v>
      </c>
      <c r="M11" s="147" t="n">
        <v>-931.941186321501</v>
      </c>
      <c r="N11" s="1205" t="n">
        <v>3346.74941084551</v>
      </c>
    </row>
    <row r="12" customFormat="false" ht="12.75" hidden="false" customHeight="true" outlineLevel="0" collapsed="false">
      <c r="A12" s="1206" t="s">
        <v>1290</v>
      </c>
      <c r="B12" s="1209"/>
      <c r="C12" s="1258" t="n">
        <v>4036.06903261431</v>
      </c>
      <c r="D12" s="1203" t="n">
        <v>0.129108301111658</v>
      </c>
      <c r="E12" s="83" t="n">
        <v>-0.601856320582791</v>
      </c>
      <c r="F12" s="83" t="n">
        <v>-0.472748019471134</v>
      </c>
      <c r="G12" s="83" t="n">
        <v>-0.0875936452262212</v>
      </c>
      <c r="H12" s="147" t="n">
        <v>-1.41743278465761</v>
      </c>
      <c r="I12" s="83" t="n">
        <v>521.090015970205</v>
      </c>
      <c r="J12" s="83" t="n">
        <v>-2429.13365758739</v>
      </c>
      <c r="K12" s="83" t="n">
        <v>-1908.04364161719</v>
      </c>
      <c r="L12" s="83" t="n">
        <v>-353.533998951355</v>
      </c>
      <c r="M12" s="147" t="n">
        <v>-5720.85656796886</v>
      </c>
      <c r="N12" s="1205" t="n">
        <v>29268.9254313038</v>
      </c>
    </row>
    <row r="13" customFormat="false" ht="12.75" hidden="false" customHeight="true" outlineLevel="0" collapsed="false">
      <c r="A13" s="1208" t="s">
        <v>1291</v>
      </c>
      <c r="B13" s="1209"/>
      <c r="C13" s="1258" t="n">
        <v>644.841755296903</v>
      </c>
      <c r="D13" s="1203" t="n">
        <v>0.0832583987260719</v>
      </c>
      <c r="E13" s="83" t="n">
        <v>-2.69184337874755</v>
      </c>
      <c r="F13" s="83" t="n">
        <v>-2.60858498002148</v>
      </c>
      <c r="G13" s="83" t="n">
        <v>-0.539133291215548</v>
      </c>
      <c r="H13" s="147" t="n">
        <v>-0.897522958167399</v>
      </c>
      <c r="I13" s="83" t="n">
        <v>53.6884919777297</v>
      </c>
      <c r="J13" s="83" t="n">
        <v>-1735.81300933592</v>
      </c>
      <c r="K13" s="83" t="n">
        <v>-1682.12451735819</v>
      </c>
      <c r="L13" s="83" t="n">
        <v>-347.655657846431</v>
      </c>
      <c r="M13" s="147" t="n">
        <v>-578.760279763934</v>
      </c>
      <c r="N13" s="1205" t="n">
        <v>9564.6483348847</v>
      </c>
    </row>
    <row r="14" customFormat="false" ht="12.75" hidden="false" customHeight="true" outlineLevel="0" collapsed="false">
      <c r="A14" s="1208" t="s">
        <v>1292</v>
      </c>
      <c r="B14" s="1209"/>
      <c r="C14" s="1258" t="n">
        <v>1762.03718130308</v>
      </c>
      <c r="D14" s="1203" t="n">
        <v>0.179535556695984</v>
      </c>
      <c r="E14" s="83" t="n">
        <v>-0.290779151958487</v>
      </c>
      <c r="F14" s="83" t="n">
        <v>-0.111243595262503</v>
      </c>
      <c r="G14" s="83" t="n">
        <v>-0.00185632302343622</v>
      </c>
      <c r="H14" s="147" t="n">
        <v>-1.22493025156293</v>
      </c>
      <c r="I14" s="83" t="n">
        <v>316.348326264272</v>
      </c>
      <c r="J14" s="83" t="n">
        <v>-512.363677298633</v>
      </c>
      <c r="K14" s="83" t="n">
        <v>-196.015351034361</v>
      </c>
      <c r="L14" s="83" t="n">
        <v>-3.27091018780358</v>
      </c>
      <c r="M14" s="147" t="n">
        <v>-2158.37264775682</v>
      </c>
      <c r="N14" s="1205" t="n">
        <v>8644.74933292293</v>
      </c>
    </row>
    <row r="15" customFormat="false" ht="12.75" hidden="false" customHeight="true" outlineLevel="0" collapsed="false">
      <c r="A15" s="1208" t="s">
        <v>1293</v>
      </c>
      <c r="B15" s="1209"/>
      <c r="C15" s="1258" t="n">
        <v>1535.47882536307</v>
      </c>
      <c r="D15" s="1203" t="n">
        <v>0.0836879432611711</v>
      </c>
      <c r="E15" s="83" t="n">
        <v>-0.0937558261248629</v>
      </c>
      <c r="F15" s="83" t="n">
        <v>-0.0100678828636917</v>
      </c>
      <c r="G15" s="83" t="n">
        <v>-0.00121582479597403</v>
      </c>
      <c r="H15" s="147" t="n">
        <v>-1.79194987469975</v>
      </c>
      <c r="I15" s="83" t="n">
        <v>128.501064815715</v>
      </c>
      <c r="J15" s="83" t="n">
        <v>-143.960085769149</v>
      </c>
      <c r="K15" s="83" t="n">
        <v>-15.4590209534344</v>
      </c>
      <c r="L15" s="83" t="n">
        <v>-1.8668732295695</v>
      </c>
      <c r="M15" s="147" t="n">
        <v>-2751.50108871348</v>
      </c>
      <c r="N15" s="1205" t="n">
        <v>10152.3656039538</v>
      </c>
    </row>
    <row r="16" customFormat="false" ht="12.75" hidden="false" customHeight="true" outlineLevel="0" collapsed="false">
      <c r="A16" s="1208" t="s">
        <v>1294</v>
      </c>
      <c r="B16" s="1209"/>
      <c r="C16" s="1258" t="n">
        <v>55.897230997189</v>
      </c>
      <c r="D16" s="1203" t="n">
        <v>0.311947501813578</v>
      </c>
      <c r="E16" s="83" t="n">
        <v>-0.33405617282507</v>
      </c>
      <c r="F16" s="83" t="n">
        <v>-0.0221086710114919</v>
      </c>
      <c r="G16" s="83" t="n">
        <v>2.73895499416955E-005</v>
      </c>
      <c r="H16" s="147" t="n">
        <v>-3.42959703340088</v>
      </c>
      <c r="I16" s="83" t="n">
        <v>17.4370015678696</v>
      </c>
      <c r="J16" s="83" t="n">
        <v>-18.6728150584398</v>
      </c>
      <c r="K16" s="83" t="n">
        <v>-1.23581349057022</v>
      </c>
      <c r="L16" s="83" t="n">
        <v>0.001531</v>
      </c>
      <c r="M16" s="147" t="n">
        <v>-191.704977603283</v>
      </c>
      <c r="N16" s="1205" t="n">
        <v>707.443953677464</v>
      </c>
    </row>
    <row r="17" customFormat="false" ht="13.5" hidden="false" customHeight="true" outlineLevel="0" collapsed="false">
      <c r="A17" s="1208" t="s">
        <v>1295</v>
      </c>
      <c r="B17" s="1209"/>
      <c r="C17" s="1258" t="n">
        <v>37.8140396540564</v>
      </c>
      <c r="D17" s="1203" t="n">
        <v>0.135270692880604</v>
      </c>
      <c r="E17" s="83" t="n">
        <v>-0.484583776102535</v>
      </c>
      <c r="F17" s="83" t="n">
        <v>-0.349313083221932</v>
      </c>
      <c r="G17" s="83" t="n">
        <v>-0.0196246868713513</v>
      </c>
      <c r="H17" s="147" t="n">
        <v>-1.07149552129373</v>
      </c>
      <c r="I17" s="83" t="n">
        <v>5.11513134461884</v>
      </c>
      <c r="J17" s="83" t="n">
        <v>-18.3240701252537</v>
      </c>
      <c r="K17" s="83" t="n">
        <v>-13.2089387806348</v>
      </c>
      <c r="L17" s="83" t="n">
        <v>-0.74208868755172</v>
      </c>
      <c r="M17" s="147" t="n">
        <v>-40.5175741313451</v>
      </c>
      <c r="N17" s="1205" t="n">
        <v>199.71820586495</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27</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296</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1</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297</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298</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299</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0</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78</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1</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2</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3</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9</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2</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1</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1" t="s">
        <v>86</v>
      </c>
    </row>
    <row r="2" customFormat="false" ht="15.75" hidden="false" customHeight="true" outlineLevel="0" collapsed="false">
      <c r="A2" s="4" t="s">
        <v>1305</v>
      </c>
      <c r="N2" s="111" t="s">
        <v>88</v>
      </c>
    </row>
    <row r="3" customFormat="false" ht="15.75" hidden="false" customHeight="true" outlineLevel="0" collapsed="false">
      <c r="A3" s="4" t="s">
        <v>219</v>
      </c>
      <c r="N3" s="111" t="s">
        <v>89</v>
      </c>
    </row>
    <row r="5" customFormat="false" ht="48" hidden="false" customHeight="true" outlineLevel="0" collapsed="false">
      <c r="A5" s="1223" t="s">
        <v>90</v>
      </c>
      <c r="B5" s="1223"/>
      <c r="C5" s="1281" t="s">
        <v>451</v>
      </c>
      <c r="D5" s="1281" t="s">
        <v>1171</v>
      </c>
      <c r="E5" s="1281"/>
      <c r="F5" s="1281"/>
      <c r="G5" s="1281"/>
      <c r="H5" s="1281"/>
      <c r="I5" s="1185" t="s">
        <v>1172</v>
      </c>
      <c r="J5" s="1185"/>
      <c r="K5" s="1185"/>
      <c r="L5" s="1185"/>
      <c r="M5" s="1185"/>
      <c r="N5" s="1185" t="s">
        <v>1262</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5.95" hidden="false" customHeight="true" outlineLevel="0" collapsed="false">
      <c r="A9" s="1186"/>
      <c r="B9" s="1274"/>
      <c r="C9" s="1188"/>
      <c r="D9" s="1285" t="s">
        <v>1191</v>
      </c>
      <c r="E9" s="1285"/>
      <c r="F9" s="1285"/>
      <c r="G9" s="1285"/>
      <c r="H9" s="1285"/>
      <c r="I9" s="1188" t="s">
        <v>245</v>
      </c>
      <c r="J9" s="1188"/>
      <c r="K9" s="1188"/>
      <c r="L9" s="1188"/>
      <c r="M9" s="1188"/>
      <c r="N9" s="1196" t="s">
        <v>98</v>
      </c>
    </row>
    <row r="10" customFormat="false" ht="14.25" hidden="false" customHeight="true" outlineLevel="0" collapsed="false">
      <c r="A10" s="1197" t="s">
        <v>1306</v>
      </c>
      <c r="B10" s="1311"/>
      <c r="C10" s="1233" t="n">
        <v>11136.1093518487</v>
      </c>
      <c r="D10" s="1233" t="n">
        <v>0.017793695580886</v>
      </c>
      <c r="E10" s="1234" t="n">
        <v>-0.0175564916975695</v>
      </c>
      <c r="F10" s="1234" t="n">
        <v>0.000237203883316508</v>
      </c>
      <c r="G10" s="1234" t="n">
        <v>0.00268251313483865</v>
      </c>
      <c r="H10" s="1234" t="n">
        <v>0.0367335646273874</v>
      </c>
      <c r="I10" s="1232" t="n">
        <v>198.152539762254</v>
      </c>
      <c r="J10" s="1234" t="n">
        <v>-195.511011378958</v>
      </c>
      <c r="K10" s="1312" t="n">
        <v>2.64152838329579</v>
      </c>
      <c r="L10" s="1234" t="n">
        <v>29.8727596073336</v>
      </c>
      <c r="M10" s="1236" t="n">
        <v>409.068992573786</v>
      </c>
      <c r="N10" s="1313" t="n">
        <v>-1619.13869540286</v>
      </c>
    </row>
    <row r="11" customFormat="false" ht="13.5" hidden="false" customHeight="true" outlineLevel="0" collapsed="false">
      <c r="A11" s="1242" t="s">
        <v>1307</v>
      </c>
      <c r="B11" s="1314"/>
      <c r="C11" s="336" t="n">
        <v>10591.7917844837</v>
      </c>
      <c r="D11" s="1315"/>
      <c r="E11" s="1316"/>
      <c r="F11" s="1316"/>
      <c r="G11" s="1316"/>
      <c r="H11" s="1316"/>
      <c r="I11" s="1317"/>
      <c r="J11" s="1316"/>
      <c r="K11" s="1316"/>
      <c r="L11" s="1316"/>
      <c r="M11" s="1318"/>
      <c r="N11" s="1319"/>
    </row>
    <row r="12" customFormat="false" ht="13.5" hidden="false" customHeight="true" outlineLevel="0" collapsed="false">
      <c r="A12" s="1206" t="s">
        <v>1308</v>
      </c>
      <c r="B12" s="1320"/>
      <c r="C12" s="1293" t="n">
        <v>544.317567364951</v>
      </c>
      <c r="D12" s="1203" t="n">
        <v>0.364038479818891</v>
      </c>
      <c r="E12" s="83" t="n">
        <v>-0.35918556207074</v>
      </c>
      <c r="F12" s="83" t="n">
        <v>0.00485291774815108</v>
      </c>
      <c r="G12" s="83" t="n">
        <v>0.0548811234440734</v>
      </c>
      <c r="H12" s="147" t="n">
        <v>0.751526346199141</v>
      </c>
      <c r="I12" s="83" t="n">
        <v>198.152539762254</v>
      </c>
      <c r="J12" s="83" t="n">
        <v>-195.511011378958</v>
      </c>
      <c r="K12" s="83" t="n">
        <v>2.64152838329579</v>
      </c>
      <c r="L12" s="83" t="n">
        <v>29.8727596073336</v>
      </c>
      <c r="M12" s="147" t="n">
        <v>409.068992573786</v>
      </c>
      <c r="N12" s="1205" t="n">
        <v>-1619.13869540286</v>
      </c>
    </row>
    <row r="13" customFormat="false" ht="12.75" hidden="false" customHeight="true" outlineLevel="0" collapsed="false">
      <c r="A13" s="1208" t="s">
        <v>1309</v>
      </c>
      <c r="B13" s="1321"/>
      <c r="C13" s="1322" t="n">
        <v>178.402458536637</v>
      </c>
      <c r="D13" s="1203" t="n">
        <v>0.391962845266801</v>
      </c>
      <c r="E13" s="83" t="n">
        <v>-0.851203974223903</v>
      </c>
      <c r="F13" s="83" t="n">
        <v>-0.459241128957101</v>
      </c>
      <c r="G13" s="83" t="n">
        <v>-0.0576942121547434</v>
      </c>
      <c r="H13" s="147" t="n">
        <v>-0.0191726156398031</v>
      </c>
      <c r="I13" s="83" t="n">
        <v>69.9271352506127</v>
      </c>
      <c r="J13" s="83" t="n">
        <v>-151.8568817177</v>
      </c>
      <c r="K13" s="83" t="n">
        <v>-81.9297464670876</v>
      </c>
      <c r="L13" s="83" t="n">
        <v>-10.2927892917405</v>
      </c>
      <c r="M13" s="147" t="n">
        <v>-3.42044176671885</v>
      </c>
      <c r="N13" s="1205" t="n">
        <v>350.690917593672</v>
      </c>
    </row>
    <row r="14" customFormat="false" ht="12.75" hidden="false" customHeight="true" outlineLevel="0" collapsed="false">
      <c r="A14" s="1208" t="s">
        <v>1310</v>
      </c>
      <c r="B14" s="1321"/>
      <c r="C14" s="1322" t="n">
        <v>173.514508595695</v>
      </c>
      <c r="D14" s="1203" t="n">
        <v>0.671585479475249</v>
      </c>
      <c r="E14" s="83" t="n">
        <v>-0.0999208326154348</v>
      </c>
      <c r="F14" s="83" t="n">
        <v>0.571664646859814</v>
      </c>
      <c r="G14" s="83" t="n">
        <v>0.226682361621162</v>
      </c>
      <c r="H14" s="147" t="n">
        <v>2.3883386004755</v>
      </c>
      <c r="I14" s="83" t="n">
        <v>116.529824451152</v>
      </c>
      <c r="J14" s="83" t="n">
        <v>-17.3377141697399</v>
      </c>
      <c r="K14" s="83" t="n">
        <v>99.1921102814121</v>
      </c>
      <c r="L14" s="83" t="n">
        <v>39.3326785840076</v>
      </c>
      <c r="M14" s="147" t="n">
        <v>414.411398621637</v>
      </c>
      <c r="N14" s="1205" t="n">
        <v>-2027.43268745254</v>
      </c>
    </row>
    <row r="15" customFormat="false" ht="12.75" hidden="false" customHeight="true" outlineLevel="0" collapsed="false">
      <c r="A15" s="1208" t="s">
        <v>1311</v>
      </c>
      <c r="B15" s="1321"/>
      <c r="C15" s="1322" t="n">
        <v>140.44664855152</v>
      </c>
      <c r="D15" s="1203" t="n">
        <v>0.0805415266826843</v>
      </c>
      <c r="E15" s="83" t="n">
        <v>-0.143929408602737</v>
      </c>
      <c r="F15" s="83" t="n">
        <v>-0.0633878819200528</v>
      </c>
      <c r="G15" s="83" t="n">
        <v>0.00558343919020177</v>
      </c>
      <c r="H15" s="147" t="n">
        <v>0.0190206019253769</v>
      </c>
      <c r="I15" s="83" t="n">
        <v>11.3117874918059</v>
      </c>
      <c r="J15" s="83" t="n">
        <v>-20.2144030662568</v>
      </c>
      <c r="K15" s="83" t="n">
        <v>-8.90261557445091</v>
      </c>
      <c r="L15" s="83" t="n">
        <v>0.784175321655053</v>
      </c>
      <c r="M15" s="147" t="n">
        <v>2.67137979385177</v>
      </c>
      <c r="N15" s="1205" t="n">
        <v>19.9725550161283</v>
      </c>
    </row>
    <row r="16" customFormat="false" ht="12.75" hidden="false" customHeight="true" outlineLevel="0" collapsed="false">
      <c r="A16" s="1208" t="s">
        <v>1312</v>
      </c>
      <c r="B16" s="1321"/>
      <c r="C16" s="1322" t="n">
        <v>44.9102984014091</v>
      </c>
      <c r="D16" s="1203" t="n">
        <v>0.000135201611339974</v>
      </c>
      <c r="E16" s="165" t="s">
        <v>385</v>
      </c>
      <c r="F16" s="83" t="n">
        <v>0.000135201611339974</v>
      </c>
      <c r="G16" s="83" t="n">
        <v>3.88534386022139E-005</v>
      </c>
      <c r="H16" s="147" t="n">
        <v>-0.119226103496927</v>
      </c>
      <c r="I16" s="83" t="n">
        <v>0.00607194470962955</v>
      </c>
      <c r="J16" s="165" t="s">
        <v>385</v>
      </c>
      <c r="K16" s="83" t="n">
        <v>0.00607194470962955</v>
      </c>
      <c r="L16" s="83" t="n">
        <v>0.00174491952154625</v>
      </c>
      <c r="M16" s="147" t="n">
        <v>-5.35447988528425</v>
      </c>
      <c r="N16" s="1205" t="n">
        <v>19.6044310771946</v>
      </c>
    </row>
    <row r="17" customFormat="false" ht="13.5" hidden="false" customHeight="true" outlineLevel="0" collapsed="false">
      <c r="A17" s="1208" t="s">
        <v>1313</v>
      </c>
      <c r="B17" s="1321"/>
      <c r="C17" s="1322" t="n">
        <v>7.04365327968977</v>
      </c>
      <c r="D17" s="1203" t="n">
        <v>0.0536256696596066</v>
      </c>
      <c r="E17" s="83" t="n">
        <v>-0.866313570949887</v>
      </c>
      <c r="F17" s="83" t="n">
        <v>-0.812687901290281</v>
      </c>
      <c r="G17" s="83" t="n">
        <v>0.00666558560247534</v>
      </c>
      <c r="H17" s="147" t="n">
        <v>0.108059806477914</v>
      </c>
      <c r="I17" s="83" t="n">
        <v>0.377720623973448</v>
      </c>
      <c r="J17" s="83" t="n">
        <v>-6.10201242526093</v>
      </c>
      <c r="K17" s="83" t="n">
        <v>-5.72429180128748</v>
      </c>
      <c r="L17" s="83" t="n">
        <v>0.0469500738899283</v>
      </c>
      <c r="M17" s="147" t="n">
        <v>0.761135810300804</v>
      </c>
      <c r="N17" s="1205" t="n">
        <v>18.0260883626881</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4</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5</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6</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2</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1</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1" t="s">
        <v>86</v>
      </c>
    </row>
    <row r="2" customFormat="false" ht="19.5" hidden="false" customHeight="true" outlineLevel="0" collapsed="false">
      <c r="A2" s="4" t="s">
        <v>1319</v>
      </c>
      <c r="D2" s="111" t="s">
        <v>88</v>
      </c>
    </row>
    <row r="3" customFormat="false" ht="15.75" hidden="false" customHeight="true" outlineLevel="0" collapsed="false">
      <c r="A3" s="4" t="s">
        <v>219</v>
      </c>
      <c r="D3" s="111" t="s">
        <v>89</v>
      </c>
    </row>
    <row r="4" customFormat="false" ht="16.5" hidden="false" customHeight="true" outlineLevel="0" collapsed="false">
      <c r="D4" s="1227"/>
    </row>
    <row r="5" customFormat="false" ht="29.25" hidden="false" customHeight="true" outlineLevel="0" collapsed="false">
      <c r="A5" s="1223" t="s">
        <v>90</v>
      </c>
      <c r="B5" s="1185" t="s">
        <v>451</v>
      </c>
      <c r="C5" s="1185" t="s">
        <v>370</v>
      </c>
      <c r="D5" s="1273" t="s">
        <v>1320</v>
      </c>
    </row>
    <row r="6" customFormat="false" ht="15" hidden="false" customHeight="true" outlineLevel="0" collapsed="false">
      <c r="A6" s="1326" t="s">
        <v>1321</v>
      </c>
      <c r="B6" s="1327" t="s">
        <v>1322</v>
      </c>
      <c r="C6" s="1327" t="s">
        <v>1323</v>
      </c>
      <c r="D6" s="1327" t="s">
        <v>1324</v>
      </c>
    </row>
    <row r="7" customFormat="false" ht="35.1" hidden="true" customHeight="true" outlineLevel="0" collapsed="false">
      <c r="A7" s="1326"/>
      <c r="B7" s="1327"/>
      <c r="C7" s="1327"/>
      <c r="D7" s="1327"/>
    </row>
    <row r="8" customFormat="false" ht="15.75" hidden="false" customHeight="true" outlineLevel="0" collapsed="false">
      <c r="A8" s="1326"/>
      <c r="B8" s="1328" t="s">
        <v>1325</v>
      </c>
      <c r="C8" s="1328" t="s">
        <v>1326</v>
      </c>
      <c r="D8" s="1328" t="s">
        <v>98</v>
      </c>
    </row>
    <row r="9" customFormat="false" ht="14.25" hidden="false" customHeight="true" outlineLevel="0" collapsed="false">
      <c r="A9" s="1329" t="s">
        <v>1327</v>
      </c>
      <c r="B9" s="1330" t="n">
        <v>5.68405790849839</v>
      </c>
      <c r="C9" s="1330" t="n">
        <v>0.0107735668047958</v>
      </c>
      <c r="D9" s="1330" t="n">
        <v>0.0962304790849839</v>
      </c>
    </row>
    <row r="10" customFormat="false" ht="14.25" hidden="false" customHeight="true" outlineLevel="0" collapsed="false">
      <c r="A10" s="1331" t="s">
        <v>1328</v>
      </c>
      <c r="B10" s="1332" t="n">
        <v>5.68405790849839</v>
      </c>
      <c r="C10" s="1332" t="n">
        <v>0.0107735668047958</v>
      </c>
      <c r="D10" s="1332" t="n">
        <v>0.0962304790849839</v>
      </c>
    </row>
    <row r="11" customFormat="false" ht="12.75" hidden="false" customHeight="true" outlineLevel="0" collapsed="false">
      <c r="A11" s="1333" t="s">
        <v>1133</v>
      </c>
      <c r="B11" s="1334" t="n">
        <v>4.77951</v>
      </c>
      <c r="C11" s="752" t="n">
        <v>0.0116081697990722</v>
      </c>
      <c r="D11" s="127" t="n">
        <v>0.087185</v>
      </c>
    </row>
    <row r="12" customFormat="false" ht="13.5" hidden="false" customHeight="true" outlineLevel="0" collapsed="false">
      <c r="A12" s="1333" t="s">
        <v>1134</v>
      </c>
      <c r="B12" s="1334" t="n">
        <v>0.904547908498385</v>
      </c>
      <c r="C12" s="752" t="n">
        <v>0.00636363636363636</v>
      </c>
      <c r="D12" s="127" t="n">
        <v>0.00904547908498385</v>
      </c>
    </row>
    <row r="13" customFormat="false" ht="12.75" hidden="false" customHeight="true" outlineLevel="0" collapsed="false">
      <c r="A13" s="1335" t="s">
        <v>1329</v>
      </c>
      <c r="B13" s="1336"/>
      <c r="C13" s="1337"/>
      <c r="D13" s="1332" t="s">
        <v>131</v>
      </c>
    </row>
    <row r="14" customFormat="false" ht="12.75" hidden="false" customHeight="true" outlineLevel="0" collapsed="false">
      <c r="A14" s="1338" t="s">
        <v>1152</v>
      </c>
      <c r="B14" s="334" t="s">
        <v>252</v>
      </c>
      <c r="C14" s="1339" t="s">
        <v>252</v>
      </c>
      <c r="D14" s="1340" t="s">
        <v>252</v>
      </c>
    </row>
    <row r="15" customFormat="false" ht="12.75" hidden="false" customHeight="true" outlineLevel="0" collapsed="false">
      <c r="A15" s="1338" t="s">
        <v>1153</v>
      </c>
      <c r="B15" s="334" t="s">
        <v>252</v>
      </c>
      <c r="C15" s="1339" t="s">
        <v>252</v>
      </c>
      <c r="D15" s="1340" t="s">
        <v>252</v>
      </c>
    </row>
    <row r="16" customFormat="false" ht="12.75" hidden="false" customHeight="true" outlineLevel="0" collapsed="false">
      <c r="A16" s="1338" t="s">
        <v>1154</v>
      </c>
      <c r="B16" s="334" t="s">
        <v>296</v>
      </c>
      <c r="C16" s="1339" t="s">
        <v>173</v>
      </c>
      <c r="D16" s="1340" t="s">
        <v>173</v>
      </c>
    </row>
    <row r="17" customFormat="false" ht="12.75" hidden="false" customHeight="true" outlineLevel="0" collapsed="false">
      <c r="A17" s="1338" t="s">
        <v>1155</v>
      </c>
      <c r="B17" s="334" t="s">
        <v>252</v>
      </c>
      <c r="C17" s="1339" t="s">
        <v>252</v>
      </c>
      <c r="D17" s="1340" t="s">
        <v>252</v>
      </c>
    </row>
    <row r="18" customFormat="false" ht="12.75" hidden="false" customHeight="true" outlineLevel="0" collapsed="false">
      <c r="A18" s="1338" t="s">
        <v>1156</v>
      </c>
      <c r="B18" s="334" t="s">
        <v>252</v>
      </c>
      <c r="C18" s="1339"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4" t="s">
        <v>1330</v>
      </c>
      <c r="B20" s="703"/>
      <c r="C20" s="703"/>
      <c r="D20" s="703"/>
    </row>
    <row r="21" customFormat="false" ht="12.75" hidden="false" customHeight="true" outlineLevel="0" collapsed="false">
      <c r="A21" s="1264" t="s">
        <v>1331</v>
      </c>
      <c r="B21" s="703"/>
      <c r="C21" s="703"/>
      <c r="D21" s="703"/>
    </row>
    <row r="22" customFormat="false" ht="14.25" hidden="false" customHeight="true" outlineLevel="0" collapsed="false">
      <c r="A22" s="1341" t="s">
        <v>1332</v>
      </c>
      <c r="B22" s="703"/>
      <c r="C22" s="703"/>
      <c r="D22" s="703"/>
    </row>
    <row r="23" customFormat="false" ht="14.25" hidden="false" customHeight="true" outlineLevel="0" collapsed="false">
      <c r="A23" s="1323" t="s">
        <v>1333</v>
      </c>
      <c r="B23" s="703"/>
      <c r="C23" s="703"/>
      <c r="D23" s="703"/>
    </row>
    <row r="24" customFormat="false" ht="14.25" hidden="false" customHeight="true" outlineLevel="0" collapsed="false">
      <c r="A24" s="1264" t="s">
        <v>1334</v>
      </c>
      <c r="B24" s="703"/>
      <c r="C24" s="703"/>
      <c r="D24" s="703"/>
    </row>
    <row r="25" customFormat="false" ht="13.5" hidden="false" customHeight="true" outlineLevel="0" collapsed="false">
      <c r="A25" s="1264" t="s">
        <v>1335</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3" t="s">
        <v>442</v>
      </c>
      <c r="B27" s="1223"/>
      <c r="C27" s="1223"/>
      <c r="D27" s="1343"/>
    </row>
    <row r="28" customFormat="false" ht="28.5" hidden="false" customHeight="true" outlineLevel="0" collapsed="false">
      <c r="A28" s="1226" t="s">
        <v>1211</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6</v>
      </c>
      <c r="G1" s="111" t="s">
        <v>86</v>
      </c>
    </row>
    <row r="2" customFormat="false" ht="19.5" hidden="false" customHeight="true" outlineLevel="0" collapsed="false">
      <c r="A2" s="4" t="s">
        <v>1337</v>
      </c>
      <c r="G2" s="111" t="s">
        <v>88</v>
      </c>
    </row>
    <row r="3" customFormat="false" ht="15" hidden="false" customHeight="true" outlineLevel="0" collapsed="false">
      <c r="A3" s="4" t="s">
        <v>219</v>
      </c>
      <c r="G3" s="111" t="s">
        <v>89</v>
      </c>
    </row>
    <row r="4" customFormat="false" ht="13.5" hidden="false" customHeight="true" outlineLevel="0" collapsed="false"/>
    <row r="5" customFormat="false" ht="38.25" hidden="false" customHeight="true" outlineLevel="0" collapsed="false">
      <c r="A5" s="1184" t="s">
        <v>90</v>
      </c>
      <c r="B5" s="1184"/>
      <c r="C5" s="1273" t="s">
        <v>451</v>
      </c>
      <c r="D5" s="1185" t="s">
        <v>1338</v>
      </c>
      <c r="E5" s="1185"/>
      <c r="F5" s="1344" t="s">
        <v>1339</v>
      </c>
      <c r="G5" s="1344"/>
    </row>
    <row r="6" customFormat="false" ht="16.5" hidden="false" customHeight="true" outlineLevel="0" collapsed="false">
      <c r="A6" s="1186" t="s">
        <v>1340</v>
      </c>
      <c r="B6" s="1230" t="s">
        <v>1341</v>
      </c>
      <c r="C6" s="1345" t="s">
        <v>1342</v>
      </c>
      <c r="D6" s="1346" t="s">
        <v>1343</v>
      </c>
      <c r="E6" s="1347" t="s">
        <v>1344</v>
      </c>
      <c r="F6" s="1348" t="s">
        <v>1345</v>
      </c>
      <c r="G6" s="1349" t="s">
        <v>1346</v>
      </c>
    </row>
    <row r="7" customFormat="false" ht="15" hidden="false" customHeight="true" outlineLevel="0" collapsed="false">
      <c r="A7" s="1186"/>
      <c r="B7" s="1230"/>
      <c r="C7" s="1350" t="s">
        <v>1347</v>
      </c>
      <c r="D7" s="1351" t="s">
        <v>1348</v>
      </c>
      <c r="E7" s="1352" t="s">
        <v>1349</v>
      </c>
      <c r="F7" s="1353" t="s">
        <v>98</v>
      </c>
      <c r="G7" s="1353"/>
    </row>
    <row r="8" customFormat="false" ht="14.25" hidden="false" customHeight="true" outlineLevel="0" collapsed="false">
      <c r="A8" s="1354" t="s">
        <v>1350</v>
      </c>
      <c r="B8" s="55"/>
      <c r="C8" s="55"/>
      <c r="D8" s="55"/>
      <c r="E8" s="55"/>
      <c r="F8" s="1355" t="n">
        <v>4.54151747055067</v>
      </c>
      <c r="G8" s="1355" t="n">
        <v>2.193</v>
      </c>
    </row>
    <row r="9" customFormat="false" ht="14.25" hidden="false" customHeight="true" outlineLevel="0" collapsed="false">
      <c r="A9" s="1354" t="s">
        <v>1351</v>
      </c>
      <c r="B9" s="1336"/>
      <c r="C9" s="1336"/>
      <c r="D9" s="1332" t="n">
        <v>0.436282313570372</v>
      </c>
      <c r="E9" s="1332" t="s">
        <v>387</v>
      </c>
      <c r="F9" s="1332" t="n">
        <v>4.25713428718791</v>
      </c>
      <c r="G9" s="1332" t="s">
        <v>387</v>
      </c>
    </row>
    <row r="10" customFormat="false" ht="12.75" hidden="false" customHeight="true" outlineLevel="0" collapsed="false">
      <c r="A10" s="1356" t="s">
        <v>1352</v>
      </c>
      <c r="B10" s="55"/>
      <c r="C10" s="1357" t="n">
        <v>5104.67245746094</v>
      </c>
      <c r="D10" s="147" t="n">
        <v>0.514178047107125</v>
      </c>
      <c r="E10" s="866" t="s">
        <v>385</v>
      </c>
      <c r="F10" s="147" t="n">
        <v>4.12454509546954</v>
      </c>
      <c r="G10" s="866" t="s">
        <v>385</v>
      </c>
    </row>
    <row r="11" customFormat="false" ht="13.5" hidden="false" customHeight="true" outlineLevel="0" collapsed="false">
      <c r="A11" s="1356" t="s">
        <v>1353</v>
      </c>
      <c r="B11" s="55"/>
      <c r="C11" s="1357" t="n">
        <v>1104.80560575245</v>
      </c>
      <c r="D11" s="147" t="n">
        <v>0.0763708472740315</v>
      </c>
      <c r="E11" s="866" t="s">
        <v>385</v>
      </c>
      <c r="F11" s="147" t="n">
        <v>0.132589191718365</v>
      </c>
      <c r="G11" s="866" t="s">
        <v>385</v>
      </c>
    </row>
    <row r="12" customFormat="false" ht="15.75" hidden="false" customHeight="true" outlineLevel="0" collapsed="false">
      <c r="A12" s="1354" t="s">
        <v>1141</v>
      </c>
      <c r="B12" s="1336"/>
      <c r="C12" s="1336"/>
      <c r="D12" s="1332" t="n">
        <v>1.03392469703778</v>
      </c>
      <c r="E12" s="1332" t="n">
        <v>12.5290538188234</v>
      </c>
      <c r="F12" s="1332" t="n">
        <v>0.28438318336276</v>
      </c>
      <c r="G12" s="1332" t="n">
        <v>2.193</v>
      </c>
    </row>
    <row r="13" customFormat="false" ht="12.75" hidden="false" customHeight="true" outlineLevel="0" collapsed="false">
      <c r="A13" s="1358" t="s">
        <v>1354</v>
      </c>
      <c r="B13" s="55"/>
      <c r="C13" s="1340" t="n">
        <v>164.894819440559</v>
      </c>
      <c r="D13" s="1340" t="n">
        <v>1.09749425299943</v>
      </c>
      <c r="E13" s="1340" t="n">
        <v>12.3533292732358</v>
      </c>
      <c r="F13" s="1340" t="n">
        <v>0.28438318336276</v>
      </c>
      <c r="G13" s="1340" t="n">
        <v>2.037</v>
      </c>
    </row>
    <row r="14" customFormat="false" ht="13.5" hidden="false" customHeight="true" outlineLevel="0" collapsed="false">
      <c r="A14" s="1358" t="s">
        <v>1355</v>
      </c>
      <c r="B14" s="55"/>
      <c r="C14" s="1340" t="n">
        <v>10.13835</v>
      </c>
      <c r="D14" s="1340" t="s">
        <v>385</v>
      </c>
      <c r="E14" s="1340" t="n">
        <v>15.3871192057879</v>
      </c>
      <c r="F14" s="1340" t="s">
        <v>385</v>
      </c>
      <c r="G14" s="1340" t="n">
        <v>0.156</v>
      </c>
    </row>
    <row r="15" customFormat="false" ht="12.75" hidden="false" customHeight="true" outlineLevel="0" collapsed="false">
      <c r="A15" s="1354" t="s">
        <v>1356</v>
      </c>
      <c r="B15" s="1336"/>
      <c r="C15" s="1336"/>
      <c r="D15" s="1336"/>
      <c r="E15" s="1336"/>
      <c r="F15" s="1332" t="s">
        <v>131</v>
      </c>
      <c r="G15" s="1332" t="s">
        <v>131</v>
      </c>
    </row>
    <row r="16" customFormat="false" ht="12.75" hidden="false" customHeight="true" outlineLevel="0" collapsed="false">
      <c r="A16" s="1356" t="s">
        <v>1152</v>
      </c>
      <c r="B16" s="55"/>
      <c r="C16" s="1359" t="s">
        <v>252</v>
      </c>
      <c r="D16" s="1340" t="s">
        <v>252</v>
      </c>
      <c r="E16" s="1340" t="s">
        <v>252</v>
      </c>
      <c r="F16" s="866" t="s">
        <v>252</v>
      </c>
      <c r="G16" s="866" t="s">
        <v>252</v>
      </c>
    </row>
    <row r="17" customFormat="false" ht="15.75" hidden="false" customHeight="true" outlineLevel="0" collapsed="false">
      <c r="A17" s="1356" t="s">
        <v>1352</v>
      </c>
      <c r="B17" s="55"/>
      <c r="C17" s="1360" t="s">
        <v>252</v>
      </c>
      <c r="D17" s="1340" t="s">
        <v>252</v>
      </c>
      <c r="E17" s="1340" t="s">
        <v>252</v>
      </c>
      <c r="F17" s="866" t="s">
        <v>252</v>
      </c>
      <c r="G17" s="866" t="s">
        <v>252</v>
      </c>
    </row>
    <row r="18" customFormat="false" ht="13.5" hidden="false" customHeight="true" outlineLevel="0" collapsed="false">
      <c r="A18" s="1356" t="s">
        <v>1353</v>
      </c>
      <c r="B18" s="55"/>
      <c r="C18" s="1359" t="s">
        <v>252</v>
      </c>
      <c r="D18" s="1340" t="s">
        <v>252</v>
      </c>
      <c r="E18" s="1340" t="s">
        <v>252</v>
      </c>
      <c r="F18" s="866" t="s">
        <v>252</v>
      </c>
      <c r="G18" s="866" t="s">
        <v>252</v>
      </c>
    </row>
    <row r="19" customFormat="false" ht="12.75" hidden="false" customHeight="true" outlineLevel="0" collapsed="false">
      <c r="A19" s="1356" t="s">
        <v>1153</v>
      </c>
      <c r="B19" s="55"/>
      <c r="C19" s="1359" t="s">
        <v>252</v>
      </c>
      <c r="D19" s="1340" t="s">
        <v>252</v>
      </c>
      <c r="E19" s="1340" t="s">
        <v>252</v>
      </c>
      <c r="F19" s="866" t="s">
        <v>252</v>
      </c>
      <c r="G19" s="866" t="s">
        <v>252</v>
      </c>
    </row>
    <row r="20" customFormat="false" ht="12.75" hidden="false" customHeight="true" outlineLevel="0" collapsed="false">
      <c r="A20" s="1356" t="s">
        <v>1352</v>
      </c>
      <c r="B20" s="55"/>
      <c r="C20" s="1360" t="s">
        <v>252</v>
      </c>
      <c r="D20" s="1340" t="s">
        <v>252</v>
      </c>
      <c r="E20" s="1340" t="s">
        <v>252</v>
      </c>
      <c r="F20" s="866" t="s">
        <v>252</v>
      </c>
      <c r="G20" s="866" t="s">
        <v>252</v>
      </c>
    </row>
    <row r="21" customFormat="false" ht="15.75" hidden="false" customHeight="true" outlineLevel="0" collapsed="false">
      <c r="A21" s="1356" t="s">
        <v>1353</v>
      </c>
      <c r="B21" s="55"/>
      <c r="C21" s="1359" t="s">
        <v>252</v>
      </c>
      <c r="D21" s="1340" t="s">
        <v>252</v>
      </c>
      <c r="E21" s="1340" t="s">
        <v>252</v>
      </c>
      <c r="F21" s="866" t="s">
        <v>252</v>
      </c>
      <c r="G21" s="866" t="s">
        <v>252</v>
      </c>
    </row>
    <row r="22" customFormat="false" ht="12.75" hidden="false" customHeight="true" outlineLevel="0" collapsed="false">
      <c r="A22" s="1356" t="s">
        <v>1154</v>
      </c>
      <c r="B22" s="55"/>
      <c r="C22" s="1359" t="s">
        <v>296</v>
      </c>
      <c r="D22" s="1340" t="s">
        <v>173</v>
      </c>
      <c r="E22" s="1340" t="s">
        <v>173</v>
      </c>
      <c r="F22" s="866" t="s">
        <v>173</v>
      </c>
      <c r="G22" s="866" t="s">
        <v>173</v>
      </c>
    </row>
    <row r="23" customFormat="false" ht="13.5" hidden="false" customHeight="true" outlineLevel="0" collapsed="false">
      <c r="A23" s="1356" t="s">
        <v>1352</v>
      </c>
      <c r="B23" s="55"/>
      <c r="C23" s="1360" t="s">
        <v>296</v>
      </c>
      <c r="D23" s="1340" t="s">
        <v>173</v>
      </c>
      <c r="E23" s="1340" t="s">
        <v>173</v>
      </c>
      <c r="F23" s="866" t="s">
        <v>173</v>
      </c>
      <c r="G23" s="866" t="s">
        <v>173</v>
      </c>
    </row>
    <row r="24" customFormat="false" ht="12.75" hidden="false" customHeight="true" outlineLevel="0" collapsed="false">
      <c r="A24" s="1356" t="s">
        <v>1353</v>
      </c>
      <c r="B24" s="55"/>
      <c r="C24" s="1359" t="s">
        <v>296</v>
      </c>
      <c r="D24" s="1340" t="s">
        <v>173</v>
      </c>
      <c r="E24" s="1340" t="s">
        <v>173</v>
      </c>
      <c r="F24" s="866" t="s">
        <v>173</v>
      </c>
      <c r="G24" s="866" t="s">
        <v>173</v>
      </c>
    </row>
    <row r="25" customFormat="false" ht="12.75" hidden="false" customHeight="true" outlineLevel="0" collapsed="false">
      <c r="A25" s="1356" t="s">
        <v>1155</v>
      </c>
      <c r="B25" s="55"/>
      <c r="C25" s="1359" t="s">
        <v>252</v>
      </c>
      <c r="D25" s="1340" t="s">
        <v>252</v>
      </c>
      <c r="E25" s="1340" t="s">
        <v>252</v>
      </c>
      <c r="F25" s="866" t="s">
        <v>252</v>
      </c>
      <c r="G25" s="866" t="s">
        <v>252</v>
      </c>
    </row>
    <row r="26" customFormat="false" ht="15.75" hidden="false" customHeight="true" outlineLevel="0" collapsed="false">
      <c r="A26" s="1356" t="s">
        <v>1352</v>
      </c>
      <c r="B26" s="55"/>
      <c r="C26" s="1360" t="s">
        <v>252</v>
      </c>
      <c r="D26" s="1340" t="s">
        <v>252</v>
      </c>
      <c r="E26" s="1340" t="s">
        <v>252</v>
      </c>
      <c r="F26" s="866" t="s">
        <v>252</v>
      </c>
      <c r="G26" s="866" t="s">
        <v>252</v>
      </c>
    </row>
    <row r="27" customFormat="false" ht="13.5" hidden="false" customHeight="true" outlineLevel="0" collapsed="false">
      <c r="A27" s="1356" t="s">
        <v>1353</v>
      </c>
      <c r="B27" s="55"/>
      <c r="C27" s="1359" t="s">
        <v>252</v>
      </c>
      <c r="D27" s="1340" t="s">
        <v>252</v>
      </c>
      <c r="E27" s="1340" t="s">
        <v>252</v>
      </c>
      <c r="F27" s="866" t="s">
        <v>252</v>
      </c>
      <c r="G27" s="866" t="s">
        <v>252</v>
      </c>
    </row>
    <row r="28" customFormat="false" ht="12.75" hidden="false" customHeight="true" outlineLevel="0" collapsed="false">
      <c r="A28" s="1356" t="s">
        <v>1156</v>
      </c>
      <c r="B28" s="55"/>
      <c r="C28" s="1359" t="s">
        <v>252</v>
      </c>
      <c r="D28" s="1340" t="s">
        <v>252</v>
      </c>
      <c r="E28" s="1340" t="s">
        <v>252</v>
      </c>
      <c r="F28" s="866" t="s">
        <v>252</v>
      </c>
      <c r="G28" s="866" t="s">
        <v>252</v>
      </c>
    </row>
    <row r="29" customFormat="false" ht="12.75" hidden="false" customHeight="true" outlineLevel="0" collapsed="false">
      <c r="A29" s="1356" t="s">
        <v>1352</v>
      </c>
      <c r="B29" s="55"/>
      <c r="C29" s="1360" t="s">
        <v>252</v>
      </c>
      <c r="D29" s="1340" t="s">
        <v>252</v>
      </c>
      <c r="E29" s="1340" t="s">
        <v>252</v>
      </c>
      <c r="F29" s="866" t="s">
        <v>252</v>
      </c>
      <c r="G29" s="866" t="s">
        <v>252</v>
      </c>
    </row>
    <row r="30" customFormat="false" ht="15.75" hidden="false" customHeight="true" outlineLevel="0" collapsed="false">
      <c r="A30" s="1356" t="s">
        <v>1353</v>
      </c>
      <c r="B30" s="55"/>
      <c r="C30" s="1359" t="s">
        <v>252</v>
      </c>
      <c r="D30" s="1340" t="s">
        <v>252</v>
      </c>
      <c r="E30" s="1340" t="s">
        <v>252</v>
      </c>
      <c r="F30" s="866" t="s">
        <v>252</v>
      </c>
      <c r="G30" s="866"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7</v>
      </c>
      <c r="B32" s="1297"/>
      <c r="C32" s="1297"/>
      <c r="D32" s="1297"/>
      <c r="E32" s="1297"/>
      <c r="F32" s="1297"/>
      <c r="G32" s="1297"/>
    </row>
    <row r="33" customFormat="false" ht="13.5" hidden="false" customHeight="true" outlineLevel="0" collapsed="false">
      <c r="A33" s="1361" t="s">
        <v>1358</v>
      </c>
      <c r="B33" s="1297"/>
      <c r="C33" s="1297"/>
      <c r="D33" s="1297"/>
      <c r="E33" s="1297"/>
      <c r="F33" s="1297"/>
      <c r="G33" s="1297"/>
    </row>
    <row r="34" customFormat="false" ht="13.5" hidden="false" customHeight="true" outlineLevel="0" collapsed="false">
      <c r="A34" s="1361" t="s">
        <v>1359</v>
      </c>
      <c r="B34" s="1297"/>
      <c r="C34" s="1297"/>
      <c r="D34" s="1297"/>
      <c r="E34" s="1297"/>
      <c r="F34" s="1297"/>
      <c r="G34" s="1297"/>
    </row>
    <row r="35" customFormat="false" ht="13.5" hidden="false" customHeight="true" outlineLevel="0" collapsed="false">
      <c r="A35" s="1362" t="s">
        <v>1360</v>
      </c>
      <c r="B35" s="1297"/>
      <c r="C35" s="1297"/>
      <c r="D35" s="1297"/>
      <c r="E35" s="1297"/>
      <c r="F35" s="1297"/>
      <c r="G35" s="1297"/>
    </row>
    <row r="36" customFormat="false" ht="13.5" hidden="false" customHeight="true" outlineLevel="0" collapsed="false">
      <c r="A36" s="1323" t="s">
        <v>1361</v>
      </c>
      <c r="B36" s="1363"/>
      <c r="C36" s="1363"/>
      <c r="D36" s="1363"/>
      <c r="E36" s="1363"/>
      <c r="F36" s="1363"/>
      <c r="G36" s="1363"/>
      <c r="H36" s="264"/>
    </row>
    <row r="37" customFormat="false" ht="13.5" hidden="false" customHeight="true" outlineLevel="0" collapsed="false">
      <c r="A37" s="1323" t="s">
        <v>1362</v>
      </c>
      <c r="B37" s="1363"/>
      <c r="C37" s="1363"/>
      <c r="D37" s="1363"/>
      <c r="E37" s="1363"/>
      <c r="F37" s="1363"/>
      <c r="G37" s="1363"/>
    </row>
    <row r="38" customFormat="false" ht="13.5" hidden="false" customHeight="true" outlineLevel="0" collapsed="false">
      <c r="A38" s="1323" t="s">
        <v>1363</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2</v>
      </c>
      <c r="B40" s="1223"/>
      <c r="C40" s="1223"/>
      <c r="D40" s="1364"/>
      <c r="E40" s="1364"/>
      <c r="F40" s="1364"/>
      <c r="G40" s="1343"/>
    </row>
    <row r="41" customFormat="false" ht="29.25" hidden="false" customHeight="true" outlineLevel="0" collapsed="false">
      <c r="A41" s="1226" t="s">
        <v>1211</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4</v>
      </c>
      <c r="B1" s="178"/>
      <c r="C1" s="178"/>
      <c r="D1" s="111" t="s">
        <v>86</v>
      </c>
    </row>
    <row r="2" customFormat="false" ht="19.5" hidden="false" customHeight="true" outlineLevel="0" collapsed="false">
      <c r="A2" s="4" t="s">
        <v>1365</v>
      </c>
      <c r="B2" s="178"/>
      <c r="C2" s="178"/>
      <c r="D2" s="111" t="s">
        <v>88</v>
      </c>
    </row>
    <row r="3" customFormat="false" ht="15.75" hidden="false" customHeight="true" outlineLevel="0" collapsed="false">
      <c r="A3" s="4" t="s">
        <v>219</v>
      </c>
      <c r="B3" s="178"/>
      <c r="C3" s="178"/>
      <c r="D3" s="111" t="s">
        <v>89</v>
      </c>
    </row>
    <row r="4" customFormat="false" ht="13.5" hidden="false" customHeight="true" outlineLevel="0" collapsed="false"/>
    <row r="5" customFormat="false" ht="15.75" hidden="false" customHeight="true" outlineLevel="0" collapsed="false">
      <c r="A5" s="1223" t="s">
        <v>90</v>
      </c>
      <c r="B5" s="1273" t="s">
        <v>451</v>
      </c>
      <c r="C5" s="1273" t="s">
        <v>370</v>
      </c>
      <c r="D5" s="1365" t="s">
        <v>1320</v>
      </c>
    </row>
    <row r="6" customFormat="false" ht="12.75" hidden="false" customHeight="true" outlineLevel="0" collapsed="false">
      <c r="A6" s="1366" t="s">
        <v>1340</v>
      </c>
      <c r="B6" s="1327" t="s">
        <v>1366</v>
      </c>
      <c r="C6" s="1327" t="s">
        <v>1367</v>
      </c>
      <c r="D6" s="1367" t="s">
        <v>93</v>
      </c>
    </row>
    <row r="7" customFormat="false" ht="12.75" hidden="false" customHeight="true" outlineLevel="0" collapsed="false">
      <c r="A7" s="1366"/>
      <c r="B7" s="1327"/>
      <c r="C7" s="1327"/>
      <c r="D7" s="1367"/>
    </row>
    <row r="8" customFormat="false" ht="18" hidden="false" customHeight="true" outlineLevel="0" collapsed="false">
      <c r="A8" s="1366"/>
      <c r="B8" s="1188" t="s">
        <v>1368</v>
      </c>
      <c r="C8" s="1188" t="s">
        <v>1369</v>
      </c>
      <c r="D8" s="1196" t="s">
        <v>98</v>
      </c>
    </row>
    <row r="9" customFormat="false" ht="18" hidden="false" customHeight="true" outlineLevel="0" collapsed="false">
      <c r="A9" s="1354" t="s">
        <v>1370</v>
      </c>
      <c r="B9" s="1355" t="n">
        <v>9996.243456841</v>
      </c>
      <c r="C9" s="1355" t="n">
        <v>0.728201874015062</v>
      </c>
      <c r="D9" s="1355" t="n">
        <v>11.4388736288866</v>
      </c>
    </row>
    <row r="10" customFormat="false" ht="12.75" hidden="false" customHeight="true" outlineLevel="0" collapsed="false">
      <c r="A10" s="1354" t="s">
        <v>1135</v>
      </c>
      <c r="B10" s="1332" t="n">
        <v>9996.243456841</v>
      </c>
      <c r="C10" s="1332" t="n">
        <v>0.728201874015062</v>
      </c>
      <c r="D10" s="1332" t="n">
        <v>11.4388736288866</v>
      </c>
    </row>
    <row r="11" customFormat="false" ht="13.5" hidden="false" customHeight="true" outlineLevel="0" collapsed="false">
      <c r="A11" s="1368" t="s">
        <v>1371</v>
      </c>
      <c r="B11" s="1340" t="n">
        <v>9996.243456841</v>
      </c>
      <c r="C11" s="1340" t="n">
        <v>0.728201874015062</v>
      </c>
      <c r="D11" s="1340" t="n">
        <v>11.4388736288866</v>
      </c>
    </row>
    <row r="12" customFormat="false" ht="12.75" hidden="false" customHeight="true" outlineLevel="0" collapsed="false">
      <c r="A12" s="1356" t="s">
        <v>1372</v>
      </c>
      <c r="B12" s="1340" t="n">
        <v>105.544814275564</v>
      </c>
      <c r="C12" s="1340" t="n">
        <v>0.000282703362248889</v>
      </c>
      <c r="D12" s="1340" t="n">
        <v>4.68880875E-005</v>
      </c>
    </row>
    <row r="13" customFormat="false" ht="12.75" hidden="false" customHeight="true" outlineLevel="0" collapsed="false">
      <c r="A13" s="1356" t="s">
        <v>1373</v>
      </c>
      <c r="B13" s="1340" t="n">
        <v>9890.69864256543</v>
      </c>
      <c r="C13" s="1340" t="n">
        <v>0.735969585523684</v>
      </c>
      <c r="D13" s="1340" t="n">
        <v>11.4388267407991</v>
      </c>
    </row>
    <row r="14" customFormat="false" ht="12.75" hidden="false" customHeight="true" outlineLevel="0" collapsed="false">
      <c r="A14" s="1369" t="s">
        <v>1374</v>
      </c>
      <c r="B14" s="1340" t="n">
        <v>419.216382337405</v>
      </c>
      <c r="C14" s="1340" t="n">
        <v>0.487088207202646</v>
      </c>
      <c r="D14" s="1340" t="n">
        <v>0.320878416732823</v>
      </c>
    </row>
    <row r="15" customFormat="false" ht="12.75" hidden="false" customHeight="true" outlineLevel="0" collapsed="false">
      <c r="A15" s="1356" t="s">
        <v>1372</v>
      </c>
      <c r="B15" s="1334" t="n">
        <v>20.68026731</v>
      </c>
      <c r="C15" s="147" t="n">
        <v>0.00119793598372188</v>
      </c>
      <c r="D15" s="1334" t="n">
        <v>3.893E-005</v>
      </c>
    </row>
    <row r="16" customFormat="false" ht="12.75" hidden="false" customHeight="true" outlineLevel="0" collapsed="false">
      <c r="A16" s="1356" t="s">
        <v>1373</v>
      </c>
      <c r="B16" s="1334" t="n">
        <v>398.536115027405</v>
      </c>
      <c r="C16" s="147" t="n">
        <v>0.512301331718212</v>
      </c>
      <c r="D16" s="1334" t="n">
        <v>0.320839486732823</v>
      </c>
    </row>
    <row r="17" customFormat="false" ht="12.75" hidden="false" customHeight="true" outlineLevel="0" collapsed="false">
      <c r="A17" s="1369" t="s">
        <v>1375</v>
      </c>
      <c r="B17" s="1340" t="n">
        <v>9350.33155522689</v>
      </c>
      <c r="C17" s="1340" t="n">
        <v>0.71945026920592</v>
      </c>
      <c r="D17" s="1340" t="n">
        <v>10.5711548714712</v>
      </c>
    </row>
    <row r="18" customFormat="false" ht="12.75" hidden="false" customHeight="true" outlineLevel="0" collapsed="false">
      <c r="A18" s="1356" t="s">
        <v>1372</v>
      </c>
      <c r="B18" s="1334" t="n">
        <v>61.68345</v>
      </c>
      <c r="C18" s="147" t="n">
        <v>8.18973727961066E-005</v>
      </c>
      <c r="D18" s="1334" t="n">
        <v>7.93840535714286E-006</v>
      </c>
    </row>
    <row r="19" customFormat="false" ht="12.75" hidden="false" customHeight="true" outlineLevel="0" collapsed="false">
      <c r="A19" s="1356" t="s">
        <v>1373</v>
      </c>
      <c r="B19" s="1334" t="n">
        <v>9288.64810522689</v>
      </c>
      <c r="C19" s="147" t="n">
        <v>0.724227403886109</v>
      </c>
      <c r="D19" s="1334" t="n">
        <v>10.5711469330659</v>
      </c>
    </row>
    <row r="20" customFormat="false" ht="13.5" hidden="false" customHeight="true" outlineLevel="0" collapsed="false">
      <c r="A20" s="1369" t="s">
        <v>1376</v>
      </c>
      <c r="B20" s="1340" t="n">
        <v>32.594642652961</v>
      </c>
      <c r="C20" s="1340" t="n">
        <v>0.0689124296799367</v>
      </c>
      <c r="D20" s="1340" t="n">
        <v>0.00352970517391618</v>
      </c>
    </row>
    <row r="21" customFormat="false" ht="12.75" hidden="false" customHeight="true" outlineLevel="0" collapsed="false">
      <c r="A21" s="1356" t="s">
        <v>1372</v>
      </c>
      <c r="B21" s="1334" t="n">
        <v>22.7632869655636</v>
      </c>
      <c r="C21" s="147" t="n">
        <v>5.50228093989585E-007</v>
      </c>
      <c r="D21" s="1334" t="n">
        <v>1.96821428571429E-008</v>
      </c>
    </row>
    <row r="22" customFormat="false" ht="12.75" hidden="false" customHeight="true" outlineLevel="0" collapsed="false">
      <c r="A22" s="1356" t="s">
        <v>1373</v>
      </c>
      <c r="B22" s="1334" t="n">
        <v>9.83135568739744</v>
      </c>
      <c r="C22" s="147" t="n">
        <v>0.228469355212541</v>
      </c>
      <c r="D22" s="1334" t="n">
        <v>0.00352968549177332</v>
      </c>
    </row>
    <row r="23" customFormat="false" ht="12.75" hidden="false" customHeight="true" outlineLevel="0" collapsed="false">
      <c r="A23" s="1369" t="s">
        <v>1226</v>
      </c>
      <c r="B23" s="1340" t="n">
        <v>194.100876623742</v>
      </c>
      <c r="C23" s="1340" t="n">
        <v>1.78125486963955</v>
      </c>
      <c r="D23" s="1340" t="n">
        <v>0.543310635508689</v>
      </c>
    </row>
    <row r="24" customFormat="false" ht="12.75" hidden="false" customHeight="true" outlineLevel="0" collapsed="false">
      <c r="A24" s="1356" t="s">
        <v>1372</v>
      </c>
      <c r="B24" s="1334" t="n">
        <v>0.41781</v>
      </c>
      <c r="C24" s="866" t="s">
        <v>489</v>
      </c>
      <c r="D24" s="1370" t="s">
        <v>489</v>
      </c>
    </row>
    <row r="25" customFormat="false" ht="13.5" hidden="false" customHeight="true" outlineLevel="0" collapsed="false">
      <c r="A25" s="1356" t="s">
        <v>1373</v>
      </c>
      <c r="B25" s="1334" t="n">
        <v>193.683066623742</v>
      </c>
      <c r="C25" s="147" t="n">
        <v>1.7850973640303</v>
      </c>
      <c r="D25" s="1334" t="n">
        <v>0.543310635508689</v>
      </c>
    </row>
    <row r="26" customFormat="false" ht="12.75" hidden="false" customHeight="true" outlineLevel="0" collapsed="false">
      <c r="A26" s="1371" t="s">
        <v>1377</v>
      </c>
      <c r="B26" s="1336"/>
      <c r="C26" s="1336"/>
      <c r="D26" s="1336" t="s">
        <v>131</v>
      </c>
    </row>
    <row r="27" customFormat="false" ht="12.75" hidden="false" customHeight="true" outlineLevel="0" collapsed="false">
      <c r="A27" s="1372" t="s">
        <v>1152</v>
      </c>
      <c r="B27" s="1359" t="s">
        <v>252</v>
      </c>
      <c r="C27" s="866" t="s">
        <v>252</v>
      </c>
      <c r="D27" s="866" t="s">
        <v>252</v>
      </c>
    </row>
    <row r="28" customFormat="false" ht="12.75" hidden="false" customHeight="true" outlineLevel="0" collapsed="false">
      <c r="A28" s="1356" t="s">
        <v>1372</v>
      </c>
      <c r="B28" s="1340" t="s">
        <v>252</v>
      </c>
      <c r="C28" s="866" t="s">
        <v>252</v>
      </c>
      <c r="D28" s="1340" t="s">
        <v>252</v>
      </c>
    </row>
    <row r="29" customFormat="false" ht="12.75" hidden="false" customHeight="true" outlineLevel="0" collapsed="false">
      <c r="A29" s="1356" t="s">
        <v>1373</v>
      </c>
      <c r="B29" s="1340" t="s">
        <v>252</v>
      </c>
      <c r="C29" s="866" t="s">
        <v>252</v>
      </c>
      <c r="D29" s="1340" t="s">
        <v>252</v>
      </c>
    </row>
    <row r="30" customFormat="false" ht="12.75" hidden="false" customHeight="true" outlineLevel="0" collapsed="false">
      <c r="A30" s="1372" t="s">
        <v>1153</v>
      </c>
      <c r="B30" s="1359" t="s">
        <v>252</v>
      </c>
      <c r="C30" s="866" t="s">
        <v>252</v>
      </c>
      <c r="D30" s="866" t="s">
        <v>252</v>
      </c>
    </row>
    <row r="31" customFormat="false" ht="13.5" hidden="false" customHeight="true" outlineLevel="0" collapsed="false">
      <c r="A31" s="1356" t="s">
        <v>1372</v>
      </c>
      <c r="B31" s="1340" t="s">
        <v>252</v>
      </c>
      <c r="C31" s="866" t="s">
        <v>252</v>
      </c>
      <c r="D31" s="1340" t="s">
        <v>252</v>
      </c>
    </row>
    <row r="32" customFormat="false" ht="12.75" hidden="false" customHeight="true" outlineLevel="0" collapsed="false">
      <c r="A32" s="1356" t="s">
        <v>1373</v>
      </c>
      <c r="B32" s="1340" t="s">
        <v>252</v>
      </c>
      <c r="C32" s="866" t="s">
        <v>252</v>
      </c>
      <c r="D32" s="1340" t="s">
        <v>252</v>
      </c>
    </row>
    <row r="33" customFormat="false" ht="12.75" hidden="false" customHeight="true" outlineLevel="0" collapsed="false">
      <c r="A33" s="1372" t="s">
        <v>1154</v>
      </c>
      <c r="B33" s="1359" t="s">
        <v>296</v>
      </c>
      <c r="C33" s="866" t="s">
        <v>173</v>
      </c>
      <c r="D33" s="866" t="s">
        <v>173</v>
      </c>
    </row>
    <row r="34" customFormat="false" ht="12.75" hidden="false" customHeight="true" outlineLevel="0" collapsed="false">
      <c r="A34" s="1356" t="s">
        <v>1372</v>
      </c>
      <c r="B34" s="1340" t="s">
        <v>296</v>
      </c>
      <c r="C34" s="866" t="s">
        <v>173</v>
      </c>
      <c r="D34" s="1340" t="s">
        <v>173</v>
      </c>
    </row>
    <row r="35" customFormat="false" ht="12.75" hidden="false" customHeight="true" outlineLevel="0" collapsed="false">
      <c r="A35" s="1356" t="s">
        <v>1373</v>
      </c>
      <c r="B35" s="1340" t="s">
        <v>296</v>
      </c>
      <c r="C35" s="866" t="s">
        <v>173</v>
      </c>
      <c r="D35" s="1340" t="s">
        <v>173</v>
      </c>
    </row>
    <row r="36" customFormat="false" ht="12.75" hidden="false" customHeight="true" outlineLevel="0" collapsed="false">
      <c r="A36" s="1372" t="s">
        <v>1155</v>
      </c>
      <c r="B36" s="1359" t="s">
        <v>252</v>
      </c>
      <c r="C36" s="866" t="s">
        <v>252</v>
      </c>
      <c r="D36" s="866" t="s">
        <v>252</v>
      </c>
    </row>
    <row r="37" customFormat="false" ht="13.5" hidden="false" customHeight="true" outlineLevel="0" collapsed="false">
      <c r="A37" s="1356" t="s">
        <v>1372</v>
      </c>
      <c r="B37" s="1340" t="s">
        <v>252</v>
      </c>
      <c r="C37" s="866" t="s">
        <v>252</v>
      </c>
      <c r="D37" s="1340" t="s">
        <v>252</v>
      </c>
    </row>
    <row r="38" customFormat="false" ht="12.75" hidden="false" customHeight="true" outlineLevel="0" collapsed="false">
      <c r="A38" s="1356" t="s">
        <v>1373</v>
      </c>
      <c r="B38" s="1340" t="s">
        <v>252</v>
      </c>
      <c r="C38" s="866" t="s">
        <v>252</v>
      </c>
      <c r="D38" s="1340" t="s">
        <v>252</v>
      </c>
    </row>
    <row r="39" customFormat="false" ht="12.75" hidden="false" customHeight="true" outlineLevel="0" collapsed="false">
      <c r="A39" s="1372" t="s">
        <v>1156</v>
      </c>
      <c r="B39" s="1359" t="s">
        <v>252</v>
      </c>
      <c r="C39" s="866" t="s">
        <v>252</v>
      </c>
      <c r="D39" s="866" t="s">
        <v>252</v>
      </c>
    </row>
    <row r="40" customFormat="false" ht="12.75" hidden="false" customHeight="true" outlineLevel="0" collapsed="false">
      <c r="A40" s="1356" t="s">
        <v>1372</v>
      </c>
      <c r="B40" s="1340" t="s">
        <v>252</v>
      </c>
      <c r="C40" s="866" t="s">
        <v>252</v>
      </c>
      <c r="D40" s="1340" t="s">
        <v>252</v>
      </c>
    </row>
    <row r="41" customFormat="false" ht="12.75" hidden="false" customHeight="true" outlineLevel="0" collapsed="false">
      <c r="A41" s="1356" t="s">
        <v>1373</v>
      </c>
      <c r="B41" s="1340" t="s">
        <v>252</v>
      </c>
      <c r="C41" s="866"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8</v>
      </c>
      <c r="B43" s="1373"/>
      <c r="C43" s="1373"/>
      <c r="D43" s="1373"/>
    </row>
    <row r="44" customFormat="false" ht="29.25" hidden="false" customHeight="true" outlineLevel="0" collapsed="false">
      <c r="A44" s="1374" t="s">
        <v>1379</v>
      </c>
      <c r="B44" s="1374"/>
      <c r="C44" s="1374"/>
      <c r="D44" s="1374"/>
      <c r="E44" s="264"/>
    </row>
    <row r="45" customFormat="false" ht="12.75" hidden="false" customHeight="true" outlineLevel="0" collapsed="false">
      <c r="A45" s="1375" t="s">
        <v>1380</v>
      </c>
      <c r="B45" s="1297"/>
      <c r="C45" s="1297"/>
      <c r="D45" s="1297"/>
    </row>
    <row r="46" customFormat="false" ht="12.75" hidden="false" customHeight="true" outlineLevel="0" collapsed="false">
      <c r="A46" s="1323" t="s">
        <v>1333</v>
      </c>
      <c r="B46" s="1297"/>
      <c r="C46" s="1297"/>
      <c r="D46" s="1297"/>
    </row>
    <row r="47" customFormat="false" ht="13.5" hidden="false" customHeight="true" outlineLevel="0" collapsed="false">
      <c r="A47" s="1375" t="s">
        <v>1381</v>
      </c>
      <c r="B47" s="1297"/>
      <c r="C47" s="1297"/>
      <c r="D47" s="1297"/>
    </row>
    <row r="48" customFormat="false" ht="12.75" hidden="false" customHeight="true" outlineLevel="0" collapsed="false">
      <c r="A48" s="1376" t="s">
        <v>1382</v>
      </c>
      <c r="B48" s="1310"/>
      <c r="C48" s="1310"/>
      <c r="D48" s="1310"/>
    </row>
    <row r="49" customFormat="false" ht="12.75" hidden="false" customHeight="true" outlineLevel="0" collapsed="false">
      <c r="A49" s="1376" t="s">
        <v>1383</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2</v>
      </c>
      <c r="B51" s="1378"/>
      <c r="C51" s="1378"/>
      <c r="D51" s="1379"/>
    </row>
    <row r="52" customFormat="false" ht="28.5" hidden="false" customHeight="true" outlineLevel="0" collapsed="false">
      <c r="A52" s="1226" t="s">
        <v>1384</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1" t="s">
        <v>86</v>
      </c>
    </row>
    <row r="2" customFormat="false" ht="19.5" hidden="false" customHeight="true" outlineLevel="0" collapsed="false">
      <c r="A2" s="4" t="s">
        <v>1386</v>
      </c>
      <c r="D2" s="111" t="s">
        <v>88</v>
      </c>
    </row>
    <row r="3" customFormat="false" ht="15.75" hidden="false" customHeight="true" outlineLevel="0" collapsed="false">
      <c r="A3" s="4" t="s">
        <v>219</v>
      </c>
      <c r="D3" s="111" t="s">
        <v>89</v>
      </c>
    </row>
    <row r="4" customFormat="false" ht="13.5" hidden="false" customHeight="true" outlineLevel="0" collapsed="false"/>
    <row r="5" customFormat="false" ht="31.5" hidden="false" customHeight="true" outlineLevel="0" collapsed="false">
      <c r="A5" s="1228" t="s">
        <v>90</v>
      </c>
      <c r="B5" s="1185" t="s">
        <v>451</v>
      </c>
      <c r="C5" s="1185" t="s">
        <v>370</v>
      </c>
      <c r="D5" s="1380" t="s">
        <v>1387</v>
      </c>
    </row>
    <row r="6" customFormat="false" ht="12.75" hidden="false" customHeight="true" outlineLevel="0" collapsed="false">
      <c r="A6" s="1326" t="s">
        <v>1174</v>
      </c>
      <c r="B6" s="1381" t="s">
        <v>1388</v>
      </c>
      <c r="C6" s="1381" t="s">
        <v>1389</v>
      </c>
      <c r="D6" s="1381" t="s">
        <v>1390</v>
      </c>
    </row>
    <row r="7" customFormat="false" ht="12.75" hidden="false" customHeight="true" outlineLevel="0" collapsed="false">
      <c r="A7" s="1326"/>
      <c r="B7" s="1381"/>
      <c r="C7" s="1381"/>
      <c r="D7" s="1381"/>
    </row>
    <row r="8" customFormat="false" ht="16.5" hidden="false" customHeight="true" outlineLevel="0" collapsed="false">
      <c r="A8" s="1326"/>
      <c r="B8" s="1382" t="s">
        <v>1391</v>
      </c>
      <c r="C8" s="1382" t="s">
        <v>1392</v>
      </c>
      <c r="D8" s="1382" t="s">
        <v>98</v>
      </c>
    </row>
    <row r="9" customFormat="false" ht="20.25" hidden="false" customHeight="true" outlineLevel="0" collapsed="false">
      <c r="A9" s="1329" t="s">
        <v>1393</v>
      </c>
      <c r="B9" s="1330" t="n">
        <v>14692165.2252166</v>
      </c>
      <c r="C9" s="1330" t="n">
        <v>0.114703453682466</v>
      </c>
      <c r="D9" s="1330" t="n">
        <v>6179.2210091545</v>
      </c>
    </row>
    <row r="10" customFormat="false" ht="14.25" hidden="false" customHeight="true" outlineLevel="0" collapsed="false">
      <c r="A10" s="1331" t="s">
        <v>1394</v>
      </c>
      <c r="B10" s="1332" t="n">
        <v>11530412.7733229</v>
      </c>
      <c r="C10" s="1332" t="n">
        <v>0.112622568201346</v>
      </c>
      <c r="D10" s="1332" t="n">
        <v>4761.47722949518</v>
      </c>
    </row>
    <row r="11" customFormat="false" ht="13.5" hidden="false" customHeight="true" outlineLevel="0" collapsed="false">
      <c r="A11" s="1356" t="s">
        <v>1395</v>
      </c>
      <c r="B11" s="407" t="n">
        <v>10301175.0396309</v>
      </c>
      <c r="C11" s="1357" t="n">
        <v>0.110652338469552</v>
      </c>
      <c r="D11" s="127" t="n">
        <v>4179.44672610423</v>
      </c>
    </row>
    <row r="12" customFormat="false" ht="14.25" hidden="false" customHeight="true" outlineLevel="0" collapsed="false">
      <c r="A12" s="1356" t="s">
        <v>1396</v>
      </c>
      <c r="B12" s="407" t="n">
        <v>1229237.73369201</v>
      </c>
      <c r="C12" s="1357" t="n">
        <v>0.129133354340771</v>
      </c>
      <c r="D12" s="127" t="n">
        <v>582.030503390953</v>
      </c>
    </row>
    <row r="13" customFormat="false" ht="13.5" hidden="false" customHeight="true" outlineLevel="0" collapsed="false">
      <c r="A13" s="1228" t="s">
        <v>1397</v>
      </c>
      <c r="B13" s="1332" t="n">
        <v>2598238.89001159</v>
      </c>
      <c r="C13" s="1332" t="n">
        <v>0.122104537634727</v>
      </c>
      <c r="D13" s="1332" t="n">
        <v>1163.27478054124</v>
      </c>
    </row>
    <row r="14" customFormat="false" ht="13.5" hidden="false" customHeight="true" outlineLevel="0" collapsed="false">
      <c r="A14" s="1356" t="s">
        <v>1395</v>
      </c>
      <c r="B14" s="407" t="n">
        <v>2044593.76488626</v>
      </c>
      <c r="C14" s="1357" t="n">
        <v>0.12</v>
      </c>
      <c r="D14" s="127" t="n">
        <v>899.621256549953</v>
      </c>
    </row>
    <row r="15" customFormat="false" ht="13.5" hidden="false" customHeight="true" outlineLevel="0" collapsed="false">
      <c r="A15" s="1356" t="s">
        <v>1396</v>
      </c>
      <c r="B15" s="407" t="n">
        <v>553645.125125329</v>
      </c>
      <c r="C15" s="1357" t="n">
        <v>0.129876527905492</v>
      </c>
      <c r="D15" s="127" t="n">
        <v>263.65352399129</v>
      </c>
    </row>
    <row r="16" customFormat="false" ht="12.75" hidden="false" customHeight="true" outlineLevel="0" collapsed="false">
      <c r="A16" s="1228" t="s">
        <v>1398</v>
      </c>
      <c r="B16" s="1336"/>
      <c r="C16" s="1336"/>
      <c r="D16" s="1332" t="n">
        <v>254.468999118073</v>
      </c>
    </row>
    <row r="17" customFormat="false" ht="13.5" hidden="false" customHeight="true" outlineLevel="0" collapsed="false">
      <c r="A17" s="1356" t="s">
        <v>1152</v>
      </c>
      <c r="B17" s="1340" t="n">
        <v>327287.632</v>
      </c>
      <c r="C17" s="1340" t="n">
        <v>0.11992216</v>
      </c>
      <c r="D17" s="1340" t="n">
        <v>143.913145825992</v>
      </c>
    </row>
    <row r="18" customFormat="false" ht="12.75" hidden="false" customHeight="true" outlineLevel="0" collapsed="false">
      <c r="A18" s="129" t="s">
        <v>1399</v>
      </c>
      <c r="B18" s="1370" t="s">
        <v>256</v>
      </c>
      <c r="C18" s="165" t="s">
        <v>256</v>
      </c>
      <c r="D18" s="1370" t="s">
        <v>256</v>
      </c>
    </row>
    <row r="19" customFormat="false" ht="12.75" hidden="false" customHeight="true" outlineLevel="0" collapsed="false">
      <c r="A19" s="129" t="s">
        <v>1400</v>
      </c>
      <c r="B19" s="1334" t="n">
        <v>327287.632</v>
      </c>
      <c r="C19" s="83" t="n">
        <v>0.11992216</v>
      </c>
      <c r="D19" s="1334" t="n">
        <v>143.913145825992</v>
      </c>
    </row>
    <row r="20" customFormat="false" ht="13.5" hidden="false" customHeight="true" outlineLevel="0" collapsed="false">
      <c r="A20" s="1356" t="s">
        <v>1153</v>
      </c>
      <c r="B20" s="1340" t="s">
        <v>252</v>
      </c>
      <c r="C20" s="1340" t="s">
        <v>252</v>
      </c>
      <c r="D20" s="1340" t="s">
        <v>252</v>
      </c>
    </row>
    <row r="21" customFormat="false" ht="12.75" hidden="false" customHeight="true" outlineLevel="0" collapsed="false">
      <c r="A21" s="129" t="s">
        <v>1399</v>
      </c>
      <c r="B21" s="1370" t="s">
        <v>252</v>
      </c>
      <c r="C21" s="165" t="s">
        <v>252</v>
      </c>
      <c r="D21" s="1370" t="s">
        <v>252</v>
      </c>
    </row>
    <row r="22" customFormat="false" ht="12.75" hidden="false" customHeight="true" outlineLevel="0" collapsed="false">
      <c r="A22" s="129" t="s">
        <v>1400</v>
      </c>
      <c r="B22" s="1370" t="s">
        <v>252</v>
      </c>
      <c r="C22" s="165" t="s">
        <v>252</v>
      </c>
      <c r="D22" s="1370" t="s">
        <v>252</v>
      </c>
    </row>
    <row r="23" customFormat="false" ht="13.5" hidden="false" customHeight="true" outlineLevel="0" collapsed="false">
      <c r="A23" s="1356" t="s">
        <v>1154</v>
      </c>
      <c r="B23" s="1340" t="n">
        <v>236225.929882126</v>
      </c>
      <c r="C23" s="1340" t="n">
        <v>0.12763880903096</v>
      </c>
      <c r="D23" s="1340" t="n">
        <v>110.555853292081</v>
      </c>
    </row>
    <row r="24" customFormat="false" ht="12.75" hidden="false" customHeight="true" outlineLevel="0" collapsed="false">
      <c r="A24" s="129" t="s">
        <v>1399</v>
      </c>
      <c r="B24" s="1334" t="n">
        <v>178822.814701214</v>
      </c>
      <c r="C24" s="83" t="n">
        <v>0.13009090909091</v>
      </c>
      <c r="D24" s="1334" t="n">
        <v>85.2984826124794</v>
      </c>
    </row>
    <row r="25" customFormat="false" ht="12.75" hidden="false" customHeight="true" outlineLevel="0" collapsed="false">
      <c r="A25" s="129" t="s">
        <v>1400</v>
      </c>
      <c r="B25" s="1334" t="n">
        <v>57403.115180912</v>
      </c>
      <c r="C25" s="83" t="n">
        <v>0.12</v>
      </c>
      <c r="D25" s="1334" t="n">
        <v>25.2573706796013</v>
      </c>
    </row>
    <row r="26" customFormat="false" ht="13.5" hidden="false" customHeight="true" outlineLevel="0" collapsed="false">
      <c r="A26" s="1356" t="s">
        <v>1155</v>
      </c>
      <c r="B26" s="1340" t="s">
        <v>252</v>
      </c>
      <c r="C26" s="1340" t="s">
        <v>252</v>
      </c>
      <c r="D26" s="1340" t="s">
        <v>252</v>
      </c>
    </row>
    <row r="27" customFormat="false" ht="12.75" hidden="false" customHeight="true" outlineLevel="0" collapsed="false">
      <c r="A27" s="129" t="s">
        <v>1399</v>
      </c>
      <c r="B27" s="1370" t="s">
        <v>252</v>
      </c>
      <c r="C27" s="165" t="s">
        <v>252</v>
      </c>
      <c r="D27" s="1370" t="s">
        <v>252</v>
      </c>
    </row>
    <row r="28" customFormat="false" ht="12.75" hidden="false" customHeight="true" outlineLevel="0" collapsed="false">
      <c r="A28" s="129" t="s">
        <v>1400</v>
      </c>
      <c r="B28" s="1370" t="s">
        <v>252</v>
      </c>
      <c r="C28" s="165" t="s">
        <v>252</v>
      </c>
      <c r="D28" s="1370" t="s">
        <v>252</v>
      </c>
    </row>
    <row r="29" customFormat="false" ht="13.5" hidden="false" customHeight="true" outlineLevel="0" collapsed="false">
      <c r="A29" s="1356" t="s">
        <v>1156</v>
      </c>
      <c r="B29" s="1340" t="s">
        <v>252</v>
      </c>
      <c r="C29" s="1340" t="s">
        <v>252</v>
      </c>
      <c r="D29" s="1340" t="s">
        <v>252</v>
      </c>
    </row>
    <row r="30" customFormat="false" ht="12.75" hidden="false" customHeight="true" outlineLevel="0" collapsed="false">
      <c r="A30" s="129" t="s">
        <v>1399</v>
      </c>
      <c r="B30" s="1370" t="s">
        <v>252</v>
      </c>
      <c r="C30" s="165" t="s">
        <v>252</v>
      </c>
      <c r="D30" s="1370" t="s">
        <v>252</v>
      </c>
    </row>
    <row r="31" customFormat="false" ht="12.75" hidden="false" customHeight="true" outlineLevel="0" collapsed="false">
      <c r="A31" s="129" t="s">
        <v>1400</v>
      </c>
      <c r="B31" s="1370" t="s">
        <v>252</v>
      </c>
      <c r="C31" s="165"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401</v>
      </c>
      <c r="B33" s="1297"/>
      <c r="C33" s="1297"/>
      <c r="D33" s="1297"/>
    </row>
    <row r="34" customFormat="false" ht="13.5" hidden="false" customHeight="true" outlineLevel="0" collapsed="false">
      <c r="A34" s="1323" t="s">
        <v>1402</v>
      </c>
      <c r="B34" s="1297"/>
      <c r="C34" s="1297"/>
      <c r="D34" s="1297"/>
      <c r="E34" s="264"/>
    </row>
    <row r="35" customFormat="false" ht="13.5" hidden="false" customHeight="true" outlineLevel="0" collapsed="false">
      <c r="A35" s="1323" t="s">
        <v>1403</v>
      </c>
      <c r="B35" s="1297"/>
      <c r="C35" s="1297"/>
      <c r="D35" s="1297"/>
    </row>
    <row r="36" customFormat="false" ht="13.5" hidden="false" customHeight="true" outlineLevel="0" collapsed="false">
      <c r="A36" s="1383" t="s">
        <v>1404</v>
      </c>
      <c r="B36" s="1297"/>
      <c r="C36" s="1297"/>
      <c r="D36" s="1297"/>
    </row>
    <row r="37" customFormat="false" ht="13.5" hidden="false" customHeight="true" outlineLevel="0" collapsed="false">
      <c r="A37" s="1383" t="s">
        <v>1405</v>
      </c>
      <c r="B37" s="1297"/>
      <c r="C37" s="1297"/>
      <c r="D37" s="1297"/>
    </row>
    <row r="38" customFormat="false" ht="14.25" hidden="false" customHeight="true" outlineLevel="0" collapsed="false">
      <c r="A38" s="1323" t="s">
        <v>1406</v>
      </c>
      <c r="B38" s="1310"/>
      <c r="C38" s="1310"/>
      <c r="D38" s="1310"/>
    </row>
    <row r="39" customFormat="false" ht="14.25" hidden="false" customHeight="true" outlineLevel="0" collapsed="false">
      <c r="A39" s="1323" t="s">
        <v>1407</v>
      </c>
      <c r="B39" s="1310"/>
      <c r="C39" s="1310"/>
      <c r="D39" s="1310"/>
    </row>
    <row r="40" customFormat="false" ht="13.5" hidden="false" customHeight="true" outlineLevel="0" collapsed="false">
      <c r="A40" s="1323" t="s">
        <v>1408</v>
      </c>
      <c r="B40" s="1362"/>
      <c r="C40" s="1362"/>
      <c r="D40" s="1362"/>
    </row>
    <row r="41" customFormat="false" ht="13.5" hidden="false" customHeight="true" outlineLevel="0" collapsed="false">
      <c r="A41" s="1323" t="s">
        <v>1409</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2</v>
      </c>
      <c r="B43" s="1223"/>
      <c r="C43" s="1223"/>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1" t="s">
        <v>86</v>
      </c>
    </row>
    <row r="2" customFormat="false" ht="18.75" hidden="false" customHeight="false" outlineLevel="0" collapsed="false">
      <c r="A2" s="4" t="s">
        <v>1411</v>
      </c>
      <c r="J2" s="111" t="s">
        <v>88</v>
      </c>
    </row>
    <row r="3" customFormat="false" ht="15.75" hidden="false" customHeight="false" outlineLevel="0" collapsed="false">
      <c r="A3" s="4" t="s">
        <v>219</v>
      </c>
      <c r="J3" s="111" t="s">
        <v>89</v>
      </c>
    </row>
    <row r="4" customFormat="false" ht="13.5" hidden="false" customHeight="false" outlineLevel="0" collapsed="false"/>
    <row r="5" customFormat="false" ht="20.25" hidden="false" customHeight="true" outlineLevel="0" collapsed="false">
      <c r="A5" s="1385" t="s">
        <v>90</v>
      </c>
      <c r="B5" s="1386" t="s">
        <v>451</v>
      </c>
      <c r="C5" s="1386"/>
      <c r="D5" s="1386"/>
      <c r="E5" s="1386" t="s">
        <v>332</v>
      </c>
      <c r="F5" s="1386"/>
      <c r="G5" s="1386"/>
      <c r="H5" s="1387" t="s">
        <v>1339</v>
      </c>
      <c r="I5" s="1387"/>
      <c r="J5" s="1387"/>
    </row>
    <row r="6" customFormat="false" ht="19.5" hidden="false" customHeight="true" outlineLevel="0" collapsed="false">
      <c r="A6" s="1385"/>
      <c r="B6" s="1388" t="s">
        <v>1412</v>
      </c>
      <c r="C6" s="1389" t="s">
        <v>221</v>
      </c>
      <c r="D6" s="1390" t="s">
        <v>1413</v>
      </c>
      <c r="E6" s="1391" t="s">
        <v>91</v>
      </c>
      <c r="F6" s="1392" t="s">
        <v>92</v>
      </c>
      <c r="G6" s="1393" t="s">
        <v>93</v>
      </c>
      <c r="H6" s="1392" t="s">
        <v>1414</v>
      </c>
      <c r="I6" s="1392" t="s">
        <v>92</v>
      </c>
      <c r="J6" s="1393" t="s">
        <v>93</v>
      </c>
    </row>
    <row r="7" customFormat="false" ht="15" hidden="false" customHeight="false" outlineLevel="0" collapsed="false">
      <c r="A7" s="1394" t="s">
        <v>1415</v>
      </c>
      <c r="B7" s="1395"/>
      <c r="C7" s="1395" t="s">
        <v>1416</v>
      </c>
      <c r="D7" s="1396"/>
      <c r="E7" s="1397" t="s">
        <v>1417</v>
      </c>
      <c r="F7" s="1397"/>
      <c r="G7" s="1397"/>
      <c r="H7" s="1397" t="s">
        <v>98</v>
      </c>
      <c r="I7" s="1397"/>
      <c r="J7" s="1397"/>
    </row>
    <row r="8" customFormat="false" ht="13.5" hidden="false" customHeight="false" outlineLevel="0" collapsed="false">
      <c r="A8" s="1354" t="s">
        <v>1418</v>
      </c>
      <c r="B8" s="1398" t="s">
        <v>1419</v>
      </c>
      <c r="C8" s="1399"/>
      <c r="D8" s="1400" t="s">
        <v>252</v>
      </c>
      <c r="E8" s="1401" t="s">
        <v>252</v>
      </c>
      <c r="F8" s="1402" t="s">
        <v>252</v>
      </c>
      <c r="G8" s="1400" t="s">
        <v>252</v>
      </c>
      <c r="H8" s="1401" t="n">
        <v>4017.45435125107</v>
      </c>
      <c r="I8" s="1402" t="n">
        <v>77.8589576984249</v>
      </c>
      <c r="J8" s="1400" t="n">
        <v>1.60416708181796</v>
      </c>
    </row>
    <row r="9" customFormat="false" ht="12.75" hidden="false" customHeight="true" outlineLevel="0" collapsed="false">
      <c r="A9" s="1354" t="s">
        <v>1132</v>
      </c>
      <c r="B9" s="1403" t="s">
        <v>1419</v>
      </c>
      <c r="C9" s="1403" t="s">
        <v>1420</v>
      </c>
      <c r="D9" s="1402" t="s">
        <v>480</v>
      </c>
      <c r="E9" s="1401" t="s">
        <v>480</v>
      </c>
      <c r="F9" s="1402" t="s">
        <v>480</v>
      </c>
      <c r="G9" s="1402" t="s">
        <v>480</v>
      </c>
      <c r="H9" s="1401" t="n">
        <v>2177.91096191416</v>
      </c>
      <c r="I9" s="1402" t="n">
        <v>49.0050382540639</v>
      </c>
      <c r="J9" s="1402" t="n">
        <v>1.08996985649017</v>
      </c>
      <c r="K9" s="1159"/>
    </row>
    <row r="10" customFormat="false" ht="12.75" hidden="false" customHeight="true" outlineLevel="0" collapsed="false">
      <c r="A10" s="1356" t="s">
        <v>1421</v>
      </c>
      <c r="B10" s="1404" t="s">
        <v>1419</v>
      </c>
      <c r="C10" s="1404" t="s">
        <v>1420</v>
      </c>
      <c r="D10" s="866" t="s">
        <v>480</v>
      </c>
      <c r="E10" s="165" t="s">
        <v>480</v>
      </c>
      <c r="F10" s="165" t="s">
        <v>480</v>
      </c>
      <c r="G10" s="866" t="s">
        <v>480</v>
      </c>
      <c r="H10" s="83" t="n">
        <v>2089.68779706263</v>
      </c>
      <c r="I10" s="83" t="n">
        <v>47.5390027728164</v>
      </c>
      <c r="J10" s="147" t="n">
        <v>1.08331456591467</v>
      </c>
    </row>
    <row r="11" customFormat="false" ht="12.75" hidden="false" customHeight="true" outlineLevel="0" collapsed="false">
      <c r="A11" s="1405" t="s">
        <v>1422</v>
      </c>
      <c r="B11" s="622" t="s">
        <v>1419</v>
      </c>
      <c r="C11" s="622" t="s">
        <v>1420</v>
      </c>
      <c r="D11" s="20" t="s">
        <v>489</v>
      </c>
      <c r="E11" s="1339" t="s">
        <v>1289</v>
      </c>
      <c r="F11" s="165" t="s">
        <v>489</v>
      </c>
      <c r="G11" s="866" t="s">
        <v>489</v>
      </c>
      <c r="H11" s="20" t="s">
        <v>1289</v>
      </c>
      <c r="I11" s="20" t="n">
        <v>30.9687035267035</v>
      </c>
      <c r="J11" s="20" t="n">
        <v>0.212910919871087</v>
      </c>
      <c r="K11" s="1159"/>
    </row>
    <row r="12" customFormat="false" ht="12.75" hidden="false" customHeight="true" outlineLevel="0" collapsed="false">
      <c r="A12" s="1405" t="s">
        <v>1423</v>
      </c>
      <c r="B12" s="622" t="s">
        <v>1419</v>
      </c>
      <c r="C12" s="622" t="s">
        <v>1420</v>
      </c>
      <c r="D12" s="20" t="s">
        <v>1424</v>
      </c>
      <c r="E12" s="1339" t="s">
        <v>1424</v>
      </c>
      <c r="F12" s="165" t="s">
        <v>1424</v>
      </c>
      <c r="G12" s="866" t="s">
        <v>1424</v>
      </c>
      <c r="H12" s="20" t="n">
        <v>2089.68779706263</v>
      </c>
      <c r="I12" s="20" t="n">
        <v>16.5702992461129</v>
      </c>
      <c r="J12" s="20" t="n">
        <v>0.870403646043578</v>
      </c>
      <c r="K12" s="1159"/>
    </row>
    <row r="13" customFormat="false" ht="12.75" hidden="false" customHeight="true" outlineLevel="0" collapsed="false">
      <c r="A13" s="1356" t="s">
        <v>1134</v>
      </c>
      <c r="B13" s="1404" t="s">
        <v>1419</v>
      </c>
      <c r="C13" s="1404" t="s">
        <v>1420</v>
      </c>
      <c r="D13" s="866" t="s">
        <v>480</v>
      </c>
      <c r="E13" s="165" t="s">
        <v>480</v>
      </c>
      <c r="F13" s="165" t="s">
        <v>480</v>
      </c>
      <c r="G13" s="866" t="s">
        <v>480</v>
      </c>
      <c r="H13" s="83" t="n">
        <v>88.2231648515288</v>
      </c>
      <c r="I13" s="83" t="n">
        <v>1.46603548124755</v>
      </c>
      <c r="J13" s="147" t="n">
        <v>0.00665529057550639</v>
      </c>
    </row>
    <row r="14" customFormat="false" ht="12.75" hidden="false" customHeight="true" outlineLevel="0" collapsed="false">
      <c r="A14" s="1405" t="s">
        <v>1422</v>
      </c>
      <c r="B14" s="622" t="s">
        <v>1419</v>
      </c>
      <c r="C14" s="622" t="s">
        <v>1420</v>
      </c>
      <c r="D14" s="20" t="s">
        <v>1424</v>
      </c>
      <c r="E14" s="1339" t="s">
        <v>180</v>
      </c>
      <c r="F14" s="165" t="s">
        <v>180</v>
      </c>
      <c r="G14" s="866" t="s">
        <v>180</v>
      </c>
      <c r="H14" s="20" t="s">
        <v>180</v>
      </c>
      <c r="I14" s="20" t="s">
        <v>180</v>
      </c>
      <c r="J14" s="20" t="s">
        <v>180</v>
      </c>
      <c r="K14" s="1159"/>
    </row>
    <row r="15" customFormat="false" ht="12.75" hidden="false" customHeight="true" outlineLevel="0" collapsed="false">
      <c r="A15" s="1405" t="s">
        <v>1423</v>
      </c>
      <c r="B15" s="622" t="s">
        <v>1419</v>
      </c>
      <c r="C15" s="622" t="s">
        <v>1420</v>
      </c>
      <c r="D15" s="20" t="s">
        <v>1424</v>
      </c>
      <c r="E15" s="1199" t="s">
        <v>1424</v>
      </c>
      <c r="F15" s="165" t="s">
        <v>1424</v>
      </c>
      <c r="G15" s="1396" t="s">
        <v>1424</v>
      </c>
      <c r="H15" s="20" t="n">
        <v>88.2231648515288</v>
      </c>
      <c r="I15" s="20" t="n">
        <v>1.46603548124755</v>
      </c>
      <c r="J15" s="20" t="n">
        <v>0.00665529057550639</v>
      </c>
      <c r="K15" s="1159"/>
    </row>
    <row r="16" customFormat="false" ht="12.75" hidden="false" customHeight="true" outlineLevel="0" collapsed="false">
      <c r="A16" s="1354" t="s">
        <v>1135</v>
      </c>
      <c r="B16" s="1403" t="s">
        <v>1419</v>
      </c>
      <c r="C16" s="1403" t="s">
        <v>1420</v>
      </c>
      <c r="D16" s="1402" t="s">
        <v>480</v>
      </c>
      <c r="E16" s="1401" t="s">
        <v>480</v>
      </c>
      <c r="F16" s="1402" t="s">
        <v>480</v>
      </c>
      <c r="G16" s="1402" t="s">
        <v>480</v>
      </c>
      <c r="H16" s="1401" t="n">
        <v>17.3269392436441</v>
      </c>
      <c r="I16" s="1402" t="n">
        <v>7.10511153826868</v>
      </c>
      <c r="J16" s="1402" t="n">
        <v>0.053034668570556</v>
      </c>
      <c r="K16" s="1159"/>
    </row>
    <row r="17" customFormat="false" ht="12.75" hidden="false" customHeight="true" outlineLevel="0" collapsed="false">
      <c r="A17" s="1372" t="s">
        <v>1425</v>
      </c>
      <c r="B17" s="1404" t="s">
        <v>1419</v>
      </c>
      <c r="C17" s="1404" t="s">
        <v>1420</v>
      </c>
      <c r="D17" s="866" t="s">
        <v>480</v>
      </c>
      <c r="E17" s="165" t="s">
        <v>480</v>
      </c>
      <c r="F17" s="165" t="s">
        <v>480</v>
      </c>
      <c r="G17" s="866" t="s">
        <v>480</v>
      </c>
      <c r="H17" s="83" t="n">
        <v>16.4624131341729</v>
      </c>
      <c r="I17" s="83" t="n">
        <v>5.25490235263678</v>
      </c>
      <c r="J17" s="147" t="n">
        <v>0.0392290809962918</v>
      </c>
    </row>
    <row r="18" customFormat="false" ht="12.75" hidden="false" customHeight="true" outlineLevel="0" collapsed="false">
      <c r="A18" s="1405" t="s">
        <v>1422</v>
      </c>
      <c r="B18" s="622" t="s">
        <v>1419</v>
      </c>
      <c r="C18" s="622" t="s">
        <v>1420</v>
      </c>
      <c r="D18" s="20" t="s">
        <v>1424</v>
      </c>
      <c r="E18" s="1339" t="s">
        <v>200</v>
      </c>
      <c r="F18" s="165" t="s">
        <v>1424</v>
      </c>
      <c r="G18" s="866" t="s">
        <v>1424</v>
      </c>
      <c r="H18" s="20" t="s">
        <v>200</v>
      </c>
      <c r="I18" s="20" t="n">
        <v>5.03629177605886</v>
      </c>
      <c r="J18" s="20" t="n">
        <v>0.0346245059604047</v>
      </c>
    </row>
    <row r="19" customFormat="false" ht="12.75" hidden="false" customHeight="true" outlineLevel="0" collapsed="false">
      <c r="A19" s="1405" t="s">
        <v>1423</v>
      </c>
      <c r="B19" s="622" t="s">
        <v>1419</v>
      </c>
      <c r="C19" s="622" t="s">
        <v>1420</v>
      </c>
      <c r="D19" s="20" t="s">
        <v>384</v>
      </c>
      <c r="E19" s="1339" t="s">
        <v>384</v>
      </c>
      <c r="F19" s="165" t="s">
        <v>384</v>
      </c>
      <c r="G19" s="866" t="s">
        <v>384</v>
      </c>
      <c r="H19" s="20" t="n">
        <v>16.4624131341729</v>
      </c>
      <c r="I19" s="20" t="n">
        <v>0.218610576577922</v>
      </c>
      <c r="J19" s="20" t="n">
        <v>0.00460457503588711</v>
      </c>
    </row>
    <row r="20" customFormat="false" ht="12.75" hidden="false" customHeight="true" outlineLevel="0" collapsed="false">
      <c r="A20" s="1356" t="s">
        <v>1137</v>
      </c>
      <c r="B20" s="1404" t="s">
        <v>1419</v>
      </c>
      <c r="C20" s="1404" t="s">
        <v>1420</v>
      </c>
      <c r="D20" s="866" t="s">
        <v>480</v>
      </c>
      <c r="E20" s="165" t="s">
        <v>480</v>
      </c>
      <c r="F20" s="165" t="s">
        <v>480</v>
      </c>
      <c r="G20" s="866" t="s">
        <v>480</v>
      </c>
      <c r="H20" s="83" t="n">
        <v>0.864526109471212</v>
      </c>
      <c r="I20" s="83" t="n">
        <v>1.8502091856319</v>
      </c>
      <c r="J20" s="147" t="n">
        <v>0.0138055875742642</v>
      </c>
    </row>
    <row r="21" customFormat="false" ht="12.75" hidden="false" customHeight="true" outlineLevel="0" collapsed="false">
      <c r="A21" s="1405" t="s">
        <v>1422</v>
      </c>
      <c r="B21" s="1404" t="s">
        <v>1419</v>
      </c>
      <c r="C21" s="1404" t="s">
        <v>1420</v>
      </c>
      <c r="D21" s="866" t="s">
        <v>480</v>
      </c>
      <c r="E21" s="165" t="s">
        <v>480</v>
      </c>
      <c r="F21" s="165" t="s">
        <v>480</v>
      </c>
      <c r="G21" s="866" t="s">
        <v>480</v>
      </c>
      <c r="H21" s="83" t="n">
        <v>0.864526109471212</v>
      </c>
      <c r="I21" s="83" t="n">
        <v>1.69233290591627</v>
      </c>
      <c r="J21" s="147" t="n">
        <v>0.0116347887281743</v>
      </c>
      <c r="K21" s="1159"/>
    </row>
    <row r="22" customFormat="false" ht="12.75" hidden="false" customHeight="true" outlineLevel="0" collapsed="false">
      <c r="A22" s="1405" t="s">
        <v>1423</v>
      </c>
      <c r="B22" s="1404" t="s">
        <v>1419</v>
      </c>
      <c r="C22" s="1404" t="s">
        <v>1420</v>
      </c>
      <c r="D22" s="866" t="s">
        <v>480</v>
      </c>
      <c r="E22" s="165" t="s">
        <v>1426</v>
      </c>
      <c r="F22" s="165" t="s">
        <v>480</v>
      </c>
      <c r="G22" s="866" t="s">
        <v>480</v>
      </c>
      <c r="H22" s="165" t="s">
        <v>1426</v>
      </c>
      <c r="I22" s="83" t="n">
        <v>0.157876279715627</v>
      </c>
      <c r="J22" s="147" t="n">
        <v>0.00217079884608987</v>
      </c>
      <c r="K22" s="1159"/>
    </row>
    <row r="23" customFormat="false" ht="12.75" hidden="false" customHeight="true" outlineLevel="0" collapsed="false">
      <c r="A23" s="1356" t="s">
        <v>1427</v>
      </c>
      <c r="B23" s="1404" t="s">
        <v>1419</v>
      </c>
      <c r="C23" s="1404" t="s">
        <v>1420</v>
      </c>
      <c r="D23" s="866" t="s">
        <v>480</v>
      </c>
      <c r="E23" s="165" t="s">
        <v>480</v>
      </c>
      <c r="F23" s="165" t="s">
        <v>480</v>
      </c>
      <c r="G23" s="866" t="s">
        <v>480</v>
      </c>
      <c r="H23" s="83" t="n">
        <v>0.864526109471212</v>
      </c>
      <c r="I23" s="83" t="n">
        <v>1.8502091856319</v>
      </c>
      <c r="J23" s="147" t="n">
        <v>0.0138055875742642</v>
      </c>
    </row>
    <row r="24" customFormat="false" ht="12.75" hidden="false" customHeight="true" outlineLevel="0" collapsed="false">
      <c r="A24" s="1405" t="s">
        <v>1422</v>
      </c>
      <c r="B24" s="622" t="s">
        <v>1419</v>
      </c>
      <c r="C24" s="622" t="s">
        <v>1420</v>
      </c>
      <c r="D24" s="20" t="s">
        <v>1424</v>
      </c>
      <c r="E24" s="1339" t="s">
        <v>1424</v>
      </c>
      <c r="F24" s="165" t="s">
        <v>1424</v>
      </c>
      <c r="G24" s="866" t="s">
        <v>1424</v>
      </c>
      <c r="H24" s="20" t="n">
        <v>0.864526109471212</v>
      </c>
      <c r="I24" s="20" t="n">
        <v>1.69233290591627</v>
      </c>
      <c r="J24" s="20" t="n">
        <v>0.0116347887281743</v>
      </c>
      <c r="K24" s="1159"/>
    </row>
    <row r="25" customFormat="false" ht="12.75" hidden="false" customHeight="true" outlineLevel="0" collapsed="false">
      <c r="A25" s="1406" t="s">
        <v>1423</v>
      </c>
      <c r="B25" s="622" t="s">
        <v>1419</v>
      </c>
      <c r="C25" s="622" t="s">
        <v>1420</v>
      </c>
      <c r="D25" s="20" t="s">
        <v>1424</v>
      </c>
      <c r="E25" s="1199" t="s">
        <v>1289</v>
      </c>
      <c r="F25" s="165" t="s">
        <v>1424</v>
      </c>
      <c r="G25" s="1396" t="s">
        <v>1424</v>
      </c>
      <c r="H25" s="20" t="s">
        <v>1289</v>
      </c>
      <c r="I25" s="20" t="n">
        <v>0.157876279715627</v>
      </c>
      <c r="J25" s="20" t="n">
        <v>0.00217079884608987</v>
      </c>
      <c r="K25" s="1159"/>
    </row>
    <row r="26" customFormat="false" ht="12.75" hidden="false" customHeight="true" outlineLevel="0" collapsed="false">
      <c r="A26" s="1354" t="s">
        <v>1138</v>
      </c>
      <c r="B26" s="1403" t="s">
        <v>1419</v>
      </c>
      <c r="C26" s="1403" t="s">
        <v>1420</v>
      </c>
      <c r="D26" s="1402" t="s">
        <v>480</v>
      </c>
      <c r="E26" s="1401" t="s">
        <v>480</v>
      </c>
      <c r="F26" s="1402" t="s">
        <v>480</v>
      </c>
      <c r="G26" s="1402" t="s">
        <v>480</v>
      </c>
      <c r="H26" s="1401" t="n">
        <v>1772.27765818631</v>
      </c>
      <c r="I26" s="1402" t="n">
        <v>19.3455285087083</v>
      </c>
      <c r="J26" s="1402" t="n">
        <v>0.447425538456283</v>
      </c>
      <c r="K26" s="1159"/>
    </row>
    <row r="27" customFormat="false" ht="12.75" hidden="false" customHeight="true" outlineLevel="0" collapsed="false">
      <c r="A27" s="1372" t="s">
        <v>1428</v>
      </c>
      <c r="B27" s="1404" t="s">
        <v>1419</v>
      </c>
      <c r="C27" s="1404" t="s">
        <v>1420</v>
      </c>
      <c r="D27" s="866" t="s">
        <v>480</v>
      </c>
      <c r="E27" s="165" t="s">
        <v>480</v>
      </c>
      <c r="F27" s="165" t="s">
        <v>480</v>
      </c>
      <c r="G27" s="866" t="s">
        <v>480</v>
      </c>
      <c r="H27" s="83" t="n">
        <v>1749.32490001401</v>
      </c>
      <c r="I27" s="83" t="n">
        <v>17.7103926043156</v>
      </c>
      <c r="J27" s="147" t="n">
        <v>0.434877860814502</v>
      </c>
    </row>
    <row r="28" customFormat="false" ht="12.75" hidden="false" customHeight="true" outlineLevel="0" collapsed="false">
      <c r="A28" s="1405" t="s">
        <v>1422</v>
      </c>
      <c r="B28" s="622" t="s">
        <v>1419</v>
      </c>
      <c r="C28" s="622" t="s">
        <v>1420</v>
      </c>
      <c r="D28" s="20" t="s">
        <v>1424</v>
      </c>
      <c r="E28" s="1339" t="s">
        <v>1289</v>
      </c>
      <c r="F28" s="165" t="s">
        <v>1424</v>
      </c>
      <c r="G28" s="866" t="s">
        <v>1424</v>
      </c>
      <c r="H28" s="20" t="s">
        <v>1289</v>
      </c>
      <c r="I28" s="20" t="n">
        <v>6.71514804141182</v>
      </c>
      <c r="J28" s="20" t="n">
        <v>0.0461744379472063</v>
      </c>
      <c r="K28" s="1159"/>
    </row>
    <row r="29" customFormat="false" ht="12.75" hidden="false" customHeight="true" outlineLevel="0" collapsed="false">
      <c r="A29" s="1405" t="s">
        <v>1423</v>
      </c>
      <c r="B29" s="622" t="s">
        <v>1419</v>
      </c>
      <c r="C29" s="622" t="s">
        <v>1420</v>
      </c>
      <c r="D29" s="20" t="s">
        <v>1424</v>
      </c>
      <c r="E29" s="1339" t="s">
        <v>1424</v>
      </c>
      <c r="F29" s="165" t="s">
        <v>1424</v>
      </c>
      <c r="G29" s="866" t="s">
        <v>1424</v>
      </c>
      <c r="H29" s="20" t="n">
        <v>1749.32490001401</v>
      </c>
      <c r="I29" s="20" t="n">
        <v>10.9952445629037</v>
      </c>
      <c r="J29" s="20" t="n">
        <v>0.388703422867296</v>
      </c>
      <c r="K29" s="1159"/>
    </row>
    <row r="30" customFormat="false" ht="12.75" hidden="false" customHeight="true" outlineLevel="0" collapsed="false">
      <c r="A30" s="1356" t="s">
        <v>1140</v>
      </c>
      <c r="B30" s="1404" t="s">
        <v>1419</v>
      </c>
      <c r="C30" s="1404" t="s">
        <v>1420</v>
      </c>
      <c r="D30" s="866" t="s">
        <v>480</v>
      </c>
      <c r="E30" s="165" t="s">
        <v>480</v>
      </c>
      <c r="F30" s="165" t="s">
        <v>480</v>
      </c>
      <c r="G30" s="866" t="s">
        <v>480</v>
      </c>
      <c r="H30" s="83" t="n">
        <v>22.9527581723014</v>
      </c>
      <c r="I30" s="83" t="n">
        <v>1.63513590439271</v>
      </c>
      <c r="J30" s="147" t="n">
        <v>0.0125476776417802</v>
      </c>
    </row>
    <row r="31" customFormat="false" ht="12.75" hidden="false" customHeight="true" outlineLevel="0" collapsed="false">
      <c r="A31" s="1405" t="s">
        <v>1422</v>
      </c>
      <c r="B31" s="1404" t="s">
        <v>1419</v>
      </c>
      <c r="C31" s="1404" t="s">
        <v>1420</v>
      </c>
      <c r="D31" s="866" t="s">
        <v>480</v>
      </c>
      <c r="E31" s="165" t="s">
        <v>480</v>
      </c>
      <c r="F31" s="165" t="s">
        <v>480</v>
      </c>
      <c r="G31" s="866" t="s">
        <v>480</v>
      </c>
      <c r="H31" s="83" t="n">
        <v>22.9527581723014</v>
      </c>
      <c r="I31" s="83" t="n">
        <v>1.44515506089013</v>
      </c>
      <c r="J31" s="147" t="n">
        <v>0.00993544104361961</v>
      </c>
      <c r="K31" s="1159"/>
    </row>
    <row r="32" customFormat="false" ht="12.75" hidden="false" customHeight="true" outlineLevel="0" collapsed="false">
      <c r="A32" s="1405" t="s">
        <v>1423</v>
      </c>
      <c r="B32" s="1404" t="s">
        <v>1419</v>
      </c>
      <c r="C32" s="1404" t="s">
        <v>1420</v>
      </c>
      <c r="D32" s="866" t="s">
        <v>480</v>
      </c>
      <c r="E32" s="165" t="s">
        <v>1426</v>
      </c>
      <c r="F32" s="165" t="s">
        <v>480</v>
      </c>
      <c r="G32" s="866" t="s">
        <v>480</v>
      </c>
      <c r="H32" s="165" t="s">
        <v>1426</v>
      </c>
      <c r="I32" s="83" t="n">
        <v>0.189980843502586</v>
      </c>
      <c r="J32" s="147" t="n">
        <v>0.00261223659816056</v>
      </c>
      <c r="K32" s="1159"/>
    </row>
    <row r="33" customFormat="false" ht="12.75" hidden="false" customHeight="true" outlineLevel="0" collapsed="false">
      <c r="A33" s="1356" t="s">
        <v>1429</v>
      </c>
      <c r="B33" s="1404" t="s">
        <v>1419</v>
      </c>
      <c r="C33" s="1404" t="s">
        <v>1420</v>
      </c>
      <c r="D33" s="866" t="s">
        <v>480</v>
      </c>
      <c r="E33" s="165" t="s">
        <v>480</v>
      </c>
      <c r="F33" s="165" t="s">
        <v>480</v>
      </c>
      <c r="G33" s="866" t="s">
        <v>480</v>
      </c>
      <c r="H33" s="83" t="n">
        <v>22.9527581723014</v>
      </c>
      <c r="I33" s="83" t="n">
        <v>1.63513590439271</v>
      </c>
      <c r="J33" s="147" t="n">
        <v>0.0125476776417802</v>
      </c>
    </row>
    <row r="34" customFormat="false" ht="12.75" hidden="false" customHeight="true" outlineLevel="0" collapsed="false">
      <c r="A34" s="1405" t="s">
        <v>1422</v>
      </c>
      <c r="B34" s="622" t="s">
        <v>1419</v>
      </c>
      <c r="C34" s="622" t="s">
        <v>1420</v>
      </c>
      <c r="D34" s="20" t="s">
        <v>1424</v>
      </c>
      <c r="E34" s="1339" t="s">
        <v>1424</v>
      </c>
      <c r="F34" s="165" t="s">
        <v>1424</v>
      </c>
      <c r="G34" s="866" t="s">
        <v>1424</v>
      </c>
      <c r="H34" s="20" t="n">
        <v>22.9527581723014</v>
      </c>
      <c r="I34" s="20" t="n">
        <v>1.44515506089013</v>
      </c>
      <c r="J34" s="20" t="n">
        <v>0.00993544104361961</v>
      </c>
      <c r="K34" s="1159"/>
    </row>
    <row r="35" customFormat="false" ht="12.75" hidden="false" customHeight="true" outlineLevel="0" collapsed="false">
      <c r="A35" s="1405" t="s">
        <v>1423</v>
      </c>
      <c r="B35" s="622" t="s">
        <v>1419</v>
      </c>
      <c r="C35" s="622" t="s">
        <v>1420</v>
      </c>
      <c r="D35" s="20" t="s">
        <v>1424</v>
      </c>
      <c r="E35" s="1199" t="s">
        <v>1289</v>
      </c>
      <c r="F35" s="165" t="s">
        <v>1424</v>
      </c>
      <c r="G35" s="1396" t="s">
        <v>1424</v>
      </c>
      <c r="H35" s="20" t="s">
        <v>1289</v>
      </c>
      <c r="I35" s="20" t="n">
        <v>0.189980843502586</v>
      </c>
      <c r="J35" s="20" t="n">
        <v>0.00261223659816056</v>
      </c>
      <c r="K35" s="1159"/>
    </row>
    <row r="36" customFormat="false" ht="12.75" hidden="false" customHeight="true" outlineLevel="0" collapsed="false">
      <c r="A36" s="1354" t="s">
        <v>1141</v>
      </c>
      <c r="B36" s="1403" t="s">
        <v>1419</v>
      </c>
      <c r="C36" s="1403" t="s">
        <v>1420</v>
      </c>
      <c r="D36" s="1402" t="s">
        <v>480</v>
      </c>
      <c r="E36" s="1401" t="s">
        <v>480</v>
      </c>
      <c r="F36" s="1402" t="s">
        <v>480</v>
      </c>
      <c r="G36" s="1402" t="s">
        <v>480</v>
      </c>
      <c r="H36" s="1401" t="s">
        <v>480</v>
      </c>
      <c r="I36" s="1402" t="n">
        <v>0.428067257687051</v>
      </c>
      <c r="J36" s="1402" t="n">
        <v>0.00294296239659848</v>
      </c>
      <c r="K36" s="1159"/>
    </row>
    <row r="37" customFormat="false" ht="12.75" hidden="false" customHeight="true" outlineLevel="0" collapsed="false">
      <c r="A37" s="1372" t="s">
        <v>1430</v>
      </c>
      <c r="B37" s="1404" t="s">
        <v>1419</v>
      </c>
      <c r="C37" s="1404" t="s">
        <v>1420</v>
      </c>
      <c r="D37" s="866" t="s">
        <v>480</v>
      </c>
      <c r="E37" s="165" t="s">
        <v>480</v>
      </c>
      <c r="F37" s="165" t="s">
        <v>480</v>
      </c>
      <c r="G37" s="866" t="s">
        <v>480</v>
      </c>
      <c r="H37" s="165" t="s">
        <v>480</v>
      </c>
      <c r="I37" s="165" t="s">
        <v>480</v>
      </c>
      <c r="J37" s="866" t="s">
        <v>480</v>
      </c>
    </row>
    <row r="38" customFormat="false" ht="12.75" hidden="false" customHeight="true" outlineLevel="0" collapsed="false">
      <c r="A38" s="1405" t="s">
        <v>1422</v>
      </c>
      <c r="B38" s="622" t="s">
        <v>1419</v>
      </c>
      <c r="C38" s="622" t="s">
        <v>1420</v>
      </c>
      <c r="D38" s="20" t="s">
        <v>1424</v>
      </c>
      <c r="E38" s="1339" t="s">
        <v>200</v>
      </c>
      <c r="F38" s="165" t="s">
        <v>200</v>
      </c>
      <c r="G38" s="866" t="s">
        <v>200</v>
      </c>
      <c r="H38" s="20" t="s">
        <v>200</v>
      </c>
      <c r="I38" s="20" t="s">
        <v>200</v>
      </c>
      <c r="J38" s="20" t="s">
        <v>200</v>
      </c>
      <c r="K38" s="1159"/>
    </row>
    <row r="39" customFormat="false" ht="12.75" hidden="false" customHeight="true" outlineLevel="0" collapsed="false">
      <c r="A39" s="1405" t="s">
        <v>1423</v>
      </c>
      <c r="B39" s="622" t="s">
        <v>1419</v>
      </c>
      <c r="C39" s="622" t="s">
        <v>1420</v>
      </c>
      <c r="D39" s="20" t="s">
        <v>1424</v>
      </c>
      <c r="E39" s="1339" t="s">
        <v>489</v>
      </c>
      <c r="F39" s="165" t="s">
        <v>489</v>
      </c>
      <c r="G39" s="866" t="s">
        <v>489</v>
      </c>
      <c r="H39" s="20" t="s">
        <v>489</v>
      </c>
      <c r="I39" s="20" t="s">
        <v>489</v>
      </c>
      <c r="J39" s="20" t="s">
        <v>489</v>
      </c>
      <c r="K39" s="1159"/>
    </row>
    <row r="40" customFormat="false" ht="12.75" hidden="false" customHeight="true" outlineLevel="0" collapsed="false">
      <c r="A40" s="1356" t="s">
        <v>1143</v>
      </c>
      <c r="B40" s="1404" t="s">
        <v>1419</v>
      </c>
      <c r="C40" s="1404" t="s">
        <v>1420</v>
      </c>
      <c r="D40" s="866" t="s">
        <v>480</v>
      </c>
      <c r="E40" s="165" t="s">
        <v>480</v>
      </c>
      <c r="F40" s="165" t="s">
        <v>480</v>
      </c>
      <c r="G40" s="866" t="s">
        <v>480</v>
      </c>
      <c r="H40" s="165" t="s">
        <v>480</v>
      </c>
      <c r="I40" s="83" t="n">
        <v>0.428067257687051</v>
      </c>
      <c r="J40" s="147" t="n">
        <v>0.00294296239659848</v>
      </c>
    </row>
    <row r="41" customFormat="false" ht="12.75" hidden="false" customHeight="true" outlineLevel="0" collapsed="false">
      <c r="A41" s="1405" t="s">
        <v>1422</v>
      </c>
      <c r="B41" s="1404" t="s">
        <v>1419</v>
      </c>
      <c r="C41" s="1404" t="s">
        <v>1420</v>
      </c>
      <c r="D41" s="866" t="s">
        <v>1431</v>
      </c>
      <c r="E41" s="165" t="s">
        <v>185</v>
      </c>
      <c r="F41" s="165" t="s">
        <v>1431</v>
      </c>
      <c r="G41" s="866" t="s">
        <v>1431</v>
      </c>
      <c r="H41" s="165" t="s">
        <v>185</v>
      </c>
      <c r="I41" s="83" t="n">
        <v>0.428067257687051</v>
      </c>
      <c r="J41" s="147" t="n">
        <v>0.00294296239659848</v>
      </c>
      <c r="K41" s="1159"/>
    </row>
    <row r="42" customFormat="false" ht="12.75" hidden="false" customHeight="true" outlineLevel="0" collapsed="false">
      <c r="A42" s="1405" t="s">
        <v>1423</v>
      </c>
      <c r="B42" s="1404" t="s">
        <v>1419</v>
      </c>
      <c r="C42" s="1404" t="s">
        <v>1420</v>
      </c>
      <c r="D42" s="866" t="s">
        <v>480</v>
      </c>
      <c r="E42" s="165" t="s">
        <v>480</v>
      </c>
      <c r="F42" s="165" t="s">
        <v>480</v>
      </c>
      <c r="G42" s="866" t="s">
        <v>480</v>
      </c>
      <c r="H42" s="165" t="s">
        <v>480</v>
      </c>
      <c r="I42" s="165" t="s">
        <v>480</v>
      </c>
      <c r="J42" s="866" t="s">
        <v>480</v>
      </c>
      <c r="K42" s="1159"/>
    </row>
    <row r="43" customFormat="false" ht="12.75" hidden="false" customHeight="true" outlineLevel="0" collapsed="false">
      <c r="A43" s="1356" t="s">
        <v>1432</v>
      </c>
      <c r="B43" s="1404" t="s">
        <v>1419</v>
      </c>
      <c r="C43" s="1404" t="s">
        <v>1420</v>
      </c>
      <c r="D43" s="866" t="s">
        <v>480</v>
      </c>
      <c r="E43" s="165" t="s">
        <v>480</v>
      </c>
      <c r="F43" s="165" t="s">
        <v>480</v>
      </c>
      <c r="G43" s="866" t="s">
        <v>480</v>
      </c>
      <c r="H43" s="165" t="s">
        <v>480</v>
      </c>
      <c r="I43" s="83" t="n">
        <v>0.428067257687051</v>
      </c>
      <c r="J43" s="147" t="n">
        <v>0.00294296239659848</v>
      </c>
    </row>
    <row r="44" customFormat="false" ht="12.75" hidden="false" customHeight="true" outlineLevel="0" collapsed="false">
      <c r="A44" s="1405" t="s">
        <v>1422</v>
      </c>
      <c r="B44" s="622" t="s">
        <v>1419</v>
      </c>
      <c r="C44" s="622" t="s">
        <v>1420</v>
      </c>
      <c r="D44" s="20" t="s">
        <v>1431</v>
      </c>
      <c r="E44" s="1339" t="s">
        <v>200</v>
      </c>
      <c r="F44" s="165" t="s">
        <v>1431</v>
      </c>
      <c r="G44" s="866" t="s">
        <v>1431</v>
      </c>
      <c r="H44" s="20" t="s">
        <v>200</v>
      </c>
      <c r="I44" s="20" t="n">
        <v>0.428067257687051</v>
      </c>
      <c r="J44" s="21" t="n">
        <v>0.00294296239659848</v>
      </c>
    </row>
    <row r="45" customFormat="false" ht="12.75" hidden="false" customHeight="true" outlineLevel="0" collapsed="false">
      <c r="A45" s="1405" t="s">
        <v>1423</v>
      </c>
      <c r="B45" s="1407" t="s">
        <v>1419</v>
      </c>
      <c r="C45" s="1407" t="s">
        <v>1420</v>
      </c>
      <c r="D45" s="42" t="s">
        <v>1424</v>
      </c>
      <c r="E45" s="1339" t="s">
        <v>384</v>
      </c>
      <c r="F45" s="165" t="s">
        <v>384</v>
      </c>
      <c r="G45" s="1396" t="s">
        <v>384</v>
      </c>
      <c r="H45" s="41" t="s">
        <v>384</v>
      </c>
      <c r="I45" s="41" t="s">
        <v>384</v>
      </c>
      <c r="J45" s="42" t="s">
        <v>384</v>
      </c>
    </row>
    <row r="46" customFormat="false" ht="12.75" hidden="false" customHeight="true" outlineLevel="0" collapsed="false">
      <c r="A46" s="1354" t="s">
        <v>1433</v>
      </c>
      <c r="B46" s="1407" t="s">
        <v>1419</v>
      </c>
      <c r="C46" s="1407" t="s">
        <v>1420</v>
      </c>
      <c r="D46" s="42" t="s">
        <v>1424</v>
      </c>
      <c r="E46" s="1402" t="s">
        <v>1424</v>
      </c>
      <c r="F46" s="1402" t="s">
        <v>1424</v>
      </c>
      <c r="G46" s="1400" t="s">
        <v>1424</v>
      </c>
      <c r="H46" s="41" t="n">
        <v>49.9387919069625</v>
      </c>
      <c r="I46" s="41" t="n">
        <v>1.97521213969701</v>
      </c>
      <c r="J46" s="42" t="n">
        <v>0.0107940559043537</v>
      </c>
    </row>
    <row r="47" customFormat="false" ht="12.75" hidden="false" customHeight="true" outlineLevel="0" collapsed="false">
      <c r="A47" s="1354" t="s">
        <v>1434</v>
      </c>
      <c r="B47" s="1407" t="s">
        <v>1419</v>
      </c>
      <c r="C47" s="1407" t="s">
        <v>1420</v>
      </c>
      <c r="D47" s="42" t="s">
        <v>1424</v>
      </c>
      <c r="E47" s="1402" t="s">
        <v>489</v>
      </c>
      <c r="F47" s="1402" t="s">
        <v>489</v>
      </c>
      <c r="G47" s="1400" t="s">
        <v>489</v>
      </c>
      <c r="H47" s="41" t="s">
        <v>489</v>
      </c>
      <c r="I47" s="41" t="s">
        <v>489</v>
      </c>
      <c r="J47" s="42" t="s">
        <v>489</v>
      </c>
    </row>
    <row r="48" customFormat="false" ht="12.75" hidden="false" customHeight="false" outlineLevel="0" collapsed="false">
      <c r="A48" s="1354" t="s">
        <v>1356</v>
      </c>
      <c r="B48" s="1408"/>
      <c r="C48" s="1408"/>
      <c r="D48" s="632"/>
      <c r="E48" s="1409"/>
      <c r="F48" s="1409"/>
      <c r="G48" s="1337"/>
      <c r="H48" s="55" t="s">
        <v>131</v>
      </c>
      <c r="I48" s="55" t="s">
        <v>131</v>
      </c>
      <c r="J48" s="632" t="s">
        <v>131</v>
      </c>
    </row>
    <row r="49" customFormat="false" ht="12.75" hidden="false" customHeight="false" outlineLevel="0" collapsed="false">
      <c r="A49" s="1410" t="s">
        <v>1152</v>
      </c>
      <c r="B49" s="1411"/>
      <c r="C49" s="1412"/>
      <c r="D49" s="866" t="s">
        <v>252</v>
      </c>
      <c r="E49" s="1413" t="s">
        <v>252</v>
      </c>
      <c r="F49" s="1414" t="s">
        <v>252</v>
      </c>
      <c r="G49" s="866" t="s">
        <v>252</v>
      </c>
      <c r="H49" s="165" t="s">
        <v>252</v>
      </c>
      <c r="I49" s="165" t="s">
        <v>252</v>
      </c>
      <c r="J49" s="866" t="s">
        <v>252</v>
      </c>
    </row>
    <row r="50" customFormat="false" ht="12.75" hidden="false" customHeight="false" outlineLevel="0" collapsed="false">
      <c r="A50" s="1415" t="s">
        <v>1435</v>
      </c>
      <c r="B50" s="1416" t="s">
        <v>427</v>
      </c>
      <c r="C50" s="1412"/>
      <c r="D50" s="866" t="s">
        <v>252</v>
      </c>
      <c r="E50" s="1413" t="s">
        <v>252</v>
      </c>
      <c r="F50" s="1414" t="s">
        <v>252</v>
      </c>
      <c r="G50" s="866" t="s">
        <v>252</v>
      </c>
      <c r="H50" s="165" t="s">
        <v>252</v>
      </c>
      <c r="I50" s="165" t="s">
        <v>252</v>
      </c>
      <c r="J50" s="866" t="s">
        <v>252</v>
      </c>
    </row>
    <row r="51" customFormat="false" ht="12.75" hidden="false" customHeight="false" outlineLevel="0" collapsed="false">
      <c r="A51" s="1415" t="s">
        <v>1436</v>
      </c>
      <c r="B51" s="1416" t="s">
        <v>427</v>
      </c>
      <c r="C51" s="1412"/>
      <c r="D51" s="866" t="s">
        <v>252</v>
      </c>
      <c r="E51" s="1413" t="s">
        <v>252</v>
      </c>
      <c r="F51" s="1414" t="s">
        <v>252</v>
      </c>
      <c r="G51" s="866" t="s">
        <v>252</v>
      </c>
      <c r="H51" s="165" t="s">
        <v>252</v>
      </c>
      <c r="I51" s="165" t="s">
        <v>252</v>
      </c>
      <c r="J51" s="866" t="s">
        <v>252</v>
      </c>
    </row>
    <row r="52" customFormat="false" ht="12.75" hidden="false" customHeight="false" outlineLevel="0" collapsed="false">
      <c r="A52" s="1410" t="s">
        <v>1153</v>
      </c>
      <c r="B52" s="1411"/>
      <c r="C52" s="1412"/>
      <c r="D52" s="866" t="s">
        <v>252</v>
      </c>
      <c r="E52" s="1413" t="s">
        <v>252</v>
      </c>
      <c r="F52" s="1414" t="s">
        <v>252</v>
      </c>
      <c r="G52" s="866" t="s">
        <v>252</v>
      </c>
      <c r="H52" s="165" t="s">
        <v>252</v>
      </c>
      <c r="I52" s="165" t="s">
        <v>252</v>
      </c>
      <c r="J52" s="866" t="s">
        <v>252</v>
      </c>
    </row>
    <row r="53" customFormat="false" ht="12.75" hidden="false" customHeight="false" outlineLevel="0" collapsed="false">
      <c r="A53" s="1415" t="s">
        <v>1435</v>
      </c>
      <c r="B53" s="1416" t="s">
        <v>427</v>
      </c>
      <c r="C53" s="1412"/>
      <c r="D53" s="866" t="s">
        <v>252</v>
      </c>
      <c r="E53" s="1413" t="s">
        <v>252</v>
      </c>
      <c r="F53" s="1414" t="s">
        <v>252</v>
      </c>
      <c r="G53" s="866" t="s">
        <v>252</v>
      </c>
      <c r="H53" s="165" t="s">
        <v>252</v>
      </c>
      <c r="I53" s="165" t="s">
        <v>252</v>
      </c>
      <c r="J53" s="866" t="s">
        <v>252</v>
      </c>
      <c r="K53" s="1159"/>
    </row>
    <row r="54" customFormat="false" ht="12.75" hidden="false" customHeight="false" outlineLevel="0" collapsed="false">
      <c r="A54" s="1415" t="s">
        <v>1436</v>
      </c>
      <c r="B54" s="1416" t="s">
        <v>427</v>
      </c>
      <c r="C54" s="1412"/>
      <c r="D54" s="866" t="s">
        <v>252</v>
      </c>
      <c r="E54" s="1413" t="s">
        <v>252</v>
      </c>
      <c r="F54" s="1414" t="s">
        <v>252</v>
      </c>
      <c r="G54" s="866" t="s">
        <v>252</v>
      </c>
      <c r="H54" s="165" t="s">
        <v>252</v>
      </c>
      <c r="I54" s="165" t="s">
        <v>252</v>
      </c>
      <c r="J54" s="866" t="s">
        <v>252</v>
      </c>
    </row>
    <row r="55" customFormat="false" ht="12.75" hidden="false" customHeight="false" outlineLevel="0" collapsed="false">
      <c r="A55" s="1410" t="s">
        <v>1154</v>
      </c>
      <c r="B55" s="1411"/>
      <c r="C55" s="1412"/>
      <c r="D55" s="866" t="s">
        <v>173</v>
      </c>
      <c r="E55" s="1413" t="s">
        <v>173</v>
      </c>
      <c r="F55" s="1414" t="s">
        <v>173</v>
      </c>
      <c r="G55" s="866" t="s">
        <v>173</v>
      </c>
      <c r="H55" s="165" t="s">
        <v>173</v>
      </c>
      <c r="I55" s="165" t="s">
        <v>173</v>
      </c>
      <c r="J55" s="866" t="s">
        <v>173</v>
      </c>
    </row>
    <row r="56" customFormat="false" ht="12.75" hidden="false" customHeight="false" outlineLevel="0" collapsed="false">
      <c r="A56" s="1415" t="s">
        <v>1435</v>
      </c>
      <c r="B56" s="1416" t="s">
        <v>427</v>
      </c>
      <c r="C56" s="1412"/>
      <c r="D56" s="866" t="s">
        <v>173</v>
      </c>
      <c r="E56" s="1413" t="s">
        <v>173</v>
      </c>
      <c r="F56" s="1414" t="s">
        <v>173</v>
      </c>
      <c r="G56" s="866" t="s">
        <v>173</v>
      </c>
      <c r="H56" s="165" t="s">
        <v>173</v>
      </c>
      <c r="I56" s="165" t="s">
        <v>173</v>
      </c>
      <c r="J56" s="866" t="s">
        <v>173</v>
      </c>
    </row>
    <row r="57" customFormat="false" ht="12.75" hidden="false" customHeight="false" outlineLevel="0" collapsed="false">
      <c r="A57" s="1415" t="s">
        <v>1436</v>
      </c>
      <c r="B57" s="1416" t="s">
        <v>427</v>
      </c>
      <c r="C57" s="1412"/>
      <c r="D57" s="866" t="s">
        <v>173</v>
      </c>
      <c r="E57" s="1413" t="s">
        <v>173</v>
      </c>
      <c r="F57" s="1414" t="s">
        <v>173</v>
      </c>
      <c r="G57" s="866" t="s">
        <v>173</v>
      </c>
      <c r="H57" s="165" t="s">
        <v>173</v>
      </c>
      <c r="I57" s="165" t="s">
        <v>173</v>
      </c>
      <c r="J57" s="866" t="s">
        <v>173</v>
      </c>
    </row>
    <row r="58" customFormat="false" ht="12.75" hidden="false" customHeight="false" outlineLevel="0" collapsed="false">
      <c r="A58" s="1410" t="s">
        <v>1155</v>
      </c>
      <c r="B58" s="1411"/>
      <c r="C58" s="1412"/>
      <c r="D58" s="866" t="s">
        <v>252</v>
      </c>
      <c r="E58" s="1413" t="s">
        <v>252</v>
      </c>
      <c r="F58" s="1414" t="s">
        <v>252</v>
      </c>
      <c r="G58" s="866" t="s">
        <v>252</v>
      </c>
      <c r="H58" s="165" t="s">
        <v>252</v>
      </c>
      <c r="I58" s="165" t="s">
        <v>252</v>
      </c>
      <c r="J58" s="866" t="s">
        <v>252</v>
      </c>
    </row>
    <row r="59" customFormat="false" ht="12.75" hidden="false" customHeight="false" outlineLevel="0" collapsed="false">
      <c r="A59" s="1415" t="s">
        <v>1435</v>
      </c>
      <c r="B59" s="1416" t="s">
        <v>427</v>
      </c>
      <c r="C59" s="1412"/>
      <c r="D59" s="866" t="s">
        <v>252</v>
      </c>
      <c r="E59" s="1413" t="s">
        <v>252</v>
      </c>
      <c r="F59" s="1414" t="s">
        <v>252</v>
      </c>
      <c r="G59" s="866" t="s">
        <v>252</v>
      </c>
      <c r="H59" s="165" t="s">
        <v>252</v>
      </c>
      <c r="I59" s="165" t="s">
        <v>252</v>
      </c>
      <c r="J59" s="866" t="s">
        <v>252</v>
      </c>
    </row>
    <row r="60" customFormat="false" ht="12.75" hidden="false" customHeight="false" outlineLevel="0" collapsed="false">
      <c r="A60" s="1415" t="s">
        <v>1436</v>
      </c>
      <c r="B60" s="1416" t="s">
        <v>427</v>
      </c>
      <c r="C60" s="1412"/>
      <c r="D60" s="866" t="s">
        <v>252</v>
      </c>
      <c r="E60" s="1413" t="s">
        <v>252</v>
      </c>
      <c r="F60" s="1414" t="s">
        <v>252</v>
      </c>
      <c r="G60" s="866" t="s">
        <v>252</v>
      </c>
      <c r="H60" s="165" t="s">
        <v>252</v>
      </c>
      <c r="I60" s="165" t="s">
        <v>252</v>
      </c>
      <c r="J60" s="866" t="s">
        <v>252</v>
      </c>
    </row>
    <row r="61" customFormat="false" ht="12.75" hidden="false" customHeight="false" outlineLevel="0" collapsed="false">
      <c r="A61" s="1410" t="s">
        <v>1156</v>
      </c>
      <c r="B61" s="1411"/>
      <c r="C61" s="1412"/>
      <c r="D61" s="866" t="s">
        <v>252</v>
      </c>
      <c r="E61" s="1413" t="s">
        <v>252</v>
      </c>
      <c r="F61" s="1414" t="s">
        <v>252</v>
      </c>
      <c r="G61" s="866" t="s">
        <v>252</v>
      </c>
      <c r="H61" s="165" t="s">
        <v>252</v>
      </c>
      <c r="I61" s="165" t="s">
        <v>252</v>
      </c>
      <c r="J61" s="866" t="s">
        <v>252</v>
      </c>
    </row>
    <row r="62" customFormat="false" ht="12.75" hidden="false" customHeight="false" outlineLevel="0" collapsed="false">
      <c r="A62" s="1415" t="s">
        <v>1435</v>
      </c>
      <c r="B62" s="1416" t="s">
        <v>427</v>
      </c>
      <c r="C62" s="1412"/>
      <c r="D62" s="866" t="s">
        <v>252</v>
      </c>
      <c r="E62" s="1413" t="s">
        <v>252</v>
      </c>
      <c r="F62" s="1414" t="s">
        <v>252</v>
      </c>
      <c r="G62" s="866" t="s">
        <v>252</v>
      </c>
      <c r="H62" s="165" t="s">
        <v>252</v>
      </c>
      <c r="I62" s="165" t="s">
        <v>252</v>
      </c>
      <c r="J62" s="866" t="s">
        <v>252</v>
      </c>
    </row>
    <row r="63" customFormat="false" ht="13.5" hidden="false" customHeight="false" outlineLevel="0" collapsed="false">
      <c r="A63" s="1415" t="s">
        <v>1436</v>
      </c>
      <c r="B63" s="1416" t="s">
        <v>427</v>
      </c>
      <c r="C63" s="1412"/>
      <c r="D63" s="866" t="s">
        <v>252</v>
      </c>
      <c r="E63" s="1413" t="s">
        <v>252</v>
      </c>
      <c r="F63" s="1414" t="s">
        <v>252</v>
      </c>
      <c r="G63" s="866" t="s">
        <v>252</v>
      </c>
      <c r="H63" s="165" t="s">
        <v>252</v>
      </c>
      <c r="I63" s="165" t="s">
        <v>252</v>
      </c>
      <c r="J63" s="866"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7</v>
      </c>
      <c r="B65" s="1418"/>
      <c r="C65" s="1418"/>
      <c r="D65" s="1418"/>
      <c r="E65" s="1418"/>
      <c r="F65" s="1418"/>
      <c r="G65" s="1418"/>
      <c r="H65" s="1418"/>
      <c r="I65" s="1418"/>
      <c r="J65" s="1418"/>
    </row>
    <row r="66" customFormat="false" ht="12.75" hidden="false" customHeight="true" outlineLevel="0" collapsed="false">
      <c r="A66" s="1323" t="s">
        <v>1438</v>
      </c>
      <c r="B66" s="1323"/>
      <c r="C66" s="1323"/>
      <c r="D66" s="1323"/>
      <c r="E66" s="1323"/>
      <c r="F66" s="1323"/>
      <c r="G66" s="1323"/>
      <c r="H66" s="1323"/>
      <c r="I66" s="1323"/>
      <c r="J66" s="1323"/>
    </row>
    <row r="67" customFormat="false" ht="12.75" hidden="false" customHeight="true" outlineLevel="0" collapsed="false">
      <c r="A67" s="1264" t="s">
        <v>1439</v>
      </c>
      <c r="B67" s="1362"/>
      <c r="C67" s="1362"/>
      <c r="D67" s="1362"/>
      <c r="E67" s="1362"/>
      <c r="F67" s="1362"/>
      <c r="G67" s="1362"/>
      <c r="H67" s="1362"/>
      <c r="I67" s="1362"/>
      <c r="J67" s="1362"/>
    </row>
    <row r="68" customFormat="false" ht="26.25" hidden="false" customHeight="true" outlineLevel="0" collapsed="false">
      <c r="A68" s="1419" t="s">
        <v>1440</v>
      </c>
      <c r="B68" s="1419"/>
      <c r="C68" s="1419"/>
      <c r="D68" s="1419"/>
      <c r="E68" s="1419"/>
      <c r="F68" s="1419"/>
      <c r="G68" s="1419"/>
      <c r="H68" s="1419"/>
      <c r="I68" s="1419"/>
      <c r="J68" s="1419"/>
      <c r="K68" s="264"/>
    </row>
    <row r="69" customFormat="false" ht="13.5" hidden="false" customHeight="true" outlineLevel="0" collapsed="false">
      <c r="A69" s="1323" t="s">
        <v>1361</v>
      </c>
      <c r="B69" s="1310"/>
      <c r="C69" s="1310"/>
      <c r="D69" s="1310"/>
      <c r="E69" s="1310"/>
      <c r="F69" s="1310"/>
      <c r="G69" s="1310"/>
      <c r="H69" s="1310"/>
      <c r="I69" s="1310"/>
      <c r="J69" s="1310"/>
    </row>
    <row r="70" customFormat="false" ht="12.75" hidden="false" customHeight="true" outlineLevel="0" collapsed="false">
      <c r="A70" s="1420" t="s">
        <v>1441</v>
      </c>
      <c r="B70" s="1323"/>
      <c r="C70" s="1323"/>
      <c r="D70" s="1323"/>
      <c r="E70" s="1323"/>
      <c r="F70" s="1323"/>
      <c r="G70" s="1323"/>
      <c r="H70" s="1323"/>
      <c r="I70" s="1323"/>
      <c r="J70" s="1323"/>
    </row>
    <row r="71" customFormat="false" ht="13.5" hidden="false" customHeight="true" outlineLevel="0" collapsed="false">
      <c r="A71" s="1264" t="s">
        <v>1442</v>
      </c>
      <c r="B71" s="1421"/>
      <c r="C71" s="1421"/>
      <c r="D71" s="1421"/>
      <c r="E71" s="1421"/>
      <c r="F71" s="1421"/>
      <c r="G71" s="1421"/>
      <c r="H71" s="1421"/>
      <c r="I71" s="1421"/>
      <c r="J71" s="1421"/>
    </row>
    <row r="72" customFormat="false" ht="13.5" hidden="false" customHeight="true" outlineLevel="0" collapsed="false">
      <c r="A72" s="1422" t="s">
        <v>1443</v>
      </c>
      <c r="B72" s="1421"/>
      <c r="C72" s="1421"/>
      <c r="D72" s="1421"/>
      <c r="E72" s="1421"/>
      <c r="F72" s="1421"/>
      <c r="G72" s="1421"/>
      <c r="H72" s="1421"/>
      <c r="I72" s="1421"/>
      <c r="J72" s="1421"/>
    </row>
    <row r="73" customFormat="false" ht="13.5" hidden="false" customHeight="true" outlineLevel="0" collapsed="false">
      <c r="A73" s="1423" t="s">
        <v>1444</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2</v>
      </c>
      <c r="B75" s="1424"/>
      <c r="C75" s="1424"/>
      <c r="D75" s="1425"/>
      <c r="E75" s="1424"/>
      <c r="F75" s="1424"/>
      <c r="G75" s="1424"/>
      <c r="H75" s="1424"/>
      <c r="I75" s="1424"/>
      <c r="J75" s="1426"/>
    </row>
    <row r="76" customFormat="false" ht="27.75" hidden="false" customHeight="true" outlineLevel="0" collapsed="false">
      <c r="A76" s="1226" t="s">
        <v>1211</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5</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78"/>
    </row>
    <row r="5" customFormat="false" ht="14.25" hidden="false" customHeight="true" outlineLevel="0" collapsed="false">
      <c r="A5" s="668" t="s">
        <v>994</v>
      </c>
      <c r="B5" s="528" t="s">
        <v>1446</v>
      </c>
      <c r="C5" s="528" t="s">
        <v>410</v>
      </c>
      <c r="D5" s="528" t="s">
        <v>411</v>
      </c>
      <c r="E5" s="528" t="s">
        <v>473</v>
      </c>
      <c r="F5" s="528" t="s">
        <v>95</v>
      </c>
      <c r="G5" s="527" t="s">
        <v>96</v>
      </c>
      <c r="H5" s="529" t="s">
        <v>474</v>
      </c>
    </row>
    <row r="6" customFormat="false" ht="12.75" hidden="false" customHeight="true" outlineLevel="0" collapsed="false">
      <c r="A6" s="668"/>
      <c r="B6" s="848" t="s">
        <v>98</v>
      </c>
      <c r="C6" s="848"/>
      <c r="D6" s="848"/>
      <c r="E6" s="848"/>
      <c r="F6" s="848"/>
      <c r="G6" s="848"/>
      <c r="H6" s="848"/>
    </row>
    <row r="7" customFormat="false" ht="13.5" hidden="false" customHeight="true" outlineLevel="0" collapsed="false">
      <c r="A7" s="1427" t="s">
        <v>1447</v>
      </c>
      <c r="B7" s="1428" t="n">
        <v>3551.63015436973</v>
      </c>
      <c r="C7" s="1428" t="n">
        <v>7445.51201761119</v>
      </c>
      <c r="D7" s="1428" t="n">
        <v>34.4521240041573</v>
      </c>
      <c r="E7" s="1428" t="n">
        <v>18.0598562993741</v>
      </c>
      <c r="F7" s="1428" t="n">
        <v>86.3673639496857</v>
      </c>
      <c r="G7" s="1428" t="n">
        <v>127.92661788014</v>
      </c>
      <c r="H7" s="1429" t="n">
        <v>9.21418192484652</v>
      </c>
    </row>
    <row r="8" customFormat="false" ht="12" hidden="false" customHeight="true" outlineLevel="0" collapsed="false">
      <c r="A8" s="1430" t="s">
        <v>1448</v>
      </c>
      <c r="B8" s="1431" t="s">
        <v>387</v>
      </c>
      <c r="C8" s="1431" t="n">
        <v>6810.46912568648</v>
      </c>
      <c r="D8" s="1432" t="n">
        <v>0.000685694</v>
      </c>
      <c r="E8" s="1431" t="n">
        <v>0.007240552</v>
      </c>
      <c r="F8" s="1431" t="n">
        <v>9.00222335994066</v>
      </c>
      <c r="G8" s="1431" t="n">
        <v>111.070549456711</v>
      </c>
      <c r="H8" s="1433"/>
    </row>
    <row r="9" customFormat="false" ht="12" hidden="false" customHeight="true" outlineLevel="0" collapsed="false">
      <c r="A9" s="556" t="s">
        <v>1449</v>
      </c>
      <c r="B9" s="549" t="s">
        <v>385</v>
      </c>
      <c r="C9" s="549" t="n">
        <v>6013.23469663059</v>
      </c>
      <c r="D9" s="551" t="n">
        <v>0.000685694</v>
      </c>
      <c r="E9" s="407" t="n">
        <v>0.007240552</v>
      </c>
      <c r="F9" s="407" t="n">
        <v>9.00222335994066</v>
      </c>
      <c r="G9" s="407" t="n">
        <v>102.791381400085</v>
      </c>
      <c r="H9" s="45"/>
    </row>
    <row r="10" customFormat="false" ht="12" hidden="false" customHeight="true" outlineLevel="0" collapsed="false">
      <c r="A10" s="556" t="s">
        <v>1450</v>
      </c>
      <c r="B10" s="19" t="s">
        <v>131</v>
      </c>
      <c r="C10" s="19" t="n">
        <v>620.284898915085</v>
      </c>
      <c r="D10" s="551"/>
      <c r="E10" s="406" t="s">
        <v>489</v>
      </c>
      <c r="F10" s="406" t="s">
        <v>489</v>
      </c>
      <c r="G10" s="407" t="n">
        <v>5.81395975199657</v>
      </c>
      <c r="H10" s="45"/>
    </row>
    <row r="11" customFormat="false" ht="12.75" hidden="false" customHeight="true" outlineLevel="0" collapsed="false">
      <c r="A11" s="880" t="s">
        <v>1451</v>
      </c>
      <c r="B11" s="19" t="s">
        <v>131</v>
      </c>
      <c r="C11" s="19" t="n">
        <v>176.949530140811</v>
      </c>
      <c r="D11" s="551"/>
      <c r="E11" s="19" t="s">
        <v>387</v>
      </c>
      <c r="F11" s="19" t="s">
        <v>387</v>
      </c>
      <c r="G11" s="1434" t="n">
        <v>2.4652083046301</v>
      </c>
      <c r="H11" s="45"/>
    </row>
    <row r="12" customFormat="false" ht="12.75" hidden="false" customHeight="true" outlineLevel="0" collapsed="false">
      <c r="A12" s="1435" t="s">
        <v>112</v>
      </c>
      <c r="B12" s="549" t="s">
        <v>131</v>
      </c>
      <c r="C12" s="549" t="n">
        <v>176.949530140811</v>
      </c>
      <c r="D12" s="550"/>
      <c r="E12" s="549" t="s">
        <v>385</v>
      </c>
      <c r="F12" s="549" t="s">
        <v>385</v>
      </c>
      <c r="G12" s="583" t="n">
        <v>2.4652083046301</v>
      </c>
      <c r="H12" s="164"/>
    </row>
    <row r="13" customFormat="false" ht="12" hidden="false" customHeight="true" outlineLevel="0" collapsed="false">
      <c r="A13" s="562" t="s">
        <v>1452</v>
      </c>
      <c r="B13" s="1436"/>
      <c r="C13" s="1431" t="n">
        <v>595.708301536615</v>
      </c>
      <c r="D13" s="1431" t="n">
        <v>32.4595793575816</v>
      </c>
      <c r="E13" s="1431" t="s">
        <v>387</v>
      </c>
      <c r="F13" s="1431" t="s">
        <v>387</v>
      </c>
      <c r="G13" s="1431" t="n">
        <v>3.77481028788962</v>
      </c>
      <c r="H13" s="1437"/>
    </row>
    <row r="14" customFormat="false" ht="12" hidden="false" customHeight="true" outlineLevel="0" collapsed="false">
      <c r="A14" s="556" t="s">
        <v>1453</v>
      </c>
      <c r="B14" s="551"/>
      <c r="C14" s="549" t="n">
        <v>273.66679203381</v>
      </c>
      <c r="D14" s="549" t="n">
        <v>1.61318126287358</v>
      </c>
      <c r="E14" s="406" t="s">
        <v>385</v>
      </c>
      <c r="F14" s="406" t="s">
        <v>385</v>
      </c>
      <c r="G14" s="407" t="n">
        <v>3.65111256993962</v>
      </c>
      <c r="H14" s="45"/>
    </row>
    <row r="15" customFormat="false" ht="12" hidden="false" customHeight="true" outlineLevel="0" collapsed="false">
      <c r="A15" s="556" t="s">
        <v>1454</v>
      </c>
      <c r="B15" s="551"/>
      <c r="C15" s="19" t="n">
        <v>318.664329373805</v>
      </c>
      <c r="D15" s="19" t="n">
        <v>30.719946188498</v>
      </c>
      <c r="E15" s="406" t="s">
        <v>385</v>
      </c>
      <c r="F15" s="406" t="s">
        <v>385</v>
      </c>
      <c r="G15" s="407" t="n">
        <v>0.12369771795</v>
      </c>
      <c r="H15" s="45"/>
    </row>
    <row r="16" customFormat="false" ht="12.75" hidden="false" customHeight="true" outlineLevel="0" collapsed="false">
      <c r="A16" s="880" t="s">
        <v>1455</v>
      </c>
      <c r="B16" s="551"/>
      <c r="C16" s="19" t="n">
        <v>3.377180129</v>
      </c>
      <c r="D16" s="19" t="n">
        <v>0.12645190621</v>
      </c>
      <c r="E16" s="19" t="s">
        <v>387</v>
      </c>
      <c r="F16" s="19" t="s">
        <v>387</v>
      </c>
      <c r="G16" s="19" t="s">
        <v>387</v>
      </c>
      <c r="H16" s="45"/>
    </row>
    <row r="17" customFormat="false" ht="12.75" hidden="false" customHeight="true" outlineLevel="0" collapsed="false">
      <c r="A17" s="880" t="s">
        <v>112</v>
      </c>
      <c r="B17" s="551"/>
      <c r="C17" s="19" t="n">
        <v>3.377180129</v>
      </c>
      <c r="D17" s="19" t="n">
        <v>0.12645190621</v>
      </c>
      <c r="E17" s="19" t="s">
        <v>385</v>
      </c>
      <c r="F17" s="19" t="s">
        <v>385</v>
      </c>
      <c r="G17" s="19" t="s">
        <v>385</v>
      </c>
      <c r="H17" s="45"/>
    </row>
    <row r="18" customFormat="false" ht="12.75" hidden="false" customHeight="true" outlineLevel="0" collapsed="false">
      <c r="A18" s="1438" t="s">
        <v>1456</v>
      </c>
      <c r="B18" s="1439" t="n">
        <v>3531.77190416726</v>
      </c>
      <c r="C18" s="1439" t="n">
        <v>7.5820274119728</v>
      </c>
      <c r="D18" s="1439" t="n">
        <v>0.638281494736503</v>
      </c>
      <c r="E18" s="1440" t="n">
        <v>15.2214970906254</v>
      </c>
      <c r="F18" s="1440" t="n">
        <v>76.1466531992772</v>
      </c>
      <c r="G18" s="1440" t="n">
        <v>12.3573671034282</v>
      </c>
      <c r="H18" s="1441" t="n">
        <v>8.37210702511052</v>
      </c>
    </row>
    <row r="19" customFormat="false" ht="12" hidden="false" customHeight="true" outlineLevel="0" collapsed="false">
      <c r="A19" s="1442" t="s">
        <v>1457</v>
      </c>
      <c r="B19" s="1443" t="n">
        <v>19.8582502024687</v>
      </c>
      <c r="C19" s="1443" t="n">
        <v>31.7525629761257</v>
      </c>
      <c r="D19" s="1443" t="n">
        <v>1.3535774578392</v>
      </c>
      <c r="E19" s="1443" t="n">
        <v>2.83111865674867</v>
      </c>
      <c r="F19" s="1443" t="n">
        <v>1.2184873904679</v>
      </c>
      <c r="G19" s="1444" t="n">
        <v>0.723891032110437</v>
      </c>
      <c r="H19" s="1445" t="n">
        <v>0.842074899736003</v>
      </c>
    </row>
    <row r="20" customFormat="false" ht="12.75" hidden="false" customHeight="true" outlineLevel="0" collapsed="false">
      <c r="A20" s="129" t="s">
        <v>112</v>
      </c>
      <c r="B20" s="407" t="n">
        <v>19.8582502024687</v>
      </c>
      <c r="C20" s="407" t="n">
        <v>31.7525629761257</v>
      </c>
      <c r="D20" s="407" t="n">
        <v>1.3535774578392</v>
      </c>
      <c r="E20" s="407" t="n">
        <v>2.83111865674867</v>
      </c>
      <c r="F20" s="407" t="n">
        <v>1.2184873904679</v>
      </c>
      <c r="G20" s="407" t="n">
        <v>0.723891032110437</v>
      </c>
      <c r="H20" s="127" t="n">
        <v>0.84207489973600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58</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59</v>
      </c>
      <c r="B24" s="1447"/>
      <c r="C24" s="1447"/>
      <c r="D24" s="1447"/>
      <c r="E24" s="1447"/>
      <c r="F24" s="1447"/>
      <c r="G24" s="1447"/>
      <c r="H24" s="1447"/>
    </row>
    <row r="25" customFormat="false" ht="22.5" hidden="false" customHeight="true" outlineLevel="0" collapsed="false">
      <c r="A25" s="601" t="s">
        <v>1460</v>
      </c>
      <c r="B25" s="601"/>
      <c r="C25" s="601"/>
      <c r="D25" s="601"/>
      <c r="E25" s="601"/>
      <c r="F25" s="601"/>
      <c r="G25" s="601"/>
      <c r="H25" s="601"/>
    </row>
    <row r="26" customFormat="false" ht="12.75" hidden="false" customHeight="true" outlineLevel="0" collapsed="false">
      <c r="A26" s="1448" t="s">
        <v>1461</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4" t="s">
        <v>178</v>
      </c>
      <c r="E5" s="114"/>
      <c r="F5" s="114"/>
      <c r="G5" s="115"/>
      <c r="H5" s="116" t="s">
        <v>155</v>
      </c>
      <c r="I5" s="116"/>
      <c r="J5" s="116"/>
    </row>
    <row r="6" customFormat="false" ht="13.5" hidden="false" customHeight="true" outlineLevel="0" collapsed="false">
      <c r="A6" s="117"/>
      <c r="B6" s="118" t="s">
        <v>156</v>
      </c>
      <c r="C6" s="118"/>
      <c r="D6" s="118" t="s">
        <v>157</v>
      </c>
      <c r="E6" s="118" t="s">
        <v>92</v>
      </c>
      <c r="F6" s="118" t="s">
        <v>93</v>
      </c>
      <c r="G6" s="119"/>
      <c r="H6" s="69" t="s">
        <v>158</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79</v>
      </c>
      <c r="B8" s="77" t="n">
        <v>8438477.633143</v>
      </c>
      <c r="C8" s="78" t="s">
        <v>164</v>
      </c>
      <c r="D8" s="79"/>
      <c r="E8" s="79"/>
      <c r="F8" s="79"/>
      <c r="G8" s="80"/>
      <c r="H8" s="77" t="n">
        <v>575016.097932911</v>
      </c>
      <c r="I8" s="77" t="n">
        <v>54.0731842507009</v>
      </c>
      <c r="J8" s="123" t="n">
        <v>19.3739536021294</v>
      </c>
    </row>
    <row r="9" customFormat="false" ht="12.75" hidden="false" customHeight="true" outlineLevel="0" collapsed="false">
      <c r="A9" s="82" t="s">
        <v>165</v>
      </c>
      <c r="B9" s="77" t="n">
        <v>2356167.11428524</v>
      </c>
      <c r="C9" s="84" t="s">
        <v>164</v>
      </c>
      <c r="D9" s="77" t="n">
        <v>74.887326746385</v>
      </c>
      <c r="E9" s="77" t="n">
        <v>3.65864300375281</v>
      </c>
      <c r="F9" s="77" t="n">
        <v>4.04313468965224</v>
      </c>
      <c r="G9" s="80"/>
      <c r="H9" s="77" t="n">
        <v>176447.056556566</v>
      </c>
      <c r="I9" s="77" t="n">
        <v>8.62037432835214</v>
      </c>
      <c r="J9" s="81" t="n">
        <v>9.52630099438446</v>
      </c>
    </row>
    <row r="10" customFormat="false" ht="12.75" hidden="false" customHeight="true" outlineLevel="0" collapsed="false">
      <c r="A10" s="82" t="s">
        <v>166</v>
      </c>
      <c r="B10" s="77" t="n">
        <v>1601051.63745569</v>
      </c>
      <c r="C10" s="84" t="s">
        <v>164</v>
      </c>
      <c r="D10" s="77" t="n">
        <v>109.51572171929</v>
      </c>
      <c r="E10" s="77" t="n">
        <v>10.5906491377586</v>
      </c>
      <c r="F10" s="77" t="n">
        <v>2.82767064033193</v>
      </c>
      <c r="G10" s="80"/>
      <c r="H10" s="77" t="n">
        <v>175340.325585811</v>
      </c>
      <c r="I10" s="77" t="n">
        <v>16.9561761437271</v>
      </c>
      <c r="J10" s="81" t="n">
        <v>4.52724670888882</v>
      </c>
    </row>
    <row r="11" customFormat="false" ht="12.75" hidden="false" customHeight="true" outlineLevel="0" collapsed="false">
      <c r="A11" s="82" t="s">
        <v>167</v>
      </c>
      <c r="B11" s="77" t="n">
        <v>3720517.48443821</v>
      </c>
      <c r="C11" s="84" t="s">
        <v>164</v>
      </c>
      <c r="D11" s="77" t="n">
        <v>56.1618007407216</v>
      </c>
      <c r="E11" s="77" t="n">
        <v>5.54769085240685</v>
      </c>
      <c r="F11" s="77" t="n">
        <v>0.895941590434727</v>
      </c>
      <c r="G11" s="80"/>
      <c r="H11" s="77" t="n">
        <v>208950.961613389</v>
      </c>
      <c r="I11" s="77" t="n">
        <v>20.6402808146376</v>
      </c>
      <c r="J11" s="81" t="n">
        <v>3.33336635224778</v>
      </c>
    </row>
    <row r="12" customFormat="false" ht="12.75" hidden="false" customHeight="true" outlineLevel="0" collapsed="false">
      <c r="A12" s="82" t="s">
        <v>168</v>
      </c>
      <c r="B12" s="77" t="n">
        <v>544809.215067461</v>
      </c>
      <c r="C12" s="84" t="s">
        <v>164</v>
      </c>
      <c r="D12" s="77" t="n">
        <v>99.06822427625</v>
      </c>
      <c r="E12" s="77" t="n">
        <v>12.6194994801355</v>
      </c>
      <c r="F12" s="77" t="n">
        <v>2.89282172046552</v>
      </c>
      <c r="G12" s="98" t="s">
        <v>169</v>
      </c>
      <c r="H12" s="77" t="n">
        <v>53973.281506071</v>
      </c>
      <c r="I12" s="77" t="n">
        <v>6.87521960631686</v>
      </c>
      <c r="J12" s="81" t="n">
        <v>1.57603593085693</v>
      </c>
    </row>
    <row r="13" customFormat="false" ht="12.75" hidden="false" customHeight="true" outlineLevel="0" collapsed="false">
      <c r="A13" s="82" t="s">
        <v>170</v>
      </c>
      <c r="B13" s="77" t="n">
        <v>215932.181896402</v>
      </c>
      <c r="C13" s="88" t="s">
        <v>164</v>
      </c>
      <c r="D13" s="77" t="n">
        <v>66.1214741209581</v>
      </c>
      <c r="E13" s="77" t="n">
        <v>4.54371066438796</v>
      </c>
      <c r="F13" s="77" t="n">
        <v>1.90339213053745</v>
      </c>
      <c r="G13" s="80"/>
      <c r="H13" s="77" t="n">
        <v>14277.754177145</v>
      </c>
      <c r="I13" s="77" t="n">
        <v>0.981133357667242</v>
      </c>
      <c r="J13" s="81" t="n">
        <v>0.411003615751392</v>
      </c>
    </row>
    <row r="14" customFormat="false" ht="12.75" hidden="false" customHeight="true" outlineLevel="0" collapsed="false">
      <c r="A14" s="99" t="s">
        <v>106</v>
      </c>
      <c r="B14" s="77" t="n">
        <v>1254510.71942331</v>
      </c>
      <c r="C14" s="124" t="s">
        <v>164</v>
      </c>
      <c r="D14" s="79"/>
      <c r="E14" s="79"/>
      <c r="F14" s="79"/>
      <c r="G14" s="80"/>
      <c r="H14" s="77" t="n">
        <v>125274.177981566</v>
      </c>
      <c r="I14" s="77" t="n">
        <v>15.6387020665594</v>
      </c>
      <c r="J14" s="125" t="n">
        <v>1.70910415912478</v>
      </c>
    </row>
    <row r="15" customFormat="false" ht="12.75" hidden="false" customHeight="true" outlineLevel="0" collapsed="false">
      <c r="A15" s="82" t="s">
        <v>165</v>
      </c>
      <c r="B15" s="126" t="n">
        <v>61964.2614265105</v>
      </c>
      <c r="C15" s="84" t="s">
        <v>164</v>
      </c>
      <c r="D15" s="77" t="n">
        <v>73.6230185639484</v>
      </c>
      <c r="E15" s="77" t="n">
        <v>7.56240529335946</v>
      </c>
      <c r="F15" s="77" t="n">
        <v>1.65612990037786</v>
      </c>
      <c r="G15" s="80"/>
      <c r="H15" s="126" t="n">
        <v>4561.99596930534</v>
      </c>
      <c r="I15" s="126" t="n">
        <v>0.468598858610953</v>
      </c>
      <c r="J15" s="127" t="n">
        <v>0.102620866103275</v>
      </c>
    </row>
    <row r="16" customFormat="false" ht="12.75" hidden="false" customHeight="true" outlineLevel="0" collapsed="false">
      <c r="A16" s="82" t="s">
        <v>166</v>
      </c>
      <c r="B16" s="126" t="n">
        <v>857998.803437861</v>
      </c>
      <c r="C16" s="84" t="s">
        <v>164</v>
      </c>
      <c r="D16" s="77" t="n">
        <v>118.833068713127</v>
      </c>
      <c r="E16" s="77" t="n">
        <v>16.4625191628255</v>
      </c>
      <c r="F16" s="77" t="n">
        <v>1.53586417792204</v>
      </c>
      <c r="G16" s="80"/>
      <c r="H16" s="126" t="n">
        <v>101958.630764712</v>
      </c>
      <c r="I16" s="126" t="n">
        <v>14.1248217432771</v>
      </c>
      <c r="J16" s="127" t="n">
        <v>1.31776962690018</v>
      </c>
    </row>
    <row r="17" customFormat="false" ht="12.75" hidden="false" customHeight="true" outlineLevel="0" collapsed="false">
      <c r="A17" s="82" t="s">
        <v>167</v>
      </c>
      <c r="B17" s="126" t="n">
        <v>334344.169345947</v>
      </c>
      <c r="C17" s="84" t="s">
        <v>164</v>
      </c>
      <c r="D17" s="77" t="n">
        <v>56.059431723343</v>
      </c>
      <c r="E17" s="77" t="n">
        <v>3.1256559050416</v>
      </c>
      <c r="F17" s="77" t="n">
        <v>0.8619429736648</v>
      </c>
      <c r="G17" s="80"/>
      <c r="H17" s="126" t="n">
        <v>18743.1441335469</v>
      </c>
      <c r="I17" s="126" t="n">
        <v>1.04504482723239</v>
      </c>
      <c r="J17" s="127" t="n">
        <v>0.288185607553533</v>
      </c>
    </row>
    <row r="18" customFormat="false" ht="12.75" hidden="false" customHeight="true" outlineLevel="0" collapsed="false">
      <c r="A18" s="82" t="s">
        <v>168</v>
      </c>
      <c r="B18" s="126" t="n">
        <v>20</v>
      </c>
      <c r="C18" s="84" t="s">
        <v>164</v>
      </c>
      <c r="D18" s="77" t="n">
        <v>110</v>
      </c>
      <c r="E18" s="77" t="n">
        <v>2</v>
      </c>
      <c r="F18" s="77" t="n">
        <v>4</v>
      </c>
      <c r="G18" s="98" t="s">
        <v>169</v>
      </c>
      <c r="H18" s="126" t="n">
        <v>2.2</v>
      </c>
      <c r="I18" s="126" t="n">
        <v>4E-005</v>
      </c>
      <c r="J18" s="127" t="n">
        <v>8E-005</v>
      </c>
    </row>
    <row r="19" customFormat="false" ht="12.75" hidden="false" customHeight="true" outlineLevel="0" collapsed="false">
      <c r="A19" s="82" t="s">
        <v>170</v>
      </c>
      <c r="B19" s="126" t="n">
        <v>183.485212991142</v>
      </c>
      <c r="C19" s="84" t="s">
        <v>164</v>
      </c>
      <c r="D19" s="77" t="n">
        <v>56.7190883242071</v>
      </c>
      <c r="E19" s="77" t="n">
        <v>1.07168003223736</v>
      </c>
      <c r="F19" s="77" t="n">
        <v>2.44193284292787</v>
      </c>
      <c r="G19" s="80"/>
      <c r="H19" s="126" t="n">
        <v>10.4071140018305</v>
      </c>
      <c r="I19" s="126" t="n">
        <v>0.000196637438973425</v>
      </c>
      <c r="J19" s="127" t="n">
        <v>0.000448058567794685</v>
      </c>
    </row>
    <row r="20" customFormat="false" ht="12.75" hidden="false" customHeight="true" outlineLevel="0" collapsed="false">
      <c r="A20" s="99" t="s">
        <v>107</v>
      </c>
      <c r="B20" s="77" t="n">
        <v>143756.524890202</v>
      </c>
      <c r="C20" s="84" t="s">
        <v>164</v>
      </c>
      <c r="D20" s="79"/>
      <c r="E20" s="79"/>
      <c r="F20" s="79"/>
      <c r="G20" s="80"/>
      <c r="H20" s="77" t="n">
        <v>10315.9417608555</v>
      </c>
      <c r="I20" s="77" t="n">
        <v>0.50176433255305</v>
      </c>
      <c r="J20" s="81" t="n">
        <v>0.243833216526094</v>
      </c>
    </row>
    <row r="21" customFormat="false" ht="12.75" hidden="false" customHeight="true" outlineLevel="0" collapsed="false">
      <c r="A21" s="82" t="s">
        <v>165</v>
      </c>
      <c r="B21" s="126" t="n">
        <v>52505.0018057548</v>
      </c>
      <c r="C21" s="84" t="s">
        <v>164</v>
      </c>
      <c r="D21" s="77" t="n">
        <v>76.1913465803488</v>
      </c>
      <c r="E21" s="77" t="n">
        <v>2.1685983848438</v>
      </c>
      <c r="F21" s="77" t="n">
        <v>1.17677286136107</v>
      </c>
      <c r="G21" s="80"/>
      <c r="H21" s="126" t="n">
        <v>4000.42678978411</v>
      </c>
      <c r="I21" s="126" t="n">
        <v>0.113862262112181</v>
      </c>
      <c r="J21" s="127" t="n">
        <v>0.0617864612107264</v>
      </c>
    </row>
    <row r="22" customFormat="false" ht="12.75" hidden="false" customHeight="true" outlineLevel="0" collapsed="false">
      <c r="A22" s="82" t="s">
        <v>166</v>
      </c>
      <c r="B22" s="126" t="n">
        <v>27245.1624271387</v>
      </c>
      <c r="C22" s="84" t="s">
        <v>164</v>
      </c>
      <c r="D22" s="77" t="n">
        <v>99.7142812540944</v>
      </c>
      <c r="E22" s="77" t="n">
        <v>2.5506260136244</v>
      </c>
      <c r="F22" s="77" t="n">
        <v>4.24105599446905</v>
      </c>
      <c r="G22" s="80"/>
      <c r="H22" s="126" t="n">
        <v>2716.73178907319</v>
      </c>
      <c r="I22" s="126" t="n">
        <v>0.069492220032082</v>
      </c>
      <c r="J22" s="127" t="n">
        <v>0.115548259431899</v>
      </c>
    </row>
    <row r="23" customFormat="false" ht="12.75" hidden="false" customHeight="true" outlineLevel="0" collapsed="false">
      <c r="A23" s="82" t="s">
        <v>167</v>
      </c>
      <c r="B23" s="126" t="n">
        <v>63882.3606573087</v>
      </c>
      <c r="C23" s="84" t="s">
        <v>164</v>
      </c>
      <c r="D23" s="77" t="n">
        <v>56.3345365601557</v>
      </c>
      <c r="E23" s="77" t="n">
        <v>4.97463223279997</v>
      </c>
      <c r="F23" s="77" t="n">
        <v>1.04075828131193</v>
      </c>
      <c r="G23" s="80"/>
      <c r="H23" s="126" t="n">
        <v>3598.78318199821</v>
      </c>
      <c r="I23" s="126" t="n">
        <v>0.317791250433201</v>
      </c>
      <c r="J23" s="127" t="n">
        <v>0.0664860958838495</v>
      </c>
    </row>
    <row r="24" customFormat="false" ht="12.75" hidden="false" customHeight="true" outlineLevel="0" collapsed="false">
      <c r="A24" s="82" t="s">
        <v>168</v>
      </c>
      <c r="B24" s="126" t="n">
        <v>124</v>
      </c>
      <c r="C24" s="84" t="s">
        <v>164</v>
      </c>
      <c r="D24" s="77" t="n">
        <v>90.5948548387097</v>
      </c>
      <c r="E24" s="77" t="n">
        <v>4.98870948053176</v>
      </c>
      <c r="F24" s="77" t="n">
        <v>0.0999999969236314</v>
      </c>
      <c r="G24" s="98" t="s">
        <v>169</v>
      </c>
      <c r="H24" s="126" t="n">
        <v>11.233762</v>
      </c>
      <c r="I24" s="126" t="n">
        <v>0.000618599975585938</v>
      </c>
      <c r="J24" s="127" t="n">
        <v>1.23999996185303E-005</v>
      </c>
    </row>
    <row r="25" customFormat="false" ht="12.75" hidden="false" customHeight="true" outlineLevel="0" collapsed="false">
      <c r="A25" s="82" t="s">
        <v>170</v>
      </c>
      <c r="B25" s="126" t="s">
        <v>180</v>
      </c>
      <c r="C25" s="84" t="s">
        <v>164</v>
      </c>
      <c r="D25" s="77" t="s">
        <v>180</v>
      </c>
      <c r="E25" s="77" t="s">
        <v>180</v>
      </c>
      <c r="F25" s="77" t="s">
        <v>180</v>
      </c>
      <c r="G25" s="80"/>
      <c r="H25" s="126" t="s">
        <v>180</v>
      </c>
      <c r="I25" s="126" t="s">
        <v>180</v>
      </c>
      <c r="J25" s="127" t="s">
        <v>180</v>
      </c>
    </row>
    <row r="26" customFormat="false" ht="12.75" hidden="false" customHeight="true" outlineLevel="0" collapsed="false">
      <c r="A26" s="99" t="s">
        <v>108</v>
      </c>
      <c r="B26" s="77" t="n">
        <v>1412621.95874914</v>
      </c>
      <c r="C26" s="84" t="s">
        <v>164</v>
      </c>
      <c r="D26" s="79"/>
      <c r="E26" s="79"/>
      <c r="F26" s="79"/>
      <c r="G26" s="80"/>
      <c r="H26" s="77" t="n">
        <v>87518.7154692467</v>
      </c>
      <c r="I26" s="77" t="n">
        <v>6.64072173584279</v>
      </c>
      <c r="J26" s="81" t="n">
        <v>1.71620632374509</v>
      </c>
    </row>
    <row r="27" customFormat="false" ht="12.75" hidden="false" customHeight="true" outlineLevel="0" collapsed="false">
      <c r="A27" s="82" t="s">
        <v>165</v>
      </c>
      <c r="B27" s="126" t="n">
        <v>486518.945943096</v>
      </c>
      <c r="C27" s="84" t="s">
        <v>164</v>
      </c>
      <c r="D27" s="77" t="n">
        <v>67.0502170504655</v>
      </c>
      <c r="E27" s="77" t="n">
        <v>3.65672218680814</v>
      </c>
      <c r="F27" s="77" t="n">
        <v>1.28370531258022</v>
      </c>
      <c r="G27" s="80"/>
      <c r="H27" s="126" t="n">
        <v>32621.2009246482</v>
      </c>
      <c r="I27" s="126" t="n">
        <v>1.77906462393263</v>
      </c>
      <c r="J27" s="127" t="n">
        <v>0.624546955578081</v>
      </c>
    </row>
    <row r="28" customFormat="false" ht="12.75" hidden="false" customHeight="true" outlineLevel="0" collapsed="false">
      <c r="A28" s="82" t="s">
        <v>166</v>
      </c>
      <c r="B28" s="126" t="n">
        <v>79479.4439837367</v>
      </c>
      <c r="C28" s="84" t="s">
        <v>164</v>
      </c>
      <c r="D28" s="77" t="n">
        <v>97.1938583659766</v>
      </c>
      <c r="E28" s="77" t="n">
        <v>3.15735199629047</v>
      </c>
      <c r="F28" s="77" t="n">
        <v>4.79627097339806</v>
      </c>
      <c r="G28" s="80"/>
      <c r="H28" s="126" t="n">
        <v>7724.91382156188</v>
      </c>
      <c r="I28" s="126" t="n">
        <v>0.250944581126108</v>
      </c>
      <c r="J28" s="127" t="n">
        <v>0.381204950161014</v>
      </c>
    </row>
    <row r="29" customFormat="false" ht="12.75" hidden="false" customHeight="true" outlineLevel="0" collapsed="false">
      <c r="A29" s="82" t="s">
        <v>167</v>
      </c>
      <c r="B29" s="126" t="n">
        <v>699610.958831389</v>
      </c>
      <c r="C29" s="84" t="s">
        <v>164</v>
      </c>
      <c r="D29" s="77" t="n">
        <v>56.3441014824455</v>
      </c>
      <c r="E29" s="77" t="n">
        <v>5.78271331510244</v>
      </c>
      <c r="F29" s="77" t="n">
        <v>0.686925498310649</v>
      </c>
      <c r="G29" s="80"/>
      <c r="H29" s="126" t="n">
        <v>39418.9508626268</v>
      </c>
      <c r="I29" s="126" t="n">
        <v>4.04564960702586</v>
      </c>
      <c r="J29" s="127" t="n">
        <v>0.480580606518843</v>
      </c>
    </row>
    <row r="30" customFormat="false" ht="12.75" hidden="false" customHeight="true" outlineLevel="0" collapsed="false">
      <c r="A30" s="82" t="s">
        <v>168</v>
      </c>
      <c r="B30" s="126" t="n">
        <v>5929.00987087102</v>
      </c>
      <c r="C30" s="84" t="s">
        <v>164</v>
      </c>
      <c r="D30" s="77" t="n">
        <v>96.1450018525046</v>
      </c>
      <c r="E30" s="77" t="n">
        <v>9.15063952408184</v>
      </c>
      <c r="F30" s="77" t="n">
        <v>3.7610985498205</v>
      </c>
      <c r="G30" s="98" t="s">
        <v>169</v>
      </c>
      <c r="H30" s="126" t="n">
        <v>570.044665018413</v>
      </c>
      <c r="I30" s="126" t="n">
        <v>0.0542542320630637</v>
      </c>
      <c r="J30" s="127" t="n">
        <v>0.0222995904272044</v>
      </c>
    </row>
    <row r="31" customFormat="false" ht="12.75" hidden="false" customHeight="true" outlineLevel="0" collapsed="false">
      <c r="A31" s="82" t="s">
        <v>170</v>
      </c>
      <c r="B31" s="126" t="n">
        <v>141083.600120044</v>
      </c>
      <c r="C31" s="84" t="s">
        <v>164</v>
      </c>
      <c r="D31" s="77" t="n">
        <v>54.9578395632974</v>
      </c>
      <c r="E31" s="77" t="n">
        <v>3.62060998769872</v>
      </c>
      <c r="F31" s="77" t="n">
        <v>1.4712852584094</v>
      </c>
      <c r="G31" s="80"/>
      <c r="H31" s="126" t="n">
        <v>7753.64986040976</v>
      </c>
      <c r="I31" s="126" t="n">
        <v>0.510808691695122</v>
      </c>
      <c r="J31" s="127" t="n">
        <v>0.207574221059947</v>
      </c>
    </row>
    <row r="32" customFormat="false" ht="12.75" hidden="false" customHeight="true" outlineLevel="0" collapsed="false">
      <c r="A32" s="99" t="s">
        <v>109</v>
      </c>
      <c r="B32" s="77" t="n">
        <v>812484.141790956</v>
      </c>
      <c r="C32" s="84" t="s">
        <v>164</v>
      </c>
      <c r="D32" s="79"/>
      <c r="E32" s="79"/>
      <c r="F32" s="79"/>
      <c r="G32" s="80"/>
      <c r="H32" s="77" t="n">
        <v>31676.2347392927</v>
      </c>
      <c r="I32" s="77" t="n">
        <v>5.80743874963304</v>
      </c>
      <c r="J32" s="81" t="n">
        <v>1.51816724337001</v>
      </c>
    </row>
    <row r="33" customFormat="false" ht="12.75" hidden="false" customHeight="true" outlineLevel="0" collapsed="false">
      <c r="A33" s="82" t="s">
        <v>165</v>
      </c>
      <c r="B33" s="126" t="n">
        <v>127367.711358317</v>
      </c>
      <c r="C33" s="84" t="s">
        <v>164</v>
      </c>
      <c r="D33" s="77" t="n">
        <v>76.3479474835739</v>
      </c>
      <c r="E33" s="77" t="n">
        <v>3.40243384162726</v>
      </c>
      <c r="F33" s="77" t="n">
        <v>2.29791106470453</v>
      </c>
      <c r="G33" s="80"/>
      <c r="H33" s="126" t="n">
        <v>9724.26333788781</v>
      </c>
      <c r="I33" s="126" t="n">
        <v>0.433360211456152</v>
      </c>
      <c r="J33" s="127" t="n">
        <v>0.29267967321637</v>
      </c>
    </row>
    <row r="34" customFormat="false" ht="12.75" hidden="false" customHeight="true" outlineLevel="0" collapsed="false">
      <c r="A34" s="82" t="s">
        <v>166</v>
      </c>
      <c r="B34" s="126" t="n">
        <v>34828.2185676894</v>
      </c>
      <c r="C34" s="84" t="s">
        <v>164</v>
      </c>
      <c r="D34" s="77" t="n">
        <v>95.7552209885308</v>
      </c>
      <c r="E34" s="77" t="n">
        <v>3.03335442619377</v>
      </c>
      <c r="F34" s="77" t="n">
        <v>4.263572508663</v>
      </c>
      <c r="G34" s="80"/>
      <c r="H34" s="126" t="n">
        <v>3334.98376558595</v>
      </c>
      <c r="I34" s="126" t="n">
        <v>0.105646330948745</v>
      </c>
      <c r="J34" s="127" t="n">
        <v>0.148492635210907</v>
      </c>
    </row>
    <row r="35" customFormat="false" ht="12.75" hidden="false" customHeight="true" outlineLevel="0" collapsed="false">
      <c r="A35" s="82" t="s">
        <v>167</v>
      </c>
      <c r="B35" s="126" t="n">
        <v>304107.595188471</v>
      </c>
      <c r="C35" s="84" t="s">
        <v>164</v>
      </c>
      <c r="D35" s="77" t="n">
        <v>56.0858016658461</v>
      </c>
      <c r="E35" s="77" t="n">
        <v>7.04944320769103</v>
      </c>
      <c r="F35" s="77" t="n">
        <v>1.00166888849574</v>
      </c>
      <c r="G35" s="80"/>
      <c r="H35" s="126" t="n">
        <v>17056.118268818</v>
      </c>
      <c r="I35" s="126" t="n">
        <v>2.14378922130862</v>
      </c>
      <c r="J35" s="127" t="n">
        <v>0.304615116855549</v>
      </c>
    </row>
    <row r="36" customFormat="false" ht="12.75" hidden="false" customHeight="true" outlineLevel="0" collapsed="false">
      <c r="A36" s="82" t="s">
        <v>168</v>
      </c>
      <c r="B36" s="126" t="n">
        <v>329751.251679808</v>
      </c>
      <c r="C36" s="84" t="s">
        <v>164</v>
      </c>
      <c r="D36" s="77" t="n">
        <v>99.0445917831091</v>
      </c>
      <c r="E36" s="77" t="n">
        <v>9.33255425896322</v>
      </c>
      <c r="F36" s="77" t="n">
        <v>2.21526305700423</v>
      </c>
      <c r="G36" s="98" t="s">
        <v>169</v>
      </c>
      <c r="H36" s="126" t="n">
        <v>32660.0781125959</v>
      </c>
      <c r="I36" s="126" t="n">
        <v>3.07742144826285</v>
      </c>
      <c r="J36" s="127" t="n">
        <v>0.730485765847185</v>
      </c>
    </row>
    <row r="37" customFormat="false" ht="12.75" hidden="false" customHeight="true" outlineLevel="0" collapsed="false">
      <c r="A37" s="82" t="s">
        <v>170</v>
      </c>
      <c r="B37" s="126" t="n">
        <v>16429.36499667</v>
      </c>
      <c r="C37" s="124" t="s">
        <v>164</v>
      </c>
      <c r="D37" s="77" t="n">
        <v>95.0048506024013</v>
      </c>
      <c r="E37" s="77" t="n">
        <v>2.87421562952957</v>
      </c>
      <c r="F37" s="77" t="n">
        <v>2.54994957190946</v>
      </c>
      <c r="G37" s="80"/>
      <c r="H37" s="126" t="n">
        <v>1560.86936700095</v>
      </c>
      <c r="I37" s="126" t="n">
        <v>0.047221537656675</v>
      </c>
      <c r="J37" s="127" t="n">
        <v>0.041894052240003</v>
      </c>
    </row>
    <row r="38" customFormat="false" ht="12.75" hidden="false" customHeight="true" outlineLevel="0" collapsed="false">
      <c r="A38" s="99" t="s">
        <v>110</v>
      </c>
      <c r="B38" s="77" t="n">
        <v>673445.74808214</v>
      </c>
      <c r="C38" s="124" t="s">
        <v>164</v>
      </c>
      <c r="D38" s="79"/>
      <c r="E38" s="79"/>
      <c r="F38" s="79"/>
      <c r="G38" s="80"/>
      <c r="H38" s="77" t="n">
        <v>43089.3435695809</v>
      </c>
      <c r="I38" s="77" t="n">
        <v>3.67062468023104</v>
      </c>
      <c r="J38" s="81" t="n">
        <v>0.887187843220922</v>
      </c>
    </row>
    <row r="39" customFormat="false" ht="12.75" hidden="false" customHeight="true" outlineLevel="0" collapsed="false">
      <c r="A39" s="82" t="s">
        <v>165</v>
      </c>
      <c r="B39" s="126" t="n">
        <v>203833.507972955</v>
      </c>
      <c r="C39" s="124" t="s">
        <v>164</v>
      </c>
      <c r="D39" s="77" t="n">
        <v>76.1538292469466</v>
      </c>
      <c r="E39" s="77" t="n">
        <v>2.53388409383382</v>
      </c>
      <c r="F39" s="77" t="n">
        <v>1.56817499789171</v>
      </c>
      <c r="G39" s="80"/>
      <c r="H39" s="126" t="n">
        <v>15522.7021609786</v>
      </c>
      <c r="I39" s="126" t="n">
        <v>0.516490483643021</v>
      </c>
      <c r="J39" s="127" t="n">
        <v>0.319646610935748</v>
      </c>
    </row>
    <row r="40" customFormat="false" ht="12.75" hidden="false" customHeight="true" outlineLevel="0" collapsed="false">
      <c r="A40" s="82" t="s">
        <v>166</v>
      </c>
      <c r="B40" s="126" t="n">
        <v>47691.8663991741</v>
      </c>
      <c r="C40" s="124" t="s">
        <v>164</v>
      </c>
      <c r="D40" s="77" t="n">
        <v>96.2486143678803</v>
      </c>
      <c r="E40" s="77" t="n">
        <v>4.10487345390297</v>
      </c>
      <c r="F40" s="77" t="n">
        <v>4.0539860070152</v>
      </c>
      <c r="G40" s="80"/>
      <c r="H40" s="126" t="n">
        <v>4590.27605753858</v>
      </c>
      <c r="I40" s="126" t="n">
        <v>0.195769076349057</v>
      </c>
      <c r="J40" s="127" t="n">
        <v>0.19334215903069</v>
      </c>
    </row>
    <row r="41" customFormat="false" ht="12.75" hidden="false" customHeight="true" outlineLevel="0" collapsed="false">
      <c r="A41" s="82" t="s">
        <v>167</v>
      </c>
      <c r="B41" s="126" t="n">
        <v>404962.442512817</v>
      </c>
      <c r="C41" s="124" t="s">
        <v>164</v>
      </c>
      <c r="D41" s="77" t="n">
        <v>56.415085965302</v>
      </c>
      <c r="E41" s="77" t="n">
        <v>6.53546730884406</v>
      </c>
      <c r="F41" s="77" t="n">
        <v>0.762497665745798</v>
      </c>
      <c r="G41" s="80"/>
      <c r="H41" s="126" t="n">
        <v>22845.9910070793</v>
      </c>
      <c r="I41" s="126" t="n">
        <v>2.64661880435216</v>
      </c>
      <c r="J41" s="127" t="n">
        <v>0.30878291713074</v>
      </c>
    </row>
    <row r="42" customFormat="false" ht="12.75" hidden="false" customHeight="true" outlineLevel="0" collapsed="false">
      <c r="A42" s="82" t="s">
        <v>168</v>
      </c>
      <c r="B42" s="126" t="n">
        <v>15709.5086875713</v>
      </c>
      <c r="C42" s="124" t="s">
        <v>164</v>
      </c>
      <c r="D42" s="77" t="n">
        <v>102.721178793345</v>
      </c>
      <c r="E42" s="77" t="n">
        <v>19.1450609041699</v>
      </c>
      <c r="F42" s="77" t="n">
        <v>3.83786541541904</v>
      </c>
      <c r="G42" s="98" t="s">
        <v>169</v>
      </c>
      <c r="H42" s="126" t="n">
        <v>1613.69925065162</v>
      </c>
      <c r="I42" s="126" t="n">
        <v>0.300759500598138</v>
      </c>
      <c r="J42" s="127" t="n">
        <v>0.0602909800852549</v>
      </c>
    </row>
    <row r="43" customFormat="false" ht="12.75" hidden="false" customHeight="true" outlineLevel="0" collapsed="false">
      <c r="A43" s="82" t="s">
        <v>170</v>
      </c>
      <c r="B43" s="126" t="n">
        <v>1248.42250962199</v>
      </c>
      <c r="C43" s="124" t="s">
        <v>164</v>
      </c>
      <c r="D43" s="77" t="n">
        <v>104.431266642213</v>
      </c>
      <c r="E43" s="77" t="n">
        <v>8.80055846797117</v>
      </c>
      <c r="F43" s="77" t="n">
        <v>4.10532171519385</v>
      </c>
      <c r="G43" s="80"/>
      <c r="H43" s="126" t="n">
        <v>130.374343984474</v>
      </c>
      <c r="I43" s="126" t="n">
        <v>0.0109868152886596</v>
      </c>
      <c r="J43" s="127" t="n">
        <v>0.00512517603848794</v>
      </c>
    </row>
    <row r="44" customFormat="false" ht="12.75" hidden="false" customHeight="true" outlineLevel="0" collapsed="false">
      <c r="A44" s="99" t="s">
        <v>181</v>
      </c>
      <c r="B44" s="128" t="n">
        <v>4141658.54020726</v>
      </c>
      <c r="C44" s="124" t="s">
        <v>164</v>
      </c>
      <c r="D44" s="79"/>
      <c r="E44" s="79"/>
      <c r="F44" s="79"/>
      <c r="G44" s="80"/>
      <c r="H44" s="77" t="n">
        <v>277141.684412369</v>
      </c>
      <c r="I44" s="77" t="n">
        <v>21.8139326858815</v>
      </c>
      <c r="J44" s="81" t="n">
        <v>13.2994548161425</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5</v>
      </c>
      <c r="B46" s="126" t="n">
        <v>1423977.68577861</v>
      </c>
      <c r="C46" s="124" t="s">
        <v>164</v>
      </c>
      <c r="D46" s="77" t="n">
        <v>77.2599658496802</v>
      </c>
      <c r="E46" s="77" t="n">
        <v>3.72828727698379</v>
      </c>
      <c r="F46" s="77" t="n">
        <v>5.70586218343557</v>
      </c>
      <c r="G46" s="80"/>
      <c r="H46" s="126" t="n">
        <v>110016.467373962</v>
      </c>
      <c r="I46" s="126" t="n">
        <v>5.3089978885972</v>
      </c>
      <c r="J46" s="127" t="n">
        <v>8.12502042734026</v>
      </c>
    </row>
    <row r="47" customFormat="false" ht="12.75" hidden="false" customHeight="true" outlineLevel="0" collapsed="false">
      <c r="A47" s="82" t="s">
        <v>166</v>
      </c>
      <c r="B47" s="126" t="n">
        <v>553808.14264009</v>
      </c>
      <c r="C47" s="124" t="s">
        <v>164</v>
      </c>
      <c r="D47" s="77" t="n">
        <v>99.3390763903823</v>
      </c>
      <c r="E47" s="77" t="n">
        <v>3.98965277299986</v>
      </c>
      <c r="F47" s="77" t="n">
        <v>4.28106576196537</v>
      </c>
      <c r="G47" s="80"/>
      <c r="H47" s="126" t="n">
        <v>55014.7893873396</v>
      </c>
      <c r="I47" s="126" t="n">
        <v>2.20950219199394</v>
      </c>
      <c r="J47" s="127" t="n">
        <v>2.37088907815413</v>
      </c>
    </row>
    <row r="48" customFormat="false" ht="12.75" hidden="false" customHeight="true" outlineLevel="0" collapsed="false">
      <c r="A48" s="82" t="s">
        <v>167</v>
      </c>
      <c r="B48" s="126" t="n">
        <v>1913609.95790227</v>
      </c>
      <c r="C48" s="124" t="s">
        <v>164</v>
      </c>
      <c r="D48" s="77" t="n">
        <v>56.0657482556845</v>
      </c>
      <c r="E48" s="77" t="n">
        <v>5.45638209143275</v>
      </c>
      <c r="F48" s="77" t="n">
        <v>0.984900815614126</v>
      </c>
      <c r="G48" s="80"/>
      <c r="H48" s="126" t="n">
        <v>107287.97415932</v>
      </c>
      <c r="I48" s="126" t="n">
        <v>10.4413871042853</v>
      </c>
      <c r="J48" s="127" t="n">
        <v>1.88471600830526</v>
      </c>
    </row>
    <row r="49" customFormat="false" ht="12.75" hidden="false" customHeight="true" outlineLevel="0" collapsed="false">
      <c r="A49" s="82" t="s">
        <v>168</v>
      </c>
      <c r="B49" s="126" t="n">
        <v>193275.444829211</v>
      </c>
      <c r="C49" s="124" t="s">
        <v>164</v>
      </c>
      <c r="D49" s="77" t="n">
        <v>98.9056097255244</v>
      </c>
      <c r="E49" s="77" t="n">
        <v>17.809431655733</v>
      </c>
      <c r="F49" s="77" t="n">
        <v>3.94704663684399</v>
      </c>
      <c r="G49" s="98" t="s">
        <v>169</v>
      </c>
      <c r="H49" s="126" t="n">
        <v>19116.025715805</v>
      </c>
      <c r="I49" s="126" t="n">
        <v>3.44212582541722</v>
      </c>
      <c r="J49" s="127" t="n">
        <v>0.762867194497662</v>
      </c>
    </row>
    <row r="50" customFormat="false" ht="12.75" hidden="false" customHeight="true" outlineLevel="0" collapsed="false">
      <c r="A50" s="87" t="s">
        <v>170</v>
      </c>
      <c r="B50" s="132" t="n">
        <v>56987.309057075</v>
      </c>
      <c r="C50" s="133" t="s">
        <v>164</v>
      </c>
      <c r="D50" s="89" t="n">
        <v>84.6232884398535</v>
      </c>
      <c r="E50" s="89" t="n">
        <v>7.22827033603671</v>
      </c>
      <c r="F50" s="89" t="n">
        <v>2.73678667102806</v>
      </c>
      <c r="G50" s="90"/>
      <c r="H50" s="132" t="n">
        <v>4822.45349174793</v>
      </c>
      <c r="I50" s="132" t="n">
        <v>0.411919675587811</v>
      </c>
      <c r="J50" s="134" t="n">
        <v>0.15596210784515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1" t="s">
        <v>86</v>
      </c>
    </row>
    <row r="2" customFormat="false" ht="15.75" hidden="false" customHeight="true" outlineLevel="0" collapsed="false">
      <c r="A2" s="636" t="s">
        <v>1463</v>
      </c>
      <c r="L2" s="111" t="s">
        <v>88</v>
      </c>
    </row>
    <row r="3" customFormat="false" ht="15.75" hidden="false" customHeight="true" outlineLevel="0" collapsed="false">
      <c r="A3" s="636" t="s">
        <v>219</v>
      </c>
      <c r="L3" s="111" t="s">
        <v>89</v>
      </c>
    </row>
    <row r="4" customFormat="false" ht="12.75" hidden="false" customHeight="true" outlineLevel="0" collapsed="false">
      <c r="L4" s="1449"/>
    </row>
    <row r="5" customFormat="false" ht="12.75" hidden="false" customHeight="true" outlineLevel="0" collapsed="false">
      <c r="J5" s="603"/>
      <c r="K5" s="477" t="s">
        <v>449</v>
      </c>
      <c r="L5" s="603"/>
    </row>
    <row r="6" customFormat="false" ht="12.75" hidden="false" customHeight="true" outlineLevel="0" collapsed="false">
      <c r="A6" s="1450" t="s">
        <v>1464</v>
      </c>
      <c r="B6" s="928" t="s">
        <v>882</v>
      </c>
      <c r="C6" s="928"/>
      <c r="D6" s="928"/>
      <c r="E6" s="928" t="s">
        <v>332</v>
      </c>
      <c r="F6" s="928"/>
      <c r="G6" s="1451" t="s">
        <v>155</v>
      </c>
      <c r="H6" s="1451"/>
      <c r="I6" s="1451"/>
      <c r="J6" s="1452"/>
      <c r="K6" s="1133" t="s">
        <v>800</v>
      </c>
      <c r="L6" s="926" t="s">
        <v>409</v>
      </c>
    </row>
    <row r="7" customFormat="false" ht="13.5" hidden="false" customHeight="true" outlineLevel="0" collapsed="false">
      <c r="A7" s="1037" t="s">
        <v>371</v>
      </c>
      <c r="B7" s="1453"/>
      <c r="C7" s="1454"/>
      <c r="D7" s="1455"/>
      <c r="E7" s="1453"/>
      <c r="F7" s="1455"/>
      <c r="G7" s="1456"/>
      <c r="H7" s="1457"/>
      <c r="I7" s="1458"/>
      <c r="J7" s="1452"/>
      <c r="K7" s="937" t="s">
        <v>1465</v>
      </c>
      <c r="L7" s="1459" t="n">
        <v>374379.106306437</v>
      </c>
    </row>
    <row r="8" customFormat="false" ht="15" hidden="false" customHeight="true" outlineLevel="0" collapsed="false">
      <c r="A8" s="1037"/>
      <c r="B8" s="271" t="s">
        <v>1466</v>
      </c>
      <c r="C8" s="387" t="s">
        <v>1467</v>
      </c>
      <c r="D8" s="271" t="s">
        <v>1468</v>
      </c>
      <c r="E8" s="1460" t="s">
        <v>1469</v>
      </c>
      <c r="F8" s="1460" t="s">
        <v>1470</v>
      </c>
      <c r="G8" s="1389" t="s">
        <v>1471</v>
      </c>
      <c r="H8" s="1389"/>
      <c r="I8" s="273" t="s">
        <v>1472</v>
      </c>
      <c r="J8" s="1452"/>
      <c r="K8" s="1461" t="s">
        <v>1473</v>
      </c>
      <c r="L8" s="1462" t="n">
        <v>66762.3096422996</v>
      </c>
    </row>
    <row r="9" customFormat="false" ht="14.25" hidden="false" customHeight="true" outlineLevel="0" collapsed="false">
      <c r="A9" s="1037"/>
      <c r="B9" s="271"/>
      <c r="C9" s="387"/>
      <c r="D9" s="271"/>
      <c r="E9" s="1463"/>
      <c r="F9" s="1463"/>
      <c r="G9" s="1464" t="s">
        <v>1474</v>
      </c>
      <c r="H9" s="1463" t="s">
        <v>1475</v>
      </c>
      <c r="I9" s="1465"/>
      <c r="J9" s="1452"/>
      <c r="K9" s="939" t="s">
        <v>1476</v>
      </c>
      <c r="L9" s="1462" t="s">
        <v>296</v>
      </c>
    </row>
    <row r="10" customFormat="false" ht="13.5" hidden="false" customHeight="true" outlineLevel="0" collapsed="false">
      <c r="A10" s="1466"/>
      <c r="B10" s="864" t="s">
        <v>1477</v>
      </c>
      <c r="C10" s="387"/>
      <c r="D10" s="864" t="s">
        <v>1478</v>
      </c>
      <c r="E10" s="387" t="s">
        <v>1479</v>
      </c>
      <c r="F10" s="387"/>
      <c r="G10" s="388" t="s">
        <v>98</v>
      </c>
      <c r="H10" s="388"/>
      <c r="I10" s="388"/>
      <c r="J10" s="1452"/>
      <c r="K10" s="939" t="s">
        <v>1480</v>
      </c>
      <c r="L10" s="1467" t="s">
        <v>296</v>
      </c>
    </row>
    <row r="11" customFormat="false" ht="13.5" hidden="false" customHeight="true" outlineLevel="0" collapsed="false">
      <c r="A11" s="952" t="s">
        <v>1481</v>
      </c>
      <c r="B11" s="1468" t="n">
        <v>151675.239483259</v>
      </c>
      <c r="C11" s="1468" t="s">
        <v>296</v>
      </c>
      <c r="D11" s="1469" t="s">
        <v>296</v>
      </c>
      <c r="E11" s="137" t="n">
        <v>0.0469361244127131</v>
      </c>
      <c r="F11" s="137" t="s">
        <v>385</v>
      </c>
      <c r="G11" s="1468" t="n">
        <v>6013.23469663059</v>
      </c>
      <c r="H11" s="1469" t="n">
        <v>1105.81321408369</v>
      </c>
      <c r="I11" s="1470" t="s">
        <v>385</v>
      </c>
      <c r="J11" s="1452"/>
      <c r="K11" s="952" t="s">
        <v>1482</v>
      </c>
      <c r="L11" s="1467" t="s">
        <v>296</v>
      </c>
    </row>
    <row r="12" customFormat="false" ht="14.25" hidden="false" customHeight="true" outlineLevel="0" collapsed="false">
      <c r="A12" s="952" t="s">
        <v>1483</v>
      </c>
      <c r="B12" s="1471" t="n">
        <v>13857.4732060639</v>
      </c>
      <c r="C12" s="1471" t="s">
        <v>296</v>
      </c>
      <c r="D12" s="1471" t="s">
        <v>296</v>
      </c>
      <c r="E12" s="77" t="n">
        <v>0.0452291035800644</v>
      </c>
      <c r="F12" s="77" t="s">
        <v>131</v>
      </c>
      <c r="G12" s="77" t="n">
        <v>620.284898915085</v>
      </c>
      <c r="H12" s="77" t="n">
        <v>6.4761920799466</v>
      </c>
      <c r="I12" s="125" t="s">
        <v>131</v>
      </c>
      <c r="J12" s="1452"/>
      <c r="K12" s="939" t="s">
        <v>1484</v>
      </c>
      <c r="L12" s="1472" t="s">
        <v>296</v>
      </c>
    </row>
    <row r="13" customFormat="false" ht="13.5" hidden="false" customHeight="true" outlineLevel="0" collapsed="false">
      <c r="A13" s="617" t="s">
        <v>1485</v>
      </c>
      <c r="B13" s="1471" t="n">
        <v>4417.39565229137</v>
      </c>
      <c r="C13" s="1471" t="s">
        <v>296</v>
      </c>
      <c r="D13" s="1471" t="s">
        <v>296</v>
      </c>
      <c r="E13" s="77" t="n">
        <v>0.0391589680013287</v>
      </c>
      <c r="F13" s="77" t="s">
        <v>131</v>
      </c>
      <c r="G13" s="1471" t="n">
        <v>166.50446291734</v>
      </c>
      <c r="H13" s="1471" t="n">
        <v>6.4761920799466</v>
      </c>
      <c r="I13" s="1473" t="s">
        <v>131</v>
      </c>
      <c r="J13" s="1452"/>
      <c r="K13" s="939" t="s">
        <v>1486</v>
      </c>
      <c r="L13" s="1467" t="s">
        <v>296</v>
      </c>
    </row>
    <row r="14" customFormat="false" ht="14.25" hidden="false" customHeight="true" outlineLevel="0" collapsed="false">
      <c r="A14" s="617" t="s">
        <v>1487</v>
      </c>
      <c r="B14" s="1471" t="n">
        <v>9470.1551891787</v>
      </c>
      <c r="C14" s="1471" t="s">
        <v>296</v>
      </c>
      <c r="D14" s="1471" t="s">
        <v>296</v>
      </c>
      <c r="E14" s="77" t="n">
        <v>0.0479168954397145</v>
      </c>
      <c r="F14" s="77" t="s">
        <v>131</v>
      </c>
      <c r="G14" s="1471" t="n">
        <v>453.780435997745</v>
      </c>
      <c r="H14" s="1471" t="s">
        <v>131</v>
      </c>
      <c r="I14" s="1473" t="s">
        <v>131</v>
      </c>
      <c r="J14" s="1452"/>
      <c r="K14" s="939" t="s">
        <v>1488</v>
      </c>
      <c r="L14" s="1467" t="s">
        <v>296</v>
      </c>
    </row>
    <row r="15" customFormat="false" ht="14.25" hidden="false" customHeight="true" outlineLevel="0" collapsed="false">
      <c r="A15" s="1474" t="s">
        <v>1489</v>
      </c>
      <c r="B15" s="79"/>
      <c r="C15" s="79"/>
      <c r="D15" s="79"/>
      <c r="E15" s="79"/>
      <c r="F15" s="79"/>
      <c r="G15" s="77" t="n">
        <v>176.949530140811</v>
      </c>
      <c r="H15" s="77" t="n">
        <v>0.946105418972115</v>
      </c>
      <c r="I15" s="125" t="s">
        <v>131</v>
      </c>
      <c r="J15" s="1452"/>
      <c r="K15" s="1475" t="s">
        <v>1490</v>
      </c>
      <c r="L15" s="1476" t="n">
        <v>229.807286597952</v>
      </c>
    </row>
    <row r="16" customFormat="false" ht="12.75" hidden="false" customHeight="true" outlineLevel="0" collapsed="false">
      <c r="A16" s="129" t="s">
        <v>112</v>
      </c>
      <c r="B16" s="406" t="s">
        <v>296</v>
      </c>
      <c r="C16" s="406" t="s">
        <v>296</v>
      </c>
      <c r="D16" s="406" t="s">
        <v>296</v>
      </c>
      <c r="E16" s="165" t="s">
        <v>296</v>
      </c>
      <c r="F16" s="165" t="s">
        <v>131</v>
      </c>
      <c r="G16" s="407" t="n">
        <v>176.949530140811</v>
      </c>
      <c r="H16" s="407" t="n">
        <v>0.946105418972115</v>
      </c>
      <c r="I16" s="508" t="s">
        <v>131</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1480"/>
    </row>
    <row r="20" customFormat="false" ht="7.5" hidden="false" customHeight="true" outlineLevel="0" collapsed="false">
      <c r="J20" s="1452"/>
      <c r="K20" s="366" t="s">
        <v>1494</v>
      </c>
      <c r="L20" s="1481"/>
    </row>
    <row r="21" customFormat="false" ht="13.5" hidden="false" customHeight="true" outlineLevel="0" collapsed="false">
      <c r="A21" s="1446" t="s">
        <v>1495</v>
      </c>
      <c r="J21" s="1452"/>
      <c r="K21" s="953" t="s">
        <v>1496</v>
      </c>
      <c r="L21" s="1481"/>
    </row>
    <row r="22" customFormat="false" ht="13.5" hidden="false" customHeight="true" outlineLevel="0" collapsed="false">
      <c r="A22" s="1482" t="s">
        <v>1497</v>
      </c>
      <c r="J22" s="1452"/>
      <c r="K22" s="953" t="s">
        <v>1498</v>
      </c>
      <c r="L22" s="1483"/>
    </row>
    <row r="23" customFormat="false" ht="13.5" hidden="false" customHeight="true" outlineLevel="0" collapsed="false">
      <c r="A23" s="1479" t="s">
        <v>1499</v>
      </c>
      <c r="J23" s="1452"/>
      <c r="K23" s="637"/>
      <c r="L23" s="1483"/>
    </row>
    <row r="24" customFormat="false" ht="24" hidden="false" customHeight="true" outlineLevel="0" collapsed="false">
      <c r="A24" s="1127" t="s">
        <v>1500</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64</v>
      </c>
      <c r="B31" s="1485" t="s">
        <v>451</v>
      </c>
      <c r="C31" s="928" t="s">
        <v>332</v>
      </c>
      <c r="D31" s="928"/>
      <c r="E31" s="928"/>
      <c r="F31" s="1062" t="s">
        <v>155</v>
      </c>
      <c r="G31" s="1062"/>
      <c r="H31" s="1062"/>
      <c r="I31" s="16"/>
      <c r="J31" s="1452"/>
    </row>
    <row r="32" customFormat="false" ht="12.75" hidden="false" customHeight="true" outlineLevel="0" collapsed="false">
      <c r="A32" s="1037" t="s">
        <v>371</v>
      </c>
      <c r="B32" s="930" t="s">
        <v>1503</v>
      </c>
      <c r="C32" s="1486"/>
      <c r="D32" s="1487"/>
      <c r="E32" s="1487"/>
      <c r="F32" s="1486"/>
      <c r="G32" s="1487"/>
      <c r="H32" s="1040"/>
      <c r="J32" s="1452"/>
    </row>
    <row r="33" customFormat="false" ht="12.75" hidden="false" customHeight="true" outlineLevel="0" collapsed="false">
      <c r="A33" s="1037"/>
      <c r="B33" s="930"/>
      <c r="C33" s="380" t="s">
        <v>1504</v>
      </c>
      <c r="D33" s="380" t="s">
        <v>410</v>
      </c>
      <c r="E33" s="605" t="s">
        <v>411</v>
      </c>
      <c r="F33" s="380" t="s">
        <v>1505</v>
      </c>
      <c r="G33" s="380" t="s">
        <v>410</v>
      </c>
      <c r="H33" s="486" t="s">
        <v>411</v>
      </c>
      <c r="J33" s="1452"/>
    </row>
    <row r="34" customFormat="false" ht="12" hidden="false" customHeight="true" outlineLevel="0" collapsed="false">
      <c r="A34" s="1466"/>
      <c r="B34" s="278" t="s">
        <v>98</v>
      </c>
      <c r="C34" s="387" t="s">
        <v>1506</v>
      </c>
      <c r="D34" s="387"/>
      <c r="E34" s="387"/>
      <c r="F34" s="388" t="s">
        <v>98</v>
      </c>
      <c r="G34" s="388"/>
      <c r="H34" s="388"/>
      <c r="J34" s="1452"/>
    </row>
    <row r="35" customFormat="false" ht="12" hidden="false" customHeight="true" outlineLevel="0" collapsed="false">
      <c r="A35" s="1141" t="s">
        <v>1507</v>
      </c>
      <c r="B35" s="204" t="n">
        <v>5590.77698697585</v>
      </c>
      <c r="C35" s="229"/>
      <c r="D35" s="229"/>
      <c r="E35" s="229"/>
      <c r="F35" s="204" t="n">
        <v>3531.77190416726</v>
      </c>
      <c r="G35" s="77" t="n">
        <v>7.5820274119728</v>
      </c>
      <c r="H35" s="125" t="n">
        <v>0.638281494736503</v>
      </c>
      <c r="J35" s="1452"/>
    </row>
    <row r="36" customFormat="false" ht="12" hidden="false" customHeight="true" outlineLevel="0" collapsed="false">
      <c r="A36" s="952" t="s">
        <v>1508</v>
      </c>
      <c r="B36" s="139" t="n">
        <v>5590.77698697585</v>
      </c>
      <c r="C36" s="204" t="n">
        <v>63.1185320524566</v>
      </c>
      <c r="D36" s="204" t="n">
        <v>0.167784055995118</v>
      </c>
      <c r="E36" s="204" t="n">
        <v>0.0324423571517077</v>
      </c>
      <c r="F36" s="220" t="n">
        <v>352.881636450572</v>
      </c>
      <c r="G36" s="139" t="n">
        <v>0.938043239038972</v>
      </c>
      <c r="H36" s="138" t="n">
        <v>0.181377983767019</v>
      </c>
      <c r="J36" s="1452"/>
    </row>
    <row r="37" customFormat="false" ht="12" hidden="false" customHeight="true" outlineLevel="0" collapsed="false">
      <c r="A37" s="952" t="s">
        <v>1509</v>
      </c>
      <c r="B37" s="204" t="s">
        <v>296</v>
      </c>
      <c r="C37" s="161"/>
      <c r="D37" s="161"/>
      <c r="E37" s="161"/>
      <c r="F37" s="204" t="n">
        <v>3531.77190416726</v>
      </c>
      <c r="G37" s="77" t="n">
        <v>6.64398417293383</v>
      </c>
      <c r="H37" s="125" t="n">
        <v>0.456903510969484</v>
      </c>
      <c r="J37" s="1452"/>
    </row>
    <row r="38" customFormat="false" ht="12" hidden="false" customHeight="true" outlineLevel="0" collapsed="false">
      <c r="A38" s="129" t="s">
        <v>112</v>
      </c>
      <c r="B38" s="406" t="s">
        <v>296</v>
      </c>
      <c r="C38" s="165" t="s">
        <v>296</v>
      </c>
      <c r="D38" s="165" t="s">
        <v>296</v>
      </c>
      <c r="E38" s="165" t="s">
        <v>296</v>
      </c>
      <c r="F38" s="407" t="n">
        <v>3531.77190416726</v>
      </c>
      <c r="G38" s="407" t="n">
        <v>6.64398417293383</v>
      </c>
      <c r="H38" s="473" t="n">
        <v>0.456903510969484</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70"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8</v>
      </c>
      <c r="B45" s="174"/>
      <c r="C45" s="174"/>
      <c r="D45" s="174"/>
      <c r="E45" s="174"/>
      <c r="F45" s="174"/>
      <c r="G45" s="174"/>
      <c r="H45" s="175"/>
      <c r="J45" s="135"/>
    </row>
    <row r="46" customFormat="false" ht="12" hidden="false" customHeight="true" outlineLevel="0" collapsed="false">
      <c r="A46" s="176" t="s">
        <v>1513</v>
      </c>
      <c r="B46" s="176"/>
      <c r="C46" s="176"/>
      <c r="D46" s="176"/>
      <c r="E46" s="176"/>
      <c r="F46" s="176"/>
      <c r="G46" s="176"/>
      <c r="H46" s="176"/>
      <c r="J46" s="135"/>
    </row>
    <row r="47" customFormat="false" ht="12" hidden="false" customHeight="true" outlineLevel="0" collapsed="false">
      <c r="A47" s="176" t="s">
        <v>1514</v>
      </c>
      <c r="B47" s="176"/>
      <c r="C47" s="176"/>
      <c r="D47" s="176"/>
      <c r="E47" s="176"/>
      <c r="F47" s="176"/>
      <c r="G47" s="176"/>
      <c r="H47" s="176"/>
      <c r="J47" s="135"/>
    </row>
    <row r="48" customFormat="false" ht="12" hidden="false" customHeight="true" outlineLevel="0" collapsed="false">
      <c r="A48" s="955" t="s">
        <v>923</v>
      </c>
      <c r="B48" s="955"/>
      <c r="C48" s="955"/>
      <c r="D48" s="955"/>
      <c r="E48" s="955"/>
      <c r="F48" s="955"/>
      <c r="G48" s="955"/>
      <c r="H48" s="955"/>
      <c r="J48" s="135"/>
    </row>
    <row r="49" customFormat="false" ht="12" hidden="false" customHeight="true" outlineLevel="0" collapsed="false">
      <c r="A49" s="955" t="s">
        <v>1515</v>
      </c>
      <c r="B49" s="955"/>
      <c r="C49" s="955"/>
      <c r="D49" s="955"/>
      <c r="E49" s="955"/>
      <c r="F49" s="955"/>
      <c r="G49" s="955"/>
      <c r="H49" s="955"/>
      <c r="J49" s="135"/>
    </row>
    <row r="50" customFormat="false" ht="12" hidden="false" customHeight="true" outlineLevel="0" collapsed="false">
      <c r="A50" s="955" t="s">
        <v>1516</v>
      </c>
      <c r="B50" s="955"/>
      <c r="C50" s="955"/>
      <c r="D50" s="955"/>
      <c r="E50" s="955"/>
      <c r="F50" s="955"/>
      <c r="G50" s="955"/>
      <c r="H50" s="955"/>
      <c r="J50" s="135"/>
    </row>
    <row r="51" customFormat="false" ht="12" hidden="false" customHeight="true" outlineLevel="0" collapsed="false">
      <c r="A51" s="1490" t="s">
        <v>1517</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1" t="s">
        <v>86</v>
      </c>
    </row>
    <row r="2" customFormat="false" ht="15.75" hidden="false" customHeight="true" outlineLevel="0" collapsed="false">
      <c r="A2" s="636" t="s">
        <v>1519</v>
      </c>
      <c r="H2" s="111" t="s">
        <v>88</v>
      </c>
    </row>
    <row r="3" customFormat="false" ht="15.75" hidden="false" customHeight="true" outlineLevel="0" collapsed="false">
      <c r="A3" s="636" t="s">
        <v>87</v>
      </c>
      <c r="H3" s="111" t="s">
        <v>89</v>
      </c>
    </row>
    <row r="4" customFormat="false" ht="12.75" hidden="false" customHeight="true" outlineLevel="0" collapsed="false"/>
    <row r="5" customFormat="false" ht="33" hidden="false" customHeight="true" outlineLevel="0" collapsed="false">
      <c r="A5" s="1491" t="s">
        <v>1520</v>
      </c>
      <c r="B5" s="1061" t="s">
        <v>1521</v>
      </c>
      <c r="C5" s="1061"/>
      <c r="D5" s="378" t="s">
        <v>1522</v>
      </c>
      <c r="E5" s="378"/>
      <c r="F5" s="379" t="s">
        <v>155</v>
      </c>
      <c r="G5" s="379"/>
      <c r="H5" s="379"/>
    </row>
    <row r="6" customFormat="false" ht="14.25" hidden="false" customHeight="true" outlineLevel="0" collapsed="false">
      <c r="A6" s="1491"/>
      <c r="B6" s="820" t="s">
        <v>1523</v>
      </c>
      <c r="C6" s="820"/>
      <c r="D6" s="1492" t="s">
        <v>1524</v>
      </c>
      <c r="E6" s="380" t="s">
        <v>1525</v>
      </c>
      <c r="F6" s="380" t="s">
        <v>410</v>
      </c>
      <c r="G6" s="380"/>
      <c r="H6" s="1493" t="s">
        <v>1526</v>
      </c>
    </row>
    <row r="7" customFormat="false" ht="12" hidden="false" customHeight="true" outlineLevel="0" collapsed="false">
      <c r="A7" s="1491"/>
      <c r="B7" s="820"/>
      <c r="C7" s="820"/>
      <c r="D7" s="1492"/>
      <c r="E7" s="380"/>
      <c r="F7" s="1389" t="s">
        <v>1527</v>
      </c>
      <c r="G7" s="1389" t="s">
        <v>1528</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29</v>
      </c>
      <c r="C9" s="741"/>
      <c r="D9" s="387" t="s">
        <v>1530</v>
      </c>
      <c r="E9" s="387"/>
      <c r="F9" s="75" t="s">
        <v>1002</v>
      </c>
      <c r="G9" s="75"/>
      <c r="H9" s="75"/>
    </row>
    <row r="10" customFormat="false" ht="12.75" hidden="false" customHeight="true" outlineLevel="0" collapsed="false">
      <c r="A10" s="1494" t="s">
        <v>1531</v>
      </c>
      <c r="B10" s="1495"/>
      <c r="C10" s="1495"/>
      <c r="D10" s="1496"/>
      <c r="E10" s="1497"/>
      <c r="F10" s="137" t="n">
        <v>273.66679203381</v>
      </c>
      <c r="G10" s="615" t="n">
        <v>231.0734738</v>
      </c>
      <c r="H10" s="125" t="n">
        <v>1.61318126287358</v>
      </c>
    </row>
    <row r="11" customFormat="false" ht="12" hidden="false" customHeight="true" outlineLevel="0" collapsed="false">
      <c r="A11" s="1498" t="s">
        <v>1532</v>
      </c>
      <c r="B11" s="1499" t="s">
        <v>296</v>
      </c>
      <c r="C11" s="1499"/>
      <c r="D11" s="1500" t="s">
        <v>296</v>
      </c>
      <c r="E11" s="439" t="s">
        <v>296</v>
      </c>
      <c r="F11" s="202" t="n">
        <v>213.520815554887</v>
      </c>
      <c r="G11" s="1501" t="n">
        <v>8.2792968</v>
      </c>
      <c r="H11" s="138" t="n">
        <v>1.61318126287358</v>
      </c>
    </row>
    <row r="12" customFormat="false" ht="14.25" hidden="false" customHeight="true" outlineLevel="0" collapsed="false">
      <c r="A12" s="1498" t="s">
        <v>1533</v>
      </c>
      <c r="B12" s="1499" t="s">
        <v>296</v>
      </c>
      <c r="C12" s="1499"/>
      <c r="D12" s="1500" t="s">
        <v>296</v>
      </c>
      <c r="E12" s="439" t="s">
        <v>296</v>
      </c>
      <c r="F12" s="202" t="n">
        <v>60.145976478923</v>
      </c>
      <c r="G12" s="1501" t="n">
        <v>222.794177</v>
      </c>
      <c r="H12" s="138" t="s">
        <v>489</v>
      </c>
    </row>
    <row r="13" customFormat="false" ht="12" hidden="false" customHeight="true" outlineLevel="0" collapsed="false">
      <c r="A13" s="952" t="s">
        <v>1534</v>
      </c>
      <c r="B13" s="1502"/>
      <c r="C13" s="1502"/>
      <c r="D13" s="1502"/>
      <c r="E13" s="651"/>
      <c r="F13" s="461" t="n">
        <v>318.664329373805</v>
      </c>
      <c r="G13" s="461" t="n">
        <v>480.633503452652</v>
      </c>
      <c r="H13" s="1503" t="n">
        <v>30.719946188498</v>
      </c>
    </row>
    <row r="14" customFormat="false" ht="12" hidden="false" customHeight="true" outlineLevel="0" collapsed="false">
      <c r="A14" s="1498" t="s">
        <v>1532</v>
      </c>
      <c r="B14" s="1499" t="s">
        <v>296</v>
      </c>
      <c r="C14" s="1499"/>
      <c r="D14" s="1500" t="s">
        <v>296</v>
      </c>
      <c r="E14" s="439" t="s">
        <v>296</v>
      </c>
      <c r="F14" s="139" t="n">
        <v>284.937206545695</v>
      </c>
      <c r="G14" s="139" t="n">
        <v>68.111721584936</v>
      </c>
      <c r="H14" s="138" t="n">
        <v>1.31780542924671</v>
      </c>
    </row>
    <row r="15" customFormat="false" ht="12" hidden="false" customHeight="true" outlineLevel="0" collapsed="false">
      <c r="A15" s="1498" t="s">
        <v>1533</v>
      </c>
      <c r="B15" s="1499" t="s">
        <v>296</v>
      </c>
      <c r="C15" s="1499"/>
      <c r="D15" s="1500" t="s">
        <v>296</v>
      </c>
      <c r="E15" s="439" t="s">
        <v>296</v>
      </c>
      <c r="F15" s="139" t="n">
        <v>33.7271228281105</v>
      </c>
      <c r="G15" s="139" t="n">
        <v>412.521781867716</v>
      </c>
      <c r="H15" s="138" t="s">
        <v>1535</v>
      </c>
    </row>
    <row r="16" customFormat="false" ht="13.5" hidden="false" customHeight="true" outlineLevel="0" collapsed="false">
      <c r="A16" s="1504" t="s">
        <v>1536</v>
      </c>
      <c r="B16" s="1502"/>
      <c r="C16" s="1502"/>
      <c r="D16" s="1505"/>
      <c r="E16" s="79"/>
      <c r="F16" s="77" t="n">
        <v>3.377180129</v>
      </c>
      <c r="G16" s="77" t="s">
        <v>185</v>
      </c>
      <c r="H16" s="125" t="n">
        <v>0.12645190621</v>
      </c>
    </row>
    <row r="17" customFormat="false" ht="13.5" hidden="false" customHeight="true" outlineLevel="0" collapsed="false">
      <c r="A17" s="129" t="s">
        <v>112</v>
      </c>
      <c r="B17" s="1502"/>
      <c r="C17" s="1506"/>
      <c r="D17" s="1505"/>
      <c r="E17" s="79"/>
      <c r="F17" s="77" t="n">
        <v>3.377180129</v>
      </c>
      <c r="G17" s="77" t="s">
        <v>185</v>
      </c>
      <c r="H17" s="125" t="n">
        <v>0.12645190621</v>
      </c>
    </row>
    <row r="18" customFormat="false" ht="12" hidden="false" customHeight="true" outlineLevel="0" collapsed="false">
      <c r="A18" s="1507" t="s">
        <v>1532</v>
      </c>
      <c r="B18" s="20" t="s">
        <v>385</v>
      </c>
      <c r="C18" s="20"/>
      <c r="D18" s="1508" t="s">
        <v>385</v>
      </c>
      <c r="E18" s="439" t="s">
        <v>296</v>
      </c>
      <c r="F18" s="139" t="n">
        <v>3.377180129</v>
      </c>
      <c r="G18" s="139" t="s">
        <v>131</v>
      </c>
      <c r="H18" s="138" t="n">
        <v>0.12645190621</v>
      </c>
    </row>
    <row r="19" customFormat="false" ht="13.5" hidden="false" customHeight="true" outlineLevel="0" collapsed="false">
      <c r="A19" s="1507" t="s">
        <v>1537</v>
      </c>
      <c r="B19" s="1509" t="s">
        <v>200</v>
      </c>
      <c r="C19" s="1509"/>
      <c r="D19" s="1500" t="s">
        <v>200</v>
      </c>
      <c r="E19" s="139" t="s">
        <v>296</v>
      </c>
      <c r="F19" s="139" t="s">
        <v>200</v>
      </c>
      <c r="G19" s="139" t="s">
        <v>200</v>
      </c>
      <c r="H19" s="138" t="s">
        <v>200</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7" t="s">
        <v>1539</v>
      </c>
      <c r="C22" s="377"/>
      <c r="D22" s="377"/>
      <c r="E22" s="377" t="s">
        <v>1522</v>
      </c>
      <c r="F22" s="377"/>
      <c r="G22" s="379" t="s">
        <v>155</v>
      </c>
      <c r="H22" s="379"/>
    </row>
    <row r="23" customFormat="false" ht="14.25" hidden="false" customHeight="true" outlineLevel="0" collapsed="false">
      <c r="A23" s="763"/>
      <c r="B23" s="1510" t="s">
        <v>1540</v>
      </c>
      <c r="C23" s="1510" t="s">
        <v>1541</v>
      </c>
      <c r="D23" s="1510" t="s">
        <v>1542</v>
      </c>
      <c r="E23" s="271" t="s">
        <v>411</v>
      </c>
      <c r="F23" s="271"/>
      <c r="G23" s="273" t="s">
        <v>411</v>
      </c>
      <c r="H23" s="273"/>
    </row>
    <row r="24" customFormat="false" ht="12.75" hidden="false" customHeight="true" outlineLevel="0" collapsed="false">
      <c r="A24" s="763"/>
      <c r="B24" s="279" t="s">
        <v>979</v>
      </c>
      <c r="C24" s="279" t="s">
        <v>1543</v>
      </c>
      <c r="D24" s="279" t="s">
        <v>1544</v>
      </c>
      <c r="E24" s="864" t="s">
        <v>1545</v>
      </c>
      <c r="F24" s="864"/>
      <c r="G24" s="1067" t="s">
        <v>98</v>
      </c>
      <c r="H24" s="1067"/>
    </row>
    <row r="25" customFormat="false" ht="12.75" hidden="false" customHeight="true" outlineLevel="0" collapsed="false">
      <c r="A25" s="950" t="s">
        <v>1546</v>
      </c>
      <c r="B25" s="1511" t="s">
        <v>296</v>
      </c>
      <c r="C25" s="1512" t="s">
        <v>296</v>
      </c>
      <c r="D25" s="1513" t="s">
        <v>296</v>
      </c>
      <c r="E25" s="1514" t="s">
        <v>296</v>
      </c>
      <c r="F25" s="1514"/>
      <c r="G25" s="1515" t="n">
        <v>29.4021407592513</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48</v>
      </c>
    </row>
    <row r="30" customFormat="false" ht="15.75" hidden="false" customHeight="true" outlineLevel="0" collapsed="false">
      <c r="A30" s="1446"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6"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8</v>
      </c>
      <c r="B35" s="174"/>
      <c r="C35" s="174"/>
      <c r="D35" s="174"/>
      <c r="E35" s="174"/>
      <c r="F35" s="174"/>
      <c r="G35" s="174"/>
      <c r="H35" s="175"/>
    </row>
    <row r="36" customFormat="false" ht="24" hidden="false" customHeight="true" outlineLevel="0" collapsed="false">
      <c r="A36" s="374" t="s">
        <v>1553</v>
      </c>
      <c r="B36" s="374"/>
      <c r="C36" s="374"/>
      <c r="D36" s="374"/>
      <c r="E36" s="374"/>
      <c r="F36" s="374"/>
      <c r="G36" s="374"/>
      <c r="H36" s="374"/>
    </row>
    <row r="37" customFormat="false" ht="13.5" hidden="false" customHeight="true" outlineLevel="0" collapsed="false">
      <c r="A37" s="374" t="s">
        <v>1554</v>
      </c>
      <c r="B37" s="374"/>
      <c r="C37" s="374"/>
      <c r="D37" s="374"/>
      <c r="E37" s="374"/>
      <c r="F37" s="374"/>
      <c r="G37" s="374"/>
      <c r="H37" s="374"/>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1" t="s">
        <v>86</v>
      </c>
    </row>
    <row r="2" customFormat="false" ht="15.75" hidden="false" customHeight="true" outlineLevel="0" collapsed="false">
      <c r="A2" s="636" t="s">
        <v>1519</v>
      </c>
      <c r="E2" s="111" t="s">
        <v>88</v>
      </c>
    </row>
    <row r="3" customFormat="false" ht="15.75" hidden="false" customHeight="true" outlineLevel="0" collapsed="false">
      <c r="A3" s="636" t="s">
        <v>119</v>
      </c>
      <c r="E3" s="111" t="s">
        <v>89</v>
      </c>
    </row>
    <row r="4" customFormat="false" ht="12.75" hidden="false" customHeight="true" outlineLevel="0" collapsed="false"/>
    <row r="5" customFormat="false" ht="12.75" hidden="false" customHeight="true" outlineLevel="0" collapsed="false">
      <c r="A5" s="1000" t="s">
        <v>449</v>
      </c>
      <c r="B5" s="1000"/>
      <c r="C5" s="1000"/>
      <c r="D5" s="1000"/>
      <c r="E5" s="1000"/>
    </row>
    <row r="6" customFormat="false" ht="12.75" hidden="false" customHeight="true" outlineLevel="0" collapsed="false">
      <c r="A6" s="1518"/>
      <c r="B6" s="1140" t="s">
        <v>457</v>
      </c>
      <c r="C6" s="379" t="s">
        <v>1556</v>
      </c>
    </row>
    <row r="7" customFormat="false" ht="13.5" hidden="false" customHeight="true" outlineLevel="0" collapsed="false">
      <c r="A7" s="1461" t="s">
        <v>1557</v>
      </c>
      <c r="B7" s="496" t="s">
        <v>296</v>
      </c>
      <c r="C7" s="497" t="s">
        <v>296</v>
      </c>
    </row>
    <row r="8" customFormat="false" ht="12.75" hidden="false" customHeight="true" outlineLevel="0" collapsed="false">
      <c r="A8" s="1519" t="s">
        <v>1558</v>
      </c>
      <c r="B8" s="498" t="s">
        <v>296</v>
      </c>
      <c r="C8" s="499" t="s">
        <v>296</v>
      </c>
    </row>
    <row r="9" customFormat="false" ht="19.5" hidden="false" customHeight="true" outlineLevel="0" collapsed="false"/>
    <row r="10" customFormat="false" ht="12.75" hidden="false" customHeight="true" outlineLevel="0" collapsed="false">
      <c r="A10" s="1520" t="s">
        <v>1559</v>
      </c>
      <c r="B10" s="928" t="s">
        <v>1560</v>
      </c>
      <c r="C10" s="928"/>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296</v>
      </c>
      <c r="C12" s="1524"/>
      <c r="D12" s="1525" t="s">
        <v>296</v>
      </c>
      <c r="E12" s="1525"/>
    </row>
    <row r="13" customFormat="false" ht="12.75" hidden="false" customHeight="true" outlineLevel="0" collapsed="false">
      <c r="A13" s="1526" t="s">
        <v>1565</v>
      </c>
      <c r="B13" s="1524" t="s">
        <v>296</v>
      </c>
      <c r="C13" s="1524"/>
      <c r="D13" s="1525" t="s">
        <v>296</v>
      </c>
      <c r="E13" s="1525"/>
    </row>
    <row r="14" customFormat="false" ht="12.75" hidden="false" customHeight="true" outlineLevel="0" collapsed="false">
      <c r="A14" s="99" t="s">
        <v>1566</v>
      </c>
      <c r="B14" s="1527" t="s">
        <v>296</v>
      </c>
      <c r="C14" s="1527"/>
      <c r="D14" s="1528" t="s">
        <v>296</v>
      </c>
      <c r="E14" s="1528"/>
    </row>
    <row r="15" customFormat="false" ht="12.75" hidden="false" customHeight="true" outlineLevel="0" collapsed="false">
      <c r="A15" s="99" t="s">
        <v>1567</v>
      </c>
      <c r="B15" s="1527" t="s">
        <v>296</v>
      </c>
      <c r="C15" s="1527"/>
      <c r="D15" s="1528" t="s">
        <v>296</v>
      </c>
      <c r="E15" s="1528"/>
    </row>
    <row r="16" customFormat="false" ht="12.75" hidden="false" customHeight="true" outlineLevel="0" collapsed="false">
      <c r="A16" s="99" t="s">
        <v>1568</v>
      </c>
      <c r="B16" s="1524" t="s">
        <v>296</v>
      </c>
      <c r="C16" s="1524"/>
      <c r="D16" s="1528" t="s">
        <v>296</v>
      </c>
      <c r="E16" s="1528"/>
    </row>
    <row r="17" customFormat="false" ht="12.75" hidden="false" customHeight="true" outlineLevel="0" collapsed="false">
      <c r="A17" s="99" t="s">
        <v>1569</v>
      </c>
      <c r="B17" s="1524" t="s">
        <v>296</v>
      </c>
      <c r="C17" s="1524"/>
      <c r="D17" s="1525" t="s">
        <v>296</v>
      </c>
      <c r="E17" s="1525"/>
    </row>
    <row r="18" customFormat="false" ht="12.75" hidden="false" customHeight="true" outlineLevel="0" collapsed="false">
      <c r="A18" s="99" t="s">
        <v>1570</v>
      </c>
      <c r="B18" s="1524" t="s">
        <v>296</v>
      </c>
      <c r="C18" s="1524"/>
      <c r="D18" s="1528" t="s">
        <v>296</v>
      </c>
      <c r="E18" s="1528"/>
    </row>
    <row r="19" customFormat="false" ht="12.75" hidden="false" customHeight="true" outlineLevel="0" collapsed="false">
      <c r="A19" s="282" t="s">
        <v>1571</v>
      </c>
      <c r="B19" s="1524" t="s">
        <v>296</v>
      </c>
      <c r="C19" s="1524"/>
      <c r="D19" s="1528" t="s">
        <v>296</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9"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8" t="s">
        <v>1588</v>
      </c>
      <c r="C42" s="928" t="s">
        <v>1589</v>
      </c>
      <c r="D42" s="928" t="s">
        <v>1590</v>
      </c>
      <c r="E42" s="736" t="s">
        <v>1591</v>
      </c>
    </row>
    <row r="43" customFormat="false" ht="24" hidden="false" customHeight="true" outlineLevel="0" collapsed="false">
      <c r="A43" s="1538"/>
      <c r="B43" s="930" t="s">
        <v>938</v>
      </c>
      <c r="C43" s="930" t="s">
        <v>938</v>
      </c>
      <c r="D43" s="930" t="s">
        <v>938</v>
      </c>
      <c r="E43" s="742" t="s">
        <v>938</v>
      </c>
    </row>
    <row r="44" customFormat="false" ht="8.25" hidden="false" customHeight="true" outlineLevel="0" collapsed="false">
      <c r="A44" s="1521"/>
      <c r="B44" s="1463"/>
      <c r="C44" s="1463"/>
      <c r="D44" s="1463"/>
      <c r="E44" s="1522"/>
    </row>
    <row r="45" customFormat="false" ht="12.75" hidden="false" customHeight="true" outlineLevel="0" collapsed="false">
      <c r="A45" s="1141" t="s">
        <v>1592</v>
      </c>
      <c r="B45" s="126" t="s">
        <v>296</v>
      </c>
      <c r="C45" s="126" t="s">
        <v>296</v>
      </c>
      <c r="D45" s="126" t="s">
        <v>296</v>
      </c>
      <c r="E45" s="497" t="s">
        <v>296</v>
      </c>
    </row>
    <row r="46" customFormat="false" ht="12.75" hidden="false" customHeight="true" outlineLevel="0" collapsed="false">
      <c r="A46" s="1141" t="s">
        <v>1593</v>
      </c>
      <c r="B46" s="126" t="s">
        <v>296</v>
      </c>
      <c r="C46" s="126" t="s">
        <v>296</v>
      </c>
      <c r="D46" s="126" t="s">
        <v>296</v>
      </c>
      <c r="E46" s="497" t="s">
        <v>296</v>
      </c>
    </row>
    <row r="47" customFormat="false" ht="12.75" hidden="false" customHeight="true" outlineLevel="0" collapsed="false">
      <c r="A47" s="1141" t="s">
        <v>1571</v>
      </c>
      <c r="B47" s="236" t="s">
        <v>296</v>
      </c>
      <c r="C47" s="236" t="s">
        <v>296</v>
      </c>
      <c r="D47" s="236"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1" t="s">
        <v>86</v>
      </c>
    </row>
    <row r="2" customFormat="false" ht="15.75" hidden="false" customHeight="true" outlineLevel="0" collapsed="false">
      <c r="A2" s="636" t="s">
        <v>1595</v>
      </c>
      <c r="P2" s="111" t="s">
        <v>88</v>
      </c>
    </row>
    <row r="3" customFormat="false" ht="15.75" hidden="false" customHeight="true" outlineLevel="0" collapsed="false">
      <c r="P3" s="111" t="s">
        <v>89</v>
      </c>
    </row>
    <row r="4" customFormat="false" ht="12.75" hidden="false" customHeight="true" outlineLevel="0" collapsed="false">
      <c r="P4" s="1540"/>
    </row>
    <row r="5" customFormat="false" ht="14.25" hidden="false" customHeight="true" outlineLevel="0" collapsed="false">
      <c r="A5" s="1541" t="s">
        <v>368</v>
      </c>
      <c r="B5" s="1542"/>
      <c r="C5" s="1543" t="s">
        <v>1596</v>
      </c>
      <c r="D5" s="1543"/>
      <c r="E5" s="1544" t="s">
        <v>410</v>
      </c>
      <c r="F5" s="1544" t="s">
        <v>411</v>
      </c>
      <c r="G5" s="1544" t="s">
        <v>470</v>
      </c>
      <c r="H5" s="1544"/>
      <c r="I5" s="1544" t="s">
        <v>471</v>
      </c>
      <c r="J5" s="1544"/>
      <c r="K5" s="1543" t="s">
        <v>472</v>
      </c>
      <c r="L5" s="1543"/>
      <c r="M5" s="1544" t="s">
        <v>473</v>
      </c>
      <c r="N5" s="1544" t="s">
        <v>1597</v>
      </c>
      <c r="O5" s="1544" t="s">
        <v>96</v>
      </c>
      <c r="P5" s="1545" t="s">
        <v>474</v>
      </c>
    </row>
    <row r="6" customFormat="false" ht="12" hidden="false" customHeight="true" outlineLevel="0" collapsed="false">
      <c r="A6" s="1546" t="s">
        <v>371</v>
      </c>
      <c r="B6" s="1547"/>
      <c r="C6" s="1548" t="s">
        <v>1598</v>
      </c>
      <c r="D6" s="1548"/>
      <c r="E6" s="1549"/>
      <c r="F6" s="1549"/>
      <c r="G6" s="1550" t="s">
        <v>475</v>
      </c>
      <c r="H6" s="1550" t="s">
        <v>476</v>
      </c>
      <c r="I6" s="1550" t="s">
        <v>475</v>
      </c>
      <c r="J6" s="1550" t="s">
        <v>476</v>
      </c>
      <c r="K6" s="1550" t="s">
        <v>475</v>
      </c>
      <c r="L6" s="1550" t="s">
        <v>476</v>
      </c>
      <c r="M6" s="1549"/>
      <c r="N6" s="1549"/>
      <c r="O6" s="1549"/>
      <c r="P6" s="1551"/>
    </row>
    <row r="7" customFormat="false" ht="14.25" hidden="false" customHeight="true" outlineLevel="0" collapsed="false">
      <c r="A7" s="1552"/>
      <c r="B7" s="1553"/>
      <c r="C7" s="1554" t="s">
        <v>98</v>
      </c>
      <c r="D7" s="1554"/>
      <c r="E7" s="1554"/>
      <c r="F7" s="1554"/>
      <c r="G7" s="1554" t="s">
        <v>477</v>
      </c>
      <c r="H7" s="1554"/>
      <c r="I7" s="1554"/>
      <c r="J7" s="1554"/>
      <c r="K7" s="1555" t="s">
        <v>98</v>
      </c>
      <c r="L7" s="1555"/>
      <c r="M7" s="1555"/>
      <c r="N7" s="1555"/>
      <c r="O7" s="1555"/>
      <c r="P7" s="1555"/>
    </row>
    <row r="8" customFormat="false" ht="13.5" hidden="false" customHeight="true" outlineLevel="0" collapsed="false">
      <c r="A8" s="1556" t="s">
        <v>1599</v>
      </c>
      <c r="B8" s="1557"/>
      <c r="C8" s="1558" t="n">
        <v>3186465.91738225</v>
      </c>
      <c r="D8" s="1558"/>
      <c r="E8" s="1558" t="n">
        <v>19947.9558950779</v>
      </c>
      <c r="F8" s="1558" t="n">
        <v>1256.77766139034</v>
      </c>
      <c r="G8" s="1558" t="n">
        <v>33106.1944416772</v>
      </c>
      <c r="H8" s="1558" t="n">
        <v>45324.5357812752</v>
      </c>
      <c r="I8" s="1558" t="n">
        <v>2782.20446404628</v>
      </c>
      <c r="J8" s="1558" t="n">
        <v>11295.2112789404</v>
      </c>
      <c r="K8" s="1558" t="n">
        <v>0.635215886681587</v>
      </c>
      <c r="L8" s="1558" t="n">
        <v>0.640941908909224</v>
      </c>
      <c r="M8" s="1558" t="n">
        <v>11794.3153747356</v>
      </c>
      <c r="N8" s="1558" t="n">
        <v>40649.9889639666</v>
      </c>
      <c r="O8" s="1558" t="n">
        <v>11622.3406841846</v>
      </c>
      <c r="P8" s="1559" t="n">
        <v>8989.13672735884</v>
      </c>
    </row>
    <row r="9" customFormat="false" ht="12" hidden="false" customHeight="true" outlineLevel="0" collapsed="false">
      <c r="A9" s="1560" t="s">
        <v>1600</v>
      </c>
      <c r="B9" s="1561"/>
      <c r="C9" s="1562" t="n">
        <v>3187833.77020169</v>
      </c>
      <c r="D9" s="1562"/>
      <c r="E9" s="1562" t="n">
        <v>3579.19565879043</v>
      </c>
      <c r="F9" s="1562" t="n">
        <v>101.638959788324</v>
      </c>
      <c r="G9" s="1563"/>
      <c r="H9" s="1563"/>
      <c r="I9" s="1563"/>
      <c r="J9" s="1563"/>
      <c r="K9" s="1563"/>
      <c r="L9" s="1563"/>
      <c r="M9" s="1562" t="n">
        <v>11426.4149053887</v>
      </c>
      <c r="N9" s="1562" t="n">
        <v>36097.3435317847</v>
      </c>
      <c r="O9" s="1562" t="n">
        <v>6485.46869350234</v>
      </c>
      <c r="P9" s="1564" t="n">
        <v>8688.11269105684</v>
      </c>
    </row>
    <row r="10" customFormat="false" ht="13.5" hidden="false" customHeight="true" outlineLevel="0" collapsed="false">
      <c r="A10" s="1565" t="s">
        <v>1601</v>
      </c>
      <c r="B10" s="1566" t="s">
        <v>1602</v>
      </c>
      <c r="C10" s="1567" t="n">
        <v>3183389.93925881</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3</v>
      </c>
      <c r="C11" s="1567" t="n">
        <v>3163833.5981276</v>
      </c>
      <c r="D11" s="1567"/>
      <c r="E11" s="1567" t="n">
        <v>753.2297187897</v>
      </c>
      <c r="F11" s="1567" t="n">
        <v>101.283892816383</v>
      </c>
      <c r="G11" s="682"/>
      <c r="H11" s="682"/>
      <c r="I11" s="682"/>
      <c r="J11" s="682"/>
      <c r="K11" s="682"/>
      <c r="L11" s="682"/>
      <c r="M11" s="1567" t="n">
        <v>11390.3869265933</v>
      </c>
      <c r="N11" s="1567" t="n">
        <v>35983.682844708</v>
      </c>
      <c r="O11" s="1567" t="n">
        <v>5502.57317439857</v>
      </c>
      <c r="P11" s="1569" t="n">
        <v>8440.28986852876</v>
      </c>
    </row>
    <row r="12" customFormat="false" ht="12" hidden="false" customHeight="true" outlineLevel="0" collapsed="false">
      <c r="A12" s="1570" t="s">
        <v>1604</v>
      </c>
      <c r="B12" s="1571"/>
      <c r="C12" s="1567" t="n">
        <v>1111052.51211026</v>
      </c>
      <c r="D12" s="1567"/>
      <c r="E12" s="1567" t="n">
        <v>61.6507072539296</v>
      </c>
      <c r="F12" s="1567" t="n">
        <v>24.3378954329549</v>
      </c>
      <c r="G12" s="682"/>
      <c r="H12" s="682"/>
      <c r="I12" s="682"/>
      <c r="J12" s="682"/>
      <c r="K12" s="682"/>
      <c r="L12" s="682"/>
      <c r="M12" s="1567" t="n">
        <v>2170.92362900953</v>
      </c>
      <c r="N12" s="1567" t="n">
        <v>478.082949619857</v>
      </c>
      <c r="O12" s="1567" t="n">
        <v>60.8116793547676</v>
      </c>
      <c r="P12" s="1569" t="n">
        <v>5662.69270363955</v>
      </c>
    </row>
    <row r="13" customFormat="false" ht="12" hidden="false" customHeight="true" outlineLevel="0" collapsed="false">
      <c r="A13" s="1572" t="s">
        <v>1605</v>
      </c>
      <c r="B13" s="1572"/>
      <c r="C13" s="1567" t="n">
        <v>575016.097932911</v>
      </c>
      <c r="D13" s="1567"/>
      <c r="E13" s="1573" t="n">
        <v>54.0731842507009</v>
      </c>
      <c r="F13" s="1573" t="n">
        <v>19.3739536021294</v>
      </c>
      <c r="G13" s="1574"/>
      <c r="H13" s="1574"/>
      <c r="I13" s="1574"/>
      <c r="J13" s="1574"/>
      <c r="K13" s="1574"/>
      <c r="L13" s="1574"/>
      <c r="M13" s="1573" t="n">
        <v>1449.30668166953</v>
      </c>
      <c r="N13" s="1573" t="n">
        <v>3167.54734136305</v>
      </c>
      <c r="O13" s="1573" t="n">
        <v>131.565735414141</v>
      </c>
      <c r="P13" s="1575" t="n">
        <v>1549.13869598666</v>
      </c>
    </row>
    <row r="14" customFormat="false" ht="12" hidden="false" customHeight="true" outlineLevel="0" collapsed="false">
      <c r="A14" s="1570" t="s">
        <v>1606</v>
      </c>
      <c r="B14" s="1571"/>
      <c r="C14" s="1567" t="n">
        <v>766414.570260106</v>
      </c>
      <c r="D14" s="1567"/>
      <c r="E14" s="1567" t="n">
        <v>180.226148037722</v>
      </c>
      <c r="F14" s="1567" t="n">
        <v>35.0175033912364</v>
      </c>
      <c r="G14" s="682"/>
      <c r="H14" s="682"/>
      <c r="I14" s="682"/>
      <c r="J14" s="682"/>
      <c r="K14" s="682"/>
      <c r="L14" s="682"/>
      <c r="M14" s="1567" t="n">
        <v>6348.47804775067</v>
      </c>
      <c r="N14" s="1567" t="n">
        <v>24785.1528398123</v>
      </c>
      <c r="O14" s="1567" t="n">
        <v>4165.30395006881</v>
      </c>
      <c r="P14" s="1569" t="n">
        <v>542.472723055408</v>
      </c>
    </row>
    <row r="15" customFormat="false" ht="12" hidden="false" customHeight="true" outlineLevel="0" collapsed="false">
      <c r="A15" s="1570" t="s">
        <v>1607</v>
      </c>
      <c r="B15" s="1571"/>
      <c r="C15" s="1567" t="n">
        <v>700195.265785159</v>
      </c>
      <c r="D15" s="1567"/>
      <c r="E15" s="1567" t="n">
        <v>456.281258919025</v>
      </c>
      <c r="F15" s="1567" t="n">
        <v>20.8754321502353</v>
      </c>
      <c r="G15" s="682"/>
      <c r="H15" s="682"/>
      <c r="I15" s="682"/>
      <c r="J15" s="682"/>
      <c r="K15" s="682"/>
      <c r="L15" s="682"/>
      <c r="M15" s="1567" t="n">
        <v>1353.9139791102</v>
      </c>
      <c r="N15" s="1567" t="n">
        <v>7412.32116496329</v>
      </c>
      <c r="O15" s="1567" t="n">
        <v>1133.81513533413</v>
      </c>
      <c r="P15" s="1569" t="n">
        <v>677.019904168941</v>
      </c>
    </row>
    <row r="16" customFormat="false" ht="12" hidden="false" customHeight="true" outlineLevel="0" collapsed="false">
      <c r="A16" s="1570" t="s">
        <v>1608</v>
      </c>
      <c r="B16" s="1571"/>
      <c r="C16" s="1567" t="n">
        <v>11155.1520391624</v>
      </c>
      <c r="D16" s="1567"/>
      <c r="E16" s="1567" t="n">
        <v>0.998420328322434</v>
      </c>
      <c r="F16" s="1567" t="n">
        <v>1.67910823982736</v>
      </c>
      <c r="G16" s="682"/>
      <c r="H16" s="682"/>
      <c r="I16" s="682"/>
      <c r="J16" s="682"/>
      <c r="K16" s="682"/>
      <c r="L16" s="682"/>
      <c r="M16" s="1567" t="n">
        <v>67.7645890534152</v>
      </c>
      <c r="N16" s="1567" t="n">
        <v>140.578548949482</v>
      </c>
      <c r="O16" s="1567" t="n">
        <v>11.0766742267176</v>
      </c>
      <c r="P16" s="1569" t="n">
        <v>8.96584167820755</v>
      </c>
    </row>
    <row r="17" customFormat="false" ht="12" hidden="false" customHeight="true" outlineLevel="0" collapsed="false">
      <c r="A17" s="1565" t="s">
        <v>128</v>
      </c>
      <c r="B17" s="1576"/>
      <c r="C17" s="1567" t="n">
        <v>24000.1720740909</v>
      </c>
      <c r="D17" s="1567"/>
      <c r="E17" s="1567" t="n">
        <v>2825.96594000073</v>
      </c>
      <c r="F17" s="1567" t="n">
        <v>0.355066971940764</v>
      </c>
      <c r="G17" s="682"/>
      <c r="H17" s="682"/>
      <c r="I17" s="682"/>
      <c r="J17" s="682"/>
      <c r="K17" s="682"/>
      <c r="L17" s="682"/>
      <c r="M17" s="1567" t="n">
        <v>36.027978795325</v>
      </c>
      <c r="N17" s="1567" t="n">
        <v>113.660687076703</v>
      </c>
      <c r="O17" s="1567" t="n">
        <v>982.895519103772</v>
      </c>
      <c r="P17" s="1569" t="n">
        <v>247.82282252808</v>
      </c>
    </row>
    <row r="18" customFormat="false" ht="12" hidden="false" customHeight="true" outlineLevel="0" collapsed="false">
      <c r="A18" s="1570" t="s">
        <v>129</v>
      </c>
      <c r="B18" s="1576"/>
      <c r="C18" s="1567" t="n">
        <v>1051.38541625117</v>
      </c>
      <c r="D18" s="1567"/>
      <c r="E18" s="1567" t="n">
        <v>1515.17737972743</v>
      </c>
      <c r="F18" s="1567" t="n">
        <v>0.000374011314582829</v>
      </c>
      <c r="G18" s="682"/>
      <c r="H18" s="682"/>
      <c r="I18" s="682"/>
      <c r="J18" s="682"/>
      <c r="K18" s="682"/>
      <c r="L18" s="682"/>
      <c r="M18" s="1567" t="n">
        <v>1.65129652308096</v>
      </c>
      <c r="N18" s="1567" t="n">
        <v>38.6756843783469</v>
      </c>
      <c r="O18" s="1567" t="n">
        <v>8.36172496942302</v>
      </c>
      <c r="P18" s="1569" t="n">
        <v>12.5212171335129</v>
      </c>
    </row>
    <row r="19" customFormat="false" ht="12.75" hidden="false" customHeight="true" outlineLevel="0" collapsed="false">
      <c r="A19" s="1577" t="s">
        <v>1609</v>
      </c>
      <c r="B19" s="1578"/>
      <c r="C19" s="1579" t="n">
        <v>22948.7866578397</v>
      </c>
      <c r="D19" s="1579"/>
      <c r="E19" s="1579" t="n">
        <v>1310.7885602733</v>
      </c>
      <c r="F19" s="1579" t="n">
        <v>0.354692960626181</v>
      </c>
      <c r="G19" s="684"/>
      <c r="H19" s="684"/>
      <c r="I19" s="684"/>
      <c r="J19" s="684"/>
      <c r="K19" s="684"/>
      <c r="L19" s="684"/>
      <c r="M19" s="1579" t="n">
        <v>34.3766822722441</v>
      </c>
      <c r="N19" s="1579" t="n">
        <v>74.9850026983563</v>
      </c>
      <c r="O19" s="1579" t="n">
        <v>974.533794134349</v>
      </c>
      <c r="P19" s="1580" t="n">
        <v>235.301605394567</v>
      </c>
    </row>
    <row r="20" customFormat="false" ht="12" hidden="false" customHeight="true" outlineLevel="0" collapsed="false">
      <c r="A20" s="1581" t="s">
        <v>1610</v>
      </c>
      <c r="B20" s="1582"/>
      <c r="C20" s="1562" t="n">
        <v>182690.030911097</v>
      </c>
      <c r="D20" s="1562"/>
      <c r="E20" s="1562" t="n">
        <v>37.2209200837905</v>
      </c>
      <c r="F20" s="1562" t="n">
        <v>307.239342630841</v>
      </c>
      <c r="G20" s="1562" t="n">
        <v>33106.1944416772</v>
      </c>
      <c r="H20" s="1562" t="n">
        <v>45324.5357812752</v>
      </c>
      <c r="I20" s="1562" t="n">
        <v>2782.20446404628</v>
      </c>
      <c r="J20" s="1562" t="n">
        <v>11295.2112789404</v>
      </c>
      <c r="K20" s="1562" t="n">
        <v>0.635215886681587</v>
      </c>
      <c r="L20" s="1562" t="n">
        <v>0.640941908909224</v>
      </c>
      <c r="M20" s="1562" t="n">
        <v>160.240620585017</v>
      </c>
      <c r="N20" s="1562" t="n">
        <v>2972.64561198013</v>
      </c>
      <c r="O20" s="1562" t="n">
        <v>643.335988987069</v>
      </c>
      <c r="P20" s="1564" t="n">
        <v>285.466718187494</v>
      </c>
    </row>
    <row r="21" customFormat="false" ht="12" hidden="false" customHeight="true" outlineLevel="0" collapsed="false">
      <c r="A21" s="1565" t="s">
        <v>479</v>
      </c>
      <c r="B21" s="1583"/>
      <c r="C21" s="1567" t="n">
        <v>106902.061978975</v>
      </c>
      <c r="D21" s="1567"/>
      <c r="E21" s="1584" t="n">
        <v>1.1725595103205</v>
      </c>
      <c r="F21" s="1584" t="s">
        <v>480</v>
      </c>
      <c r="G21" s="882"/>
      <c r="H21" s="882"/>
      <c r="I21" s="882"/>
      <c r="J21" s="882"/>
      <c r="K21" s="882"/>
      <c r="L21" s="882"/>
      <c r="M21" s="1584" t="n">
        <v>68.2358632623542</v>
      </c>
      <c r="N21" s="1584" t="n">
        <v>34.2634207707867</v>
      </c>
      <c r="O21" s="1584" t="n">
        <v>78.5499784101351</v>
      </c>
      <c r="P21" s="1585" t="n">
        <v>67.4149322824943</v>
      </c>
    </row>
    <row r="22" customFormat="false" ht="12" hidden="false" customHeight="true" outlineLevel="0" collapsed="false">
      <c r="A22" s="1565" t="s">
        <v>1611</v>
      </c>
      <c r="B22" s="1583"/>
      <c r="C22" s="1567" t="n">
        <v>30667.3638681196</v>
      </c>
      <c r="D22" s="1567"/>
      <c r="E22" s="1567" t="n">
        <v>29.5429841388752</v>
      </c>
      <c r="F22" s="1567" t="n">
        <v>306.912557628453</v>
      </c>
      <c r="G22" s="1567" t="s">
        <v>131</v>
      </c>
      <c r="H22" s="1567" t="s">
        <v>131</v>
      </c>
      <c r="I22" s="1567" t="s">
        <v>131</v>
      </c>
      <c r="J22" s="1567" t="s">
        <v>131</v>
      </c>
      <c r="K22" s="1567" t="s">
        <v>131</v>
      </c>
      <c r="L22" s="1567" t="s">
        <v>131</v>
      </c>
      <c r="M22" s="1567" t="n">
        <v>55.4418891330242</v>
      </c>
      <c r="N22" s="1567" t="n">
        <v>183.708982450228</v>
      </c>
      <c r="O22" s="1567" t="n">
        <v>279.857652532575</v>
      </c>
      <c r="P22" s="1569" t="n">
        <v>124.738628389456</v>
      </c>
    </row>
    <row r="23" customFormat="false" ht="12" hidden="false" customHeight="true" outlineLevel="0" collapsed="false">
      <c r="A23" s="1565" t="s">
        <v>501</v>
      </c>
      <c r="B23" s="1583"/>
      <c r="C23" s="1567" t="n">
        <v>44742.2121258853</v>
      </c>
      <c r="D23" s="1567"/>
      <c r="E23" s="1567" t="n">
        <v>4.27890703242025</v>
      </c>
      <c r="F23" s="1567" t="n">
        <v>0.0775455023884347</v>
      </c>
      <c r="G23" s="682"/>
      <c r="H23" s="682"/>
      <c r="I23" s="682"/>
      <c r="J23" s="1567" t="n">
        <v>6648.46910414839</v>
      </c>
      <c r="K23" s="682"/>
      <c r="L23" s="1567" t="n">
        <v>0.0955458725</v>
      </c>
      <c r="M23" s="1567" t="n">
        <v>19.556717106463</v>
      </c>
      <c r="N23" s="1567" t="n">
        <v>2739.26536618852</v>
      </c>
      <c r="O23" s="1567" t="n">
        <v>19.6195837067642</v>
      </c>
      <c r="P23" s="1569" t="n">
        <v>56.0848843289927</v>
      </c>
    </row>
    <row r="24" customFormat="false" ht="13.5" hidden="false" customHeight="true" outlineLevel="0" collapsed="false">
      <c r="A24" s="1565" t="s">
        <v>1612</v>
      </c>
      <c r="B24" s="1583"/>
      <c r="C24" s="1567" t="n">
        <v>53.45863522769</v>
      </c>
      <c r="D24" s="1567"/>
      <c r="E24" s="551" t="n">
        <v>0.261186</v>
      </c>
      <c r="F24" s="551" t="n">
        <v>0.229696</v>
      </c>
      <c r="G24" s="682"/>
      <c r="H24" s="682"/>
      <c r="I24" s="682"/>
      <c r="J24" s="682"/>
      <c r="K24" s="682"/>
      <c r="L24" s="682"/>
      <c r="M24" s="1567" t="n">
        <v>16.9305894379752</v>
      </c>
      <c r="N24" s="1567" t="n">
        <v>13.4194570352409</v>
      </c>
      <c r="O24" s="1567" t="n">
        <v>241.071071467594</v>
      </c>
      <c r="P24" s="1569" t="n">
        <v>37.2070846865511</v>
      </c>
    </row>
    <row r="25" customFormat="false" ht="13.5" hidden="false" customHeight="true" outlineLevel="0" collapsed="false">
      <c r="A25" s="1586" t="s">
        <v>1613</v>
      </c>
      <c r="B25" s="1587"/>
      <c r="C25" s="682"/>
      <c r="D25" s="682"/>
      <c r="E25" s="1574"/>
      <c r="F25" s="1574"/>
      <c r="G25" s="1574"/>
      <c r="H25" s="1573" t="n">
        <v>34074.3636698998</v>
      </c>
      <c r="I25" s="1574"/>
      <c r="J25" s="1573" t="n">
        <v>3368.5072316793</v>
      </c>
      <c r="K25" s="1574"/>
      <c r="L25" s="1573" t="n">
        <v>0.099983</v>
      </c>
      <c r="M25" s="1574"/>
      <c r="N25" s="1574"/>
      <c r="O25" s="1574"/>
      <c r="P25" s="1588"/>
    </row>
    <row r="26" customFormat="false" ht="13.5" hidden="false" customHeight="true" outlineLevel="0" collapsed="false">
      <c r="A26" s="1586" t="s">
        <v>1614</v>
      </c>
      <c r="B26" s="1587"/>
      <c r="C26" s="682"/>
      <c r="D26" s="682"/>
      <c r="E26" s="1574"/>
      <c r="F26" s="1574"/>
      <c r="G26" s="1573" t="n">
        <v>33106.1944416772</v>
      </c>
      <c r="H26" s="1573" t="n">
        <v>10778.1471113754</v>
      </c>
      <c r="I26" s="1573" t="n">
        <v>2782.20446404628</v>
      </c>
      <c r="J26" s="1573" t="n">
        <v>1278.23494311272</v>
      </c>
      <c r="K26" s="1573" t="n">
        <v>0.635215886681587</v>
      </c>
      <c r="L26" s="1573" t="n">
        <v>0.445413036409224</v>
      </c>
      <c r="M26" s="1574"/>
      <c r="N26" s="1574"/>
      <c r="O26" s="1574"/>
      <c r="P26" s="1588"/>
    </row>
    <row r="27" customFormat="false" ht="12.75" hidden="false" customHeight="true" outlineLevel="0" collapsed="false">
      <c r="A27" s="1589" t="s">
        <v>1615</v>
      </c>
      <c r="B27" s="1590"/>
      <c r="C27" s="1579" t="n">
        <v>324.93430289</v>
      </c>
      <c r="D27" s="1579"/>
      <c r="E27" s="1579" t="n">
        <v>1.9652834021746</v>
      </c>
      <c r="F27" s="1579" t="n">
        <v>0.0195435</v>
      </c>
      <c r="G27" s="1579" t="s">
        <v>131</v>
      </c>
      <c r="H27" s="1579" t="n">
        <v>472.025</v>
      </c>
      <c r="I27" s="1579" t="s">
        <v>131</v>
      </c>
      <c r="J27" s="1579" t="s">
        <v>185</v>
      </c>
      <c r="K27" s="1579" t="s">
        <v>131</v>
      </c>
      <c r="L27" s="1579" t="s">
        <v>185</v>
      </c>
      <c r="M27" s="1579" t="n">
        <v>0.075561645200295</v>
      </c>
      <c r="N27" s="1579" t="n">
        <v>1.98838553535704</v>
      </c>
      <c r="O27" s="1579" t="n">
        <v>24.23770287</v>
      </c>
      <c r="P27" s="1580" t="n">
        <v>0.0211885</v>
      </c>
    </row>
    <row r="29" customFormat="false" ht="12" hidden="false" customHeight="true" outlineLevel="0" collapsed="false">
      <c r="A29" s="1591" t="s">
        <v>1616</v>
      </c>
    </row>
    <row r="30" customFormat="false" ht="12" hidden="false" customHeight="true" outlineLevel="0" collapsed="false">
      <c r="A30" s="1592" t="s">
        <v>1617</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370"/>
      <c r="C1" s="370"/>
      <c r="D1" s="370"/>
      <c r="E1" s="370"/>
      <c r="F1" s="1594"/>
      <c r="G1" s="1594"/>
      <c r="H1" s="1595"/>
      <c r="I1" s="1595"/>
      <c r="J1" s="1595"/>
      <c r="K1" s="1595"/>
      <c r="L1" s="1595"/>
      <c r="M1" s="1595"/>
      <c r="N1" s="1594"/>
      <c r="O1" s="1594"/>
      <c r="P1" s="1594"/>
      <c r="Q1" s="111" t="s">
        <v>86</v>
      </c>
    </row>
    <row r="2" customFormat="false" ht="15.75" hidden="false" customHeight="true" outlineLevel="0" collapsed="false">
      <c r="A2" s="636" t="s">
        <v>1619</v>
      </c>
      <c r="B2" s="1596"/>
      <c r="C2" s="1594"/>
      <c r="D2" s="1594"/>
      <c r="E2" s="1594"/>
      <c r="F2" s="1594"/>
      <c r="G2" s="1594"/>
      <c r="H2" s="1595"/>
      <c r="I2" s="1595"/>
      <c r="J2" s="1595"/>
      <c r="K2" s="1595"/>
      <c r="L2" s="1595"/>
      <c r="M2" s="1595"/>
      <c r="N2" s="1594"/>
      <c r="O2" s="1594"/>
      <c r="P2" s="1594"/>
      <c r="Q2" s="111" t="s">
        <v>88</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0</v>
      </c>
      <c r="G5" s="1602" t="s">
        <v>411</v>
      </c>
      <c r="H5" s="1602" t="s">
        <v>1621</v>
      </c>
      <c r="I5" s="1602"/>
      <c r="J5" s="1602" t="s">
        <v>471</v>
      </c>
      <c r="K5" s="1602"/>
      <c r="L5" s="1602" t="s">
        <v>472</v>
      </c>
      <c r="M5" s="1602"/>
      <c r="N5" s="1602" t="s">
        <v>473</v>
      </c>
      <c r="O5" s="1602" t="s">
        <v>1597</v>
      </c>
      <c r="P5" s="1602" t="s">
        <v>96</v>
      </c>
      <c r="Q5" s="1603" t="s">
        <v>474</v>
      </c>
    </row>
    <row r="6" customFormat="false" ht="12" hidden="false" customHeight="true" outlineLevel="0" collapsed="false">
      <c r="A6" s="1604" t="s">
        <v>371</v>
      </c>
      <c r="B6" s="1548" t="s">
        <v>1622</v>
      </c>
      <c r="C6" s="1548"/>
      <c r="D6" s="1548"/>
      <c r="E6" s="1548"/>
      <c r="F6" s="1605"/>
      <c r="G6" s="1606"/>
      <c r="H6" s="1550" t="s">
        <v>475</v>
      </c>
      <c r="I6" s="1607" t="s">
        <v>476</v>
      </c>
      <c r="J6" s="1550" t="s">
        <v>475</v>
      </c>
      <c r="K6" s="1607" t="s">
        <v>476</v>
      </c>
      <c r="L6" s="1550" t="s">
        <v>475</v>
      </c>
      <c r="M6" s="1607" t="s">
        <v>476</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23</v>
      </c>
      <c r="B8" s="1611"/>
      <c r="C8" s="1612" t="n">
        <v>7435.24487770218</v>
      </c>
      <c r="D8" s="1612"/>
      <c r="E8" s="1612"/>
      <c r="F8" s="1613"/>
      <c r="G8" s="1614" t="n">
        <v>14.1095154800946</v>
      </c>
      <c r="H8" s="1615"/>
      <c r="I8" s="1613"/>
      <c r="J8" s="1615"/>
      <c r="K8" s="1613"/>
      <c r="L8" s="1615"/>
      <c r="M8" s="1613"/>
      <c r="N8" s="1616" t="n">
        <v>0.08804185745</v>
      </c>
      <c r="O8" s="1616" t="n">
        <v>2.8828505324</v>
      </c>
      <c r="P8" s="1614" t="n">
        <v>3517.24655026534</v>
      </c>
      <c r="Q8" s="1617" t="n">
        <v>0.0450522262</v>
      </c>
    </row>
    <row r="9" customFormat="false" ht="12" hidden="false" customHeight="true" outlineLevel="0" collapsed="false">
      <c r="A9" s="1618" t="s">
        <v>1624</v>
      </c>
      <c r="B9" s="1619"/>
      <c r="C9" s="1620"/>
      <c r="D9" s="1620"/>
      <c r="E9" s="1620"/>
      <c r="F9" s="1621" t="n">
        <v>8726.16867422742</v>
      </c>
      <c r="G9" s="1621" t="n">
        <v>781.656930826587</v>
      </c>
      <c r="H9" s="678"/>
      <c r="I9" s="1622"/>
      <c r="J9" s="678"/>
      <c r="K9" s="1622"/>
      <c r="L9" s="678"/>
      <c r="M9" s="1622"/>
      <c r="N9" s="1623" t="n">
        <v>162.677453432637</v>
      </c>
      <c r="O9" s="1623" t="n">
        <v>502.590971205339</v>
      </c>
      <c r="P9" s="1623" t="n">
        <v>199.919623134298</v>
      </c>
      <c r="Q9" s="1623" t="n">
        <v>4.674194173742</v>
      </c>
      <c r="R9" s="16"/>
    </row>
    <row r="10" customFormat="false" ht="12" hidden="false" customHeight="true" outlineLevel="0" collapsed="false">
      <c r="A10" s="1624" t="s">
        <v>1625</v>
      </c>
      <c r="B10" s="1625"/>
      <c r="C10" s="1626"/>
      <c r="D10" s="1626"/>
      <c r="E10" s="1626"/>
      <c r="F10" s="1627" t="n">
        <v>6503.57288598666</v>
      </c>
      <c r="G10" s="882"/>
      <c r="H10" s="682"/>
      <c r="I10" s="1626"/>
      <c r="J10" s="682"/>
      <c r="K10" s="1626"/>
      <c r="L10" s="682"/>
      <c r="M10" s="1626"/>
      <c r="N10" s="882"/>
      <c r="O10" s="882"/>
      <c r="P10" s="882"/>
      <c r="Q10" s="1628"/>
    </row>
    <row r="11" customFormat="false" ht="12" hidden="false" customHeight="true" outlineLevel="0" collapsed="false">
      <c r="A11" s="1624" t="s">
        <v>834</v>
      </c>
      <c r="B11" s="1625"/>
      <c r="C11" s="1626"/>
      <c r="D11" s="1626"/>
      <c r="E11" s="1626"/>
      <c r="F11" s="1629" t="n">
        <v>2088.41563036519</v>
      </c>
      <c r="G11" s="1629" t="n">
        <v>79.2813344921435</v>
      </c>
      <c r="H11" s="682"/>
      <c r="I11" s="1626"/>
      <c r="J11" s="682"/>
      <c r="K11" s="1626"/>
      <c r="L11" s="682"/>
      <c r="M11" s="1626"/>
      <c r="N11" s="682"/>
      <c r="O11" s="682"/>
      <c r="P11" s="1630" t="n">
        <v>0.653359206</v>
      </c>
      <c r="Q11" s="1631"/>
    </row>
    <row r="12" customFormat="false" ht="12" hidden="false" customHeight="true" outlineLevel="0" collapsed="false">
      <c r="A12" s="1624" t="s">
        <v>844</v>
      </c>
      <c r="B12" s="1625"/>
      <c r="C12" s="1626"/>
      <c r="D12" s="1626"/>
      <c r="E12" s="1626"/>
      <c r="F12" s="1629" t="n">
        <v>107.694564452376</v>
      </c>
      <c r="G12" s="682"/>
      <c r="H12" s="682"/>
      <c r="I12" s="1626"/>
      <c r="J12" s="682"/>
      <c r="K12" s="1626"/>
      <c r="L12" s="682"/>
      <c r="M12" s="1626"/>
      <c r="N12" s="682"/>
      <c r="O12" s="682"/>
      <c r="P12" s="1632" t="s">
        <v>387</v>
      </c>
      <c r="Q12" s="1631"/>
    </row>
    <row r="13" customFormat="false" ht="13.5" hidden="false" customHeight="true" outlineLevel="0" collapsed="false">
      <c r="A13" s="1624" t="s">
        <v>1626</v>
      </c>
      <c r="B13" s="1633"/>
      <c r="C13" s="1634"/>
      <c r="D13" s="1634"/>
      <c r="E13" s="1634"/>
      <c r="F13" s="1629" t="n">
        <v>0.446732</v>
      </c>
      <c r="G13" s="1629" t="n">
        <v>701.80713673835</v>
      </c>
      <c r="H13" s="682"/>
      <c r="I13" s="1626"/>
      <c r="J13" s="682"/>
      <c r="K13" s="1626"/>
      <c r="L13" s="682"/>
      <c r="M13" s="1626"/>
      <c r="N13" s="1626"/>
      <c r="O13" s="682"/>
      <c r="P13" s="1630" t="n">
        <v>135.665907569882</v>
      </c>
      <c r="Q13" s="1631"/>
    </row>
    <row r="14" customFormat="false" ht="12" hidden="false" customHeight="true" outlineLevel="0" collapsed="false">
      <c r="A14" s="1624" t="s">
        <v>855</v>
      </c>
      <c r="B14" s="1625"/>
      <c r="C14" s="1626"/>
      <c r="D14" s="1626"/>
      <c r="E14" s="1626"/>
      <c r="F14" s="1629" t="s">
        <v>131</v>
      </c>
      <c r="G14" s="1629" t="s">
        <v>131</v>
      </c>
      <c r="H14" s="682"/>
      <c r="I14" s="1626"/>
      <c r="J14" s="682"/>
      <c r="K14" s="1626"/>
      <c r="L14" s="682"/>
      <c r="M14" s="1626"/>
      <c r="N14" s="1632" t="s">
        <v>173</v>
      </c>
      <c r="O14" s="1632" t="s">
        <v>173</v>
      </c>
      <c r="P14" s="1632" t="s">
        <v>173</v>
      </c>
      <c r="Q14" s="1631"/>
    </row>
    <row r="15" customFormat="false" ht="12" hidden="false" customHeight="true" outlineLevel="0" collapsed="false">
      <c r="A15" s="1624" t="s">
        <v>1627</v>
      </c>
      <c r="B15" s="1625"/>
      <c r="C15" s="1626"/>
      <c r="D15" s="1626"/>
      <c r="E15" s="1626"/>
      <c r="F15" s="1629" t="n">
        <v>26.0388614231901</v>
      </c>
      <c r="G15" s="1629" t="n">
        <v>0.568459596094184</v>
      </c>
      <c r="H15" s="682"/>
      <c r="I15" s="1626"/>
      <c r="J15" s="682"/>
      <c r="K15" s="1626"/>
      <c r="L15" s="682"/>
      <c r="M15" s="1626"/>
      <c r="N15" s="1630" t="n">
        <v>18.5371627468305</v>
      </c>
      <c r="O15" s="1630" t="n">
        <v>502.590971205339</v>
      </c>
      <c r="P15" s="1630" t="n">
        <v>63.6003563584156</v>
      </c>
      <c r="Q15" s="554" t="n">
        <v>4.67302246769728</v>
      </c>
    </row>
    <row r="16" customFormat="false" ht="12.75" hidden="false" customHeight="true" outlineLevel="0" collapsed="false">
      <c r="A16" s="1635" t="s">
        <v>1615</v>
      </c>
      <c r="B16" s="1636"/>
      <c r="C16" s="1637"/>
      <c r="D16" s="1637"/>
      <c r="E16" s="1637"/>
      <c r="F16" s="1579" t="s">
        <v>131</v>
      </c>
      <c r="G16" s="1579" t="s">
        <v>131</v>
      </c>
      <c r="H16" s="684"/>
      <c r="I16" s="1637"/>
      <c r="J16" s="684"/>
      <c r="K16" s="1637"/>
      <c r="L16" s="684"/>
      <c r="M16" s="1637"/>
      <c r="N16" s="1630" t="n">
        <v>129.538153412106</v>
      </c>
      <c r="O16" s="1632" t="s">
        <v>131</v>
      </c>
      <c r="P16" s="1632" t="s">
        <v>131</v>
      </c>
      <c r="Q16" s="499" t="n">
        <v>0.00117170604472612</v>
      </c>
    </row>
    <row r="17" customFormat="false" ht="13.5" hidden="false" customHeight="true" outlineLevel="0" collapsed="false">
      <c r="A17" s="1638" t="s">
        <v>1628</v>
      </c>
      <c r="B17" s="1639" t="s">
        <v>1629</v>
      </c>
      <c r="C17" s="1640" t="n">
        <v>-195044.758762606</v>
      </c>
      <c r="D17" s="1640"/>
      <c r="E17" s="1640"/>
      <c r="F17" s="1621" t="n">
        <v>159.858624365092</v>
      </c>
      <c r="G17" s="1621" t="n">
        <v>17.6807886603403</v>
      </c>
      <c r="H17" s="678"/>
      <c r="I17" s="1622"/>
      <c r="J17" s="678"/>
      <c r="K17" s="1622"/>
      <c r="L17" s="678"/>
      <c r="M17" s="1622"/>
      <c r="N17" s="1623" t="n">
        <v>26.834497172479</v>
      </c>
      <c r="O17" s="1623" t="n">
        <v>988.158634514355</v>
      </c>
      <c r="P17" s="1623" t="n">
        <v>648.44321041537</v>
      </c>
      <c r="Q17" s="1623" t="n">
        <v>1.62388978972203</v>
      </c>
      <c r="R17" s="16"/>
    </row>
    <row r="18" customFormat="false" ht="14.25" hidden="false" customHeight="true" outlineLevel="0" collapsed="false">
      <c r="A18" s="1641" t="s">
        <v>1132</v>
      </c>
      <c r="B18" s="1642" t="s">
        <v>1629</v>
      </c>
      <c r="C18" s="1629" t="n">
        <v>-305764.768384761</v>
      </c>
      <c r="D18" s="1629"/>
      <c r="E18" s="1629"/>
      <c r="F18" s="1643" t="n">
        <v>49.0050382540639</v>
      </c>
      <c r="G18" s="1643" t="n">
        <v>5.44333462276306</v>
      </c>
      <c r="H18" s="1574"/>
      <c r="I18" s="1644"/>
      <c r="J18" s="1574"/>
      <c r="K18" s="1644"/>
      <c r="L18" s="1574"/>
      <c r="M18" s="1644"/>
      <c r="N18" s="1630" t="n">
        <v>9.22653588115754</v>
      </c>
      <c r="O18" s="1630" t="n">
        <v>570.688800362577</v>
      </c>
      <c r="P18" s="986" t="n">
        <v>56.0289204884847</v>
      </c>
      <c r="Q18" s="1645"/>
    </row>
    <row r="19" customFormat="false" ht="13.5" hidden="false" customHeight="true" outlineLevel="0" collapsed="false">
      <c r="A19" s="1641" t="s">
        <v>1135</v>
      </c>
      <c r="B19" s="1642" t="s">
        <v>1629</v>
      </c>
      <c r="C19" s="1629" t="n">
        <v>81876.4464577136</v>
      </c>
      <c r="D19" s="1629"/>
      <c r="E19" s="1629"/>
      <c r="F19" s="1629" t="n">
        <v>7.10511153826868</v>
      </c>
      <c r="G19" s="1629" t="n">
        <v>11.4919082974572</v>
      </c>
      <c r="H19" s="682"/>
      <c r="I19" s="1626"/>
      <c r="J19" s="682"/>
      <c r="K19" s="1626"/>
      <c r="L19" s="682"/>
      <c r="M19" s="1626"/>
      <c r="N19" s="1630" t="n">
        <v>1.86182211198362</v>
      </c>
      <c r="O19" s="1630" t="n">
        <v>63.8168806841634</v>
      </c>
      <c r="P19" s="507" t="n">
        <v>0.469356999030343</v>
      </c>
      <c r="Q19" s="131"/>
    </row>
    <row r="20" customFormat="false" ht="13.5" hidden="false" customHeight="true" outlineLevel="0" collapsed="false">
      <c r="A20" s="1641" t="s">
        <v>1138</v>
      </c>
      <c r="B20" s="1642" t="s">
        <v>1629</v>
      </c>
      <c r="C20" s="1629" t="n">
        <v>-3135.04629120072</v>
      </c>
      <c r="D20" s="1629"/>
      <c r="E20" s="1629"/>
      <c r="F20" s="1629" t="n">
        <v>19.3455285087083</v>
      </c>
      <c r="G20" s="1629" t="n">
        <v>0.447425538456283</v>
      </c>
      <c r="H20" s="682"/>
      <c r="I20" s="1626"/>
      <c r="J20" s="682"/>
      <c r="K20" s="1626"/>
      <c r="L20" s="682"/>
      <c r="M20" s="1626"/>
      <c r="N20" s="1630" t="n">
        <v>15.5856241912074</v>
      </c>
      <c r="O20" s="1630" t="n">
        <v>348.000611090042</v>
      </c>
      <c r="P20" s="507" t="n">
        <v>10.3057535776</v>
      </c>
      <c r="Q20" s="131"/>
    </row>
    <row r="21" customFormat="false" ht="13.5" hidden="false" customHeight="true" outlineLevel="0" collapsed="false">
      <c r="A21" s="1641" t="s">
        <v>1141</v>
      </c>
      <c r="B21" s="1642" t="s">
        <v>1629</v>
      </c>
      <c r="C21" s="1629" t="n">
        <v>3177.68320798882</v>
      </c>
      <c r="D21" s="1629"/>
      <c r="E21" s="1629"/>
      <c r="F21" s="1629" t="n">
        <v>2.62106725768705</v>
      </c>
      <c r="G21" s="1629" t="n">
        <v>0.287326145759358</v>
      </c>
      <c r="H21" s="682"/>
      <c r="I21" s="1626"/>
      <c r="J21" s="682"/>
      <c r="K21" s="1626"/>
      <c r="L21" s="682"/>
      <c r="M21" s="1626"/>
      <c r="N21" s="1630" t="n">
        <v>0.106367069477059</v>
      </c>
      <c r="O21" s="1630" t="n">
        <v>3.7455885047617</v>
      </c>
      <c r="P21" s="507" t="s">
        <v>387</v>
      </c>
      <c r="Q21" s="131"/>
    </row>
    <row r="22" customFormat="false" ht="13.5" hidden="false" customHeight="true" outlineLevel="0" collapsed="false">
      <c r="A22" s="1641" t="s">
        <v>1630</v>
      </c>
      <c r="B22" s="1642" t="s">
        <v>1629</v>
      </c>
      <c r="C22" s="1629" t="n">
        <v>32665.6136340563</v>
      </c>
      <c r="D22" s="1629"/>
      <c r="E22" s="1629"/>
      <c r="F22" s="1629" t="n">
        <v>1.97521213969701</v>
      </c>
      <c r="G22" s="1567" t="n">
        <v>0.0107940559043537</v>
      </c>
      <c r="H22" s="682"/>
      <c r="I22" s="1626"/>
      <c r="J22" s="682"/>
      <c r="K22" s="1626"/>
      <c r="L22" s="682"/>
      <c r="M22" s="1626"/>
      <c r="N22" s="1630" t="n">
        <v>0.0541479186534064</v>
      </c>
      <c r="O22" s="1630" t="n">
        <v>1.90675387281129</v>
      </c>
      <c r="P22" s="79" t="s">
        <v>387</v>
      </c>
      <c r="Q22" s="131"/>
    </row>
    <row r="23" customFormat="false" ht="13.5" hidden="false" customHeight="true" outlineLevel="0" collapsed="false">
      <c r="A23" s="1641" t="s">
        <v>1147</v>
      </c>
      <c r="B23" s="1642" t="s">
        <v>1629</v>
      </c>
      <c r="C23" s="1629" t="n">
        <v>-1619.13869540286</v>
      </c>
      <c r="D23" s="1629"/>
      <c r="E23" s="1629"/>
      <c r="F23" s="1646" t="s">
        <v>480</v>
      </c>
      <c r="G23" s="1573" t="s">
        <v>480</v>
      </c>
      <c r="H23" s="1574"/>
      <c r="I23" s="1644"/>
      <c r="J23" s="1574"/>
      <c r="K23" s="1644"/>
      <c r="L23" s="1574"/>
      <c r="M23" s="1644"/>
      <c r="N23" s="1632" t="s">
        <v>387</v>
      </c>
      <c r="O23" s="1632" t="s">
        <v>387</v>
      </c>
      <c r="P23" s="1647" t="s">
        <v>387</v>
      </c>
      <c r="Q23" s="1648"/>
    </row>
    <row r="24" customFormat="false" ht="14.25" hidden="false" customHeight="true" outlineLevel="0" collapsed="false">
      <c r="A24" s="1649" t="s">
        <v>1631</v>
      </c>
      <c r="B24" s="1650" t="s">
        <v>1629</v>
      </c>
      <c r="C24" s="1651" t="n">
        <v>-2245.54869100006</v>
      </c>
      <c r="D24" s="1651"/>
      <c r="E24" s="1651"/>
      <c r="F24" s="1579" t="n">
        <v>79.8066666666667</v>
      </c>
      <c r="G24" s="1651" t="s">
        <v>387</v>
      </c>
      <c r="H24" s="684"/>
      <c r="I24" s="1637"/>
      <c r="J24" s="684"/>
      <c r="K24" s="1637"/>
      <c r="L24" s="684"/>
      <c r="M24" s="1637"/>
      <c r="N24" s="1632" t="s">
        <v>387</v>
      </c>
      <c r="O24" s="1632" t="s">
        <v>387</v>
      </c>
      <c r="P24" s="1652" t="n">
        <v>581.639179350255</v>
      </c>
      <c r="Q24" s="1653" t="n">
        <v>1.62388978972203</v>
      </c>
    </row>
    <row r="25" customFormat="false" ht="12" hidden="false" customHeight="true" outlineLevel="0" collapsed="false">
      <c r="A25" s="1638" t="s">
        <v>1632</v>
      </c>
      <c r="B25" s="1654"/>
      <c r="C25" s="1655" t="n">
        <v>3551.63015436973</v>
      </c>
      <c r="D25" s="1655"/>
      <c r="E25" s="1655"/>
      <c r="F25" s="1621" t="n">
        <v>7445.51201761119</v>
      </c>
      <c r="G25" s="1621" t="n">
        <v>34.4521240041573</v>
      </c>
      <c r="H25" s="678"/>
      <c r="I25" s="1622"/>
      <c r="J25" s="678"/>
      <c r="K25" s="1622"/>
      <c r="L25" s="678"/>
      <c r="M25" s="1622"/>
      <c r="N25" s="1623" t="n">
        <v>18.0598562993741</v>
      </c>
      <c r="O25" s="1623" t="n">
        <v>86.3673639496857</v>
      </c>
      <c r="P25" s="1623" t="n">
        <v>127.92661788014</v>
      </c>
      <c r="Q25" s="1623" t="n">
        <v>9.21418192484652</v>
      </c>
      <c r="R25" s="16"/>
    </row>
    <row r="26" customFormat="false" ht="13.5" hidden="false" customHeight="true" outlineLevel="0" collapsed="false">
      <c r="A26" s="1624" t="s">
        <v>1448</v>
      </c>
      <c r="B26" s="1656" t="s">
        <v>1633</v>
      </c>
      <c r="C26" s="1629" t="s">
        <v>387</v>
      </c>
      <c r="D26" s="1629"/>
      <c r="E26" s="1629"/>
      <c r="F26" s="1627" t="n">
        <v>6810.46912568648</v>
      </c>
      <c r="G26" s="550" t="n">
        <v>0.000685694</v>
      </c>
      <c r="H26" s="682"/>
      <c r="I26" s="1626"/>
      <c r="J26" s="682"/>
      <c r="K26" s="1626"/>
      <c r="L26" s="682"/>
      <c r="M26" s="1626"/>
      <c r="N26" s="1567" t="n">
        <v>0.007240552</v>
      </c>
      <c r="O26" s="1630" t="n">
        <v>9.00222335994066</v>
      </c>
      <c r="P26" s="1630" t="n">
        <v>111.070549456711</v>
      </c>
      <c r="Q26" s="1628"/>
    </row>
    <row r="27" customFormat="false" ht="13.5" hidden="false" customHeight="true" outlineLevel="0" collapsed="false">
      <c r="A27" s="1624" t="s">
        <v>1634</v>
      </c>
      <c r="B27" s="1625"/>
      <c r="C27" s="1626"/>
      <c r="D27" s="1626"/>
      <c r="E27" s="1626"/>
      <c r="F27" s="1629" t="n">
        <v>595.708301536615</v>
      </c>
      <c r="G27" s="1629" t="n">
        <v>32.4595793575816</v>
      </c>
      <c r="H27" s="682"/>
      <c r="I27" s="1626"/>
      <c r="J27" s="682"/>
      <c r="K27" s="1626"/>
      <c r="L27" s="682"/>
      <c r="M27" s="1626"/>
      <c r="N27" s="1632" t="s">
        <v>387</v>
      </c>
      <c r="O27" s="1632" t="s">
        <v>387</v>
      </c>
      <c r="P27" s="1630" t="n">
        <v>3.77481028788962</v>
      </c>
      <c r="Q27" s="1631"/>
    </row>
    <row r="28" customFormat="false" ht="13.5" hidden="false" customHeight="true" outlineLevel="0" collapsed="false">
      <c r="A28" s="1624" t="s">
        <v>1635</v>
      </c>
      <c r="B28" s="1656" t="s">
        <v>1633</v>
      </c>
      <c r="C28" s="1629" t="n">
        <v>3531.77190416726</v>
      </c>
      <c r="D28" s="1629"/>
      <c r="E28" s="1629"/>
      <c r="F28" s="1629" t="n">
        <v>7.5820274119728</v>
      </c>
      <c r="G28" s="1629" t="n">
        <v>0.638281494736503</v>
      </c>
      <c r="H28" s="682"/>
      <c r="I28" s="1626"/>
      <c r="J28" s="682"/>
      <c r="K28" s="1626"/>
      <c r="L28" s="682"/>
      <c r="M28" s="1626"/>
      <c r="N28" s="1630" t="n">
        <v>15.2214970906254</v>
      </c>
      <c r="O28" s="1630" t="n">
        <v>76.1466531992772</v>
      </c>
      <c r="P28" s="1630" t="n">
        <v>12.3573671034282</v>
      </c>
      <c r="Q28" s="1630" t="n">
        <v>8.37210702511052</v>
      </c>
      <c r="R28" s="16"/>
    </row>
    <row r="29" customFormat="false" ht="12.75" hidden="false" customHeight="true" outlineLevel="0" collapsed="false">
      <c r="A29" s="1635" t="s">
        <v>1636</v>
      </c>
      <c r="B29" s="1657"/>
      <c r="C29" s="1651" t="n">
        <v>19.8582502024687</v>
      </c>
      <c r="D29" s="1651"/>
      <c r="E29" s="1651"/>
      <c r="F29" s="1651" t="n">
        <v>31.7525629761257</v>
      </c>
      <c r="G29" s="1651" t="n">
        <v>1.3535774578392</v>
      </c>
      <c r="H29" s="684"/>
      <c r="I29" s="1637"/>
      <c r="J29" s="684"/>
      <c r="K29" s="1637"/>
      <c r="L29" s="684"/>
      <c r="M29" s="1637"/>
      <c r="N29" s="1630" t="n">
        <v>2.83111865674867</v>
      </c>
      <c r="O29" s="1630" t="n">
        <v>1.2184873904679</v>
      </c>
      <c r="P29" s="1630" t="n">
        <v>0.723891032110437</v>
      </c>
      <c r="Q29" s="1630" t="n">
        <v>0.842074899736003</v>
      </c>
      <c r="R29" s="16"/>
    </row>
    <row r="30" customFormat="false" ht="13.5" hidden="false" customHeight="true" outlineLevel="0" collapsed="false">
      <c r="A30" s="1638" t="s">
        <v>1637</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9" t="s">
        <v>112</v>
      </c>
      <c r="B31" s="1660"/>
      <c r="C31" s="1661" t="s">
        <v>131</v>
      </c>
      <c r="D31" s="1661"/>
      <c r="E31" s="1661"/>
      <c r="F31" s="406" t="s">
        <v>131</v>
      </c>
      <c r="G31" s="406" t="s">
        <v>131</v>
      </c>
      <c r="H31" s="406" t="s">
        <v>131</v>
      </c>
      <c r="I31" s="406" t="s">
        <v>131</v>
      </c>
      <c r="J31" s="406" t="s">
        <v>131</v>
      </c>
      <c r="K31" s="406" t="s">
        <v>131</v>
      </c>
      <c r="L31" s="406" t="s">
        <v>131</v>
      </c>
      <c r="M31" s="406" t="s">
        <v>131</v>
      </c>
      <c r="N31" s="406" t="s">
        <v>131</v>
      </c>
      <c r="O31" s="406" t="s">
        <v>131</v>
      </c>
      <c r="P31" s="406" t="s">
        <v>131</v>
      </c>
      <c r="Q31" s="508"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1" t="s">
        <v>86</v>
      </c>
    </row>
    <row r="2" customFormat="false" ht="15.75" hidden="false" customHeight="true" outlineLevel="0" collapsed="false">
      <c r="A2" s="636" t="s">
        <v>1639</v>
      </c>
      <c r="O2" s="111" t="s">
        <v>88</v>
      </c>
    </row>
    <row r="3" customFormat="false" ht="15.75" hidden="false" customHeight="true" outlineLevel="0" collapsed="false">
      <c r="O3" s="111" t="s">
        <v>89</v>
      </c>
    </row>
    <row r="4" customFormat="false" ht="12.75" hidden="false" customHeight="true" outlineLevel="0" collapsed="false">
      <c r="O4" s="1599"/>
    </row>
    <row r="5" customFormat="false" ht="13.5" hidden="false" customHeight="true" outlineLevel="0" collapsed="false">
      <c r="A5" s="1541" t="s">
        <v>368</v>
      </c>
      <c r="B5" s="1543" t="s">
        <v>1596</v>
      </c>
      <c r="C5" s="1543"/>
      <c r="D5" s="1544" t="s">
        <v>410</v>
      </c>
      <c r="E5" s="1544" t="s">
        <v>411</v>
      </c>
      <c r="F5" s="1544" t="s">
        <v>709</v>
      </c>
      <c r="G5" s="1544"/>
      <c r="H5" s="1544" t="s">
        <v>712</v>
      </c>
      <c r="I5" s="1544"/>
      <c r="J5" s="1543" t="s">
        <v>472</v>
      </c>
      <c r="K5" s="1543"/>
      <c r="L5" s="1544" t="s">
        <v>473</v>
      </c>
      <c r="M5" s="1544" t="s">
        <v>1597</v>
      </c>
      <c r="N5" s="1544" t="s">
        <v>96</v>
      </c>
      <c r="O5" s="1545" t="s">
        <v>474</v>
      </c>
    </row>
    <row r="6" customFormat="false" ht="12" hidden="false" customHeight="true" outlineLevel="0" collapsed="false">
      <c r="A6" s="1546" t="s">
        <v>371</v>
      </c>
      <c r="B6" s="1548" t="s">
        <v>1598</v>
      </c>
      <c r="C6" s="1548"/>
      <c r="D6" s="1662"/>
      <c r="E6" s="1662"/>
      <c r="F6" s="1550" t="s">
        <v>475</v>
      </c>
      <c r="G6" s="1550" t="s">
        <v>476</v>
      </c>
      <c r="H6" s="1550" t="s">
        <v>475</v>
      </c>
      <c r="I6" s="1550" t="s">
        <v>476</v>
      </c>
      <c r="J6" s="1550" t="s">
        <v>475</v>
      </c>
      <c r="K6" s="1550" t="s">
        <v>476</v>
      </c>
      <c r="L6" s="1662"/>
      <c r="M6" s="1662"/>
      <c r="N6" s="1662"/>
      <c r="O6" s="1663"/>
    </row>
    <row r="7" customFormat="false" ht="14.25" hidden="false" customHeight="true" outlineLevel="0" collapsed="false">
      <c r="A7" s="1664"/>
      <c r="B7" s="1554" t="s">
        <v>98</v>
      </c>
      <c r="C7" s="1554"/>
      <c r="D7" s="1554"/>
      <c r="E7" s="1554"/>
      <c r="F7" s="1665" t="s">
        <v>477</v>
      </c>
      <c r="G7" s="1665"/>
      <c r="H7" s="1665"/>
      <c r="I7" s="1665"/>
      <c r="J7" s="1555" t="s">
        <v>98</v>
      </c>
      <c r="K7" s="1555"/>
      <c r="L7" s="1555"/>
      <c r="M7" s="1555"/>
      <c r="N7" s="1555"/>
      <c r="O7" s="1555"/>
    </row>
    <row r="8" customFormat="false" ht="15" hidden="false" customHeight="true" outlineLevel="0" collapsed="false">
      <c r="A8" s="1618" t="s">
        <v>1640</v>
      </c>
      <c r="B8" s="1666"/>
      <c r="C8" s="1666"/>
      <c r="D8" s="678"/>
      <c r="E8" s="678"/>
      <c r="F8" s="678"/>
      <c r="G8" s="678"/>
      <c r="H8" s="678"/>
      <c r="I8" s="678"/>
      <c r="J8" s="678"/>
      <c r="K8" s="678"/>
      <c r="L8" s="678"/>
      <c r="M8" s="678"/>
      <c r="N8" s="678"/>
      <c r="O8" s="1667"/>
    </row>
    <row r="9" customFormat="false" ht="12" hidden="false" customHeight="true" outlineLevel="0" collapsed="false">
      <c r="A9" s="1668" t="s">
        <v>142</v>
      </c>
      <c r="B9" s="1669" t="n">
        <v>199116.284280899</v>
      </c>
      <c r="C9" s="1669"/>
      <c r="D9" s="1669" t="n">
        <v>5.04108895956418</v>
      </c>
      <c r="E9" s="1669" t="n">
        <v>5.50277349108538</v>
      </c>
      <c r="F9" s="79"/>
      <c r="G9" s="79"/>
      <c r="H9" s="79"/>
      <c r="I9" s="79"/>
      <c r="J9" s="79"/>
      <c r="K9" s="79"/>
      <c r="L9" s="1669" t="n">
        <v>1680.03182488199</v>
      </c>
      <c r="M9" s="1669" t="n">
        <v>182.885400880181</v>
      </c>
      <c r="N9" s="1669" t="n">
        <v>67.9556593010688</v>
      </c>
      <c r="O9" s="1670" t="n">
        <v>1029.41371957969</v>
      </c>
    </row>
    <row r="10" customFormat="false" ht="12" hidden="false" customHeight="true" outlineLevel="0" collapsed="false">
      <c r="A10" s="1572" t="s">
        <v>143</v>
      </c>
      <c r="B10" s="1567" t="n">
        <v>85333.1091408551</v>
      </c>
      <c r="C10" s="1567"/>
      <c r="D10" s="1584" t="n">
        <v>1.17466283000819</v>
      </c>
      <c r="E10" s="1584" t="n">
        <v>2.45410546428417</v>
      </c>
      <c r="F10" s="79"/>
      <c r="G10" s="79"/>
      <c r="H10" s="79"/>
      <c r="I10" s="79"/>
      <c r="J10" s="79"/>
      <c r="K10" s="79"/>
      <c r="L10" s="1584" t="n">
        <v>311.519761540331</v>
      </c>
      <c r="M10" s="1584" t="n">
        <v>60.2900928512303</v>
      </c>
      <c r="N10" s="1584" t="n">
        <v>17.7400086107666</v>
      </c>
      <c r="O10" s="1585" t="n">
        <v>19.8310194623786</v>
      </c>
    </row>
    <row r="11" customFormat="false" ht="12" hidden="false" customHeight="true" outlineLevel="0" collapsed="false">
      <c r="A11" s="1572" t="s">
        <v>144</v>
      </c>
      <c r="B11" s="1567" t="n">
        <v>113783.175140044</v>
      </c>
      <c r="C11" s="1567"/>
      <c r="D11" s="1567" t="n">
        <v>3.866426129556</v>
      </c>
      <c r="E11" s="1567" t="n">
        <v>3.0486680268012</v>
      </c>
      <c r="F11" s="79"/>
      <c r="G11" s="79"/>
      <c r="H11" s="79"/>
      <c r="I11" s="79"/>
      <c r="J11" s="79"/>
      <c r="K11" s="79"/>
      <c r="L11" s="1567" t="n">
        <v>1368.51206334166</v>
      </c>
      <c r="M11" s="1567" t="n">
        <v>122.595308028951</v>
      </c>
      <c r="N11" s="1567" t="n">
        <v>50.2156506903022</v>
      </c>
      <c r="O11" s="1569" t="n">
        <v>1009.58270011731</v>
      </c>
    </row>
    <row r="12" customFormat="false" ht="12" hidden="false" customHeight="true" outlineLevel="0" collapsed="false">
      <c r="A12" s="1668" t="s">
        <v>145</v>
      </c>
      <c r="B12" s="1669" t="n">
        <v>2.6956544</v>
      </c>
      <c r="C12" s="1669"/>
      <c r="D12" s="1669" t="n">
        <v>6.59668064505349E-006</v>
      </c>
      <c r="E12" s="1669" t="n">
        <v>3.37313531721176E-006</v>
      </c>
      <c r="F12" s="79"/>
      <c r="G12" s="79"/>
      <c r="H12" s="79"/>
      <c r="I12" s="79"/>
      <c r="J12" s="79"/>
      <c r="K12" s="79"/>
      <c r="L12" s="1669" t="n">
        <v>0.00375793876462337</v>
      </c>
      <c r="M12" s="1669" t="n">
        <v>0.000969356033445068</v>
      </c>
      <c r="N12" s="1669" t="n">
        <v>0.000268265009905185</v>
      </c>
      <c r="O12" s="1670" t="n">
        <v>4.32869250559998E-005</v>
      </c>
    </row>
    <row r="13" customFormat="false" ht="14.25" hidden="false" customHeight="true" outlineLevel="0" collapsed="false">
      <c r="A13" s="1671" t="s">
        <v>1641</v>
      </c>
      <c r="B13" s="1672" t="n">
        <v>177670.751508836</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1" t="s">
        <v>86</v>
      </c>
    </row>
    <row r="2" customFormat="false" ht="15.75" hidden="false" customHeight="true" outlineLevel="0" collapsed="false">
      <c r="A2" s="636" t="s">
        <v>219</v>
      </c>
      <c r="R2" s="111" t="s">
        <v>88</v>
      </c>
    </row>
    <row r="3" customFormat="false" ht="15.75" hidden="false" customHeight="true" outlineLevel="0" collapsed="false">
      <c r="D3" s="3" t="s">
        <v>304</v>
      </c>
      <c r="R3" s="111" t="s">
        <v>89</v>
      </c>
    </row>
    <row r="4" customFormat="false" ht="12.75" hidden="false" customHeight="true" outlineLevel="0" collapsed="false">
      <c r="R4" s="1540"/>
    </row>
    <row r="5" customFormat="false" ht="14.25" hidden="false" customHeight="true" outlineLevel="0" collapsed="false">
      <c r="A5" s="1541" t="s">
        <v>368</v>
      </c>
      <c r="B5" s="1685"/>
      <c r="C5" s="1543" t="s">
        <v>1652</v>
      </c>
      <c r="D5" s="1543"/>
      <c r="E5" s="1543"/>
      <c r="F5" s="1543"/>
      <c r="G5" s="1544" t="s">
        <v>410</v>
      </c>
      <c r="H5" s="1544" t="s">
        <v>411</v>
      </c>
      <c r="I5" s="1544" t="s">
        <v>470</v>
      </c>
      <c r="J5" s="1544"/>
      <c r="K5" s="1544" t="s">
        <v>471</v>
      </c>
      <c r="L5" s="1544"/>
      <c r="M5" s="1543" t="s">
        <v>472</v>
      </c>
      <c r="N5" s="1543"/>
      <c r="O5" s="1544" t="s">
        <v>473</v>
      </c>
      <c r="P5" s="1544" t="s">
        <v>95</v>
      </c>
      <c r="Q5" s="1544" t="s">
        <v>96</v>
      </c>
      <c r="R5" s="1545" t="s">
        <v>474</v>
      </c>
    </row>
    <row r="6" customFormat="false" ht="12" hidden="false" customHeight="true" outlineLevel="0" collapsed="false">
      <c r="A6" s="1546" t="s">
        <v>371</v>
      </c>
      <c r="B6" s="1686"/>
      <c r="C6" s="1548" t="s">
        <v>1653</v>
      </c>
      <c r="D6" s="1548"/>
      <c r="E6" s="1548"/>
      <c r="F6" s="1548"/>
      <c r="G6" s="1662"/>
      <c r="H6" s="1662"/>
      <c r="I6" s="1550" t="s">
        <v>475</v>
      </c>
      <c r="J6" s="1550" t="s">
        <v>476</v>
      </c>
      <c r="K6" s="1550" t="s">
        <v>475</v>
      </c>
      <c r="L6" s="1550" t="s">
        <v>476</v>
      </c>
      <c r="M6" s="1550" t="s">
        <v>475</v>
      </c>
      <c r="N6" s="1550" t="s">
        <v>476</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9</v>
      </c>
      <c r="B8" s="1690"/>
      <c r="C8" s="1691"/>
      <c r="D8" s="1612" t="n">
        <v>3186465.91738225</v>
      </c>
      <c r="E8" s="1612"/>
      <c r="F8" s="1612"/>
      <c r="G8" s="1692" t="n">
        <v>19947.9558950779</v>
      </c>
      <c r="H8" s="1692" t="n">
        <v>1256.77766139034</v>
      </c>
      <c r="I8" s="1692" t="n">
        <v>33106.1944416772</v>
      </c>
      <c r="J8" s="1692" t="n">
        <v>45324.5357812752</v>
      </c>
      <c r="K8" s="1692" t="n">
        <v>2782.20446404628</v>
      </c>
      <c r="L8" s="1692" t="n">
        <v>11295.2112789404</v>
      </c>
      <c r="M8" s="1692" t="n">
        <v>0.635215886681587</v>
      </c>
      <c r="N8" s="1692" t="n">
        <v>0.640941908909224</v>
      </c>
      <c r="O8" s="1692" t="n">
        <v>11794.3153747356</v>
      </c>
      <c r="P8" s="1692" t="n">
        <v>40649.9889639666</v>
      </c>
      <c r="Q8" s="1692" t="n">
        <v>11622.3406841846</v>
      </c>
      <c r="R8" s="1693" t="n">
        <v>8989.13672735884</v>
      </c>
    </row>
    <row r="9" customFormat="false" ht="15" hidden="false" customHeight="true" outlineLevel="0" collapsed="false">
      <c r="A9" s="1694" t="s">
        <v>1600</v>
      </c>
      <c r="B9" s="1695"/>
      <c r="C9" s="1696"/>
      <c r="D9" s="1655" t="n">
        <v>3187833.77020169</v>
      </c>
      <c r="E9" s="1655"/>
      <c r="F9" s="1655"/>
      <c r="G9" s="1697" t="n">
        <v>3579.19565879043</v>
      </c>
      <c r="H9" s="1697" t="n">
        <v>101.638959788324</v>
      </c>
      <c r="I9" s="1698"/>
      <c r="J9" s="1698"/>
      <c r="K9" s="1698"/>
      <c r="L9" s="1698"/>
      <c r="M9" s="1698"/>
      <c r="N9" s="1698"/>
      <c r="O9" s="1697" t="n">
        <v>11426.4149053887</v>
      </c>
      <c r="P9" s="1697" t="n">
        <v>36097.3435317847</v>
      </c>
      <c r="Q9" s="1697" t="n">
        <v>6485.46869350234</v>
      </c>
      <c r="R9" s="1699" t="n">
        <v>8688.11269105684</v>
      </c>
    </row>
    <row r="10" customFormat="false" ht="13.5" hidden="false" customHeight="true" outlineLevel="0" collapsed="false">
      <c r="A10" s="1700" t="s">
        <v>1654</v>
      </c>
      <c r="B10" s="1701" t="s">
        <v>1655</v>
      </c>
      <c r="C10" s="1702"/>
      <c r="D10" s="1629" t="n">
        <v>3183389.93925881</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6</v>
      </c>
      <c r="C11" s="1705"/>
      <c r="D11" s="1629" t="n">
        <v>3163833.5981276</v>
      </c>
      <c r="E11" s="1629"/>
      <c r="F11" s="1629"/>
      <c r="G11" s="1567" t="n">
        <v>753.2297187897</v>
      </c>
      <c r="H11" s="1567" t="n">
        <v>101.283892816383</v>
      </c>
      <c r="I11" s="682"/>
      <c r="J11" s="682"/>
      <c r="K11" s="682"/>
      <c r="L11" s="682"/>
      <c r="M11" s="682"/>
      <c r="N11" s="682"/>
      <c r="O11" s="1567" t="n">
        <v>11390.3869265933</v>
      </c>
      <c r="P11" s="1567" t="n">
        <v>35983.682844708</v>
      </c>
      <c r="Q11" s="1567" t="n">
        <v>5502.57317439857</v>
      </c>
      <c r="R11" s="1569" t="n">
        <v>8440.28986852876</v>
      </c>
    </row>
    <row r="12" customFormat="false" ht="12" hidden="false" customHeight="true" outlineLevel="0" collapsed="false">
      <c r="A12" s="1700" t="s">
        <v>1657</v>
      </c>
      <c r="B12" s="1706"/>
      <c r="C12" s="1705"/>
      <c r="D12" s="1629" t="n">
        <v>24000.1720740909</v>
      </c>
      <c r="E12" s="1629"/>
      <c r="F12" s="1629"/>
      <c r="G12" s="1567" t="n">
        <v>2825.96594000073</v>
      </c>
      <c r="H12" s="1567" t="n">
        <v>0.355066971940764</v>
      </c>
      <c r="I12" s="1707"/>
      <c r="J12" s="1707"/>
      <c r="K12" s="1707"/>
      <c r="L12" s="1707"/>
      <c r="M12" s="1707"/>
      <c r="N12" s="1707"/>
      <c r="O12" s="1567" t="n">
        <v>36.027978795325</v>
      </c>
      <c r="P12" s="1567" t="n">
        <v>113.660687076703</v>
      </c>
      <c r="Q12" s="1567" t="n">
        <v>982.895519103772</v>
      </c>
      <c r="R12" s="1569" t="n">
        <v>247.82282252808</v>
      </c>
    </row>
    <row r="13" customFormat="false" ht="12" hidden="false" customHeight="true" outlineLevel="0" collapsed="false">
      <c r="A13" s="1694" t="s">
        <v>1610</v>
      </c>
      <c r="B13" s="1708"/>
      <c r="C13" s="1709"/>
      <c r="D13" s="1710" t="n">
        <v>182690.030911097</v>
      </c>
      <c r="E13" s="1710"/>
      <c r="F13" s="1710"/>
      <c r="G13" s="1669" t="n">
        <v>37.2209200837905</v>
      </c>
      <c r="H13" s="1711" t="n">
        <v>307.239342630841</v>
      </c>
      <c r="I13" s="1669" t="n">
        <v>33106.1944416772</v>
      </c>
      <c r="J13" s="1669" t="n">
        <v>45324.5357812752</v>
      </c>
      <c r="K13" s="1669" t="n">
        <v>2782.20446404628</v>
      </c>
      <c r="L13" s="1669" t="n">
        <v>11295.2112789404</v>
      </c>
      <c r="M13" s="1669" t="n">
        <v>0.635215886681587</v>
      </c>
      <c r="N13" s="1669" t="n">
        <v>0.640941908909224</v>
      </c>
      <c r="O13" s="1711" t="n">
        <v>160.240620585017</v>
      </c>
      <c r="P13" s="1711" t="n">
        <v>2972.64561198013</v>
      </c>
      <c r="Q13" s="1711" t="n">
        <v>643.335988987069</v>
      </c>
      <c r="R13" s="1712" t="n">
        <v>285.466718187494</v>
      </c>
    </row>
    <row r="14" customFormat="false" ht="12" hidden="false" customHeight="true" outlineLevel="0" collapsed="false">
      <c r="A14" s="1694" t="s">
        <v>1623</v>
      </c>
      <c r="B14" s="1708"/>
      <c r="C14" s="1709"/>
      <c r="D14" s="1710" t="n">
        <v>7435.24487770218</v>
      </c>
      <c r="E14" s="1710"/>
      <c r="F14" s="1710"/>
      <c r="G14" s="1698"/>
      <c r="H14" s="1713" t="n">
        <v>14.1095154800946</v>
      </c>
      <c r="I14" s="1698"/>
      <c r="J14" s="1698"/>
      <c r="K14" s="1698"/>
      <c r="L14" s="1698"/>
      <c r="M14" s="1698"/>
      <c r="N14" s="1698"/>
      <c r="O14" s="1711" t="n">
        <v>0.08804185745</v>
      </c>
      <c r="P14" s="1711" t="n">
        <v>2.8828505324</v>
      </c>
      <c r="Q14" s="1711" t="n">
        <v>3517.24655026534</v>
      </c>
      <c r="R14" s="1712" t="n">
        <v>0.0450522262</v>
      </c>
    </row>
    <row r="15" customFormat="false" ht="14.25" hidden="false" customHeight="true" outlineLevel="0" collapsed="false">
      <c r="A15" s="1694" t="s">
        <v>1658</v>
      </c>
      <c r="B15" s="1708"/>
      <c r="C15" s="1714"/>
      <c r="D15" s="1715"/>
      <c r="E15" s="1715"/>
      <c r="F15" s="1715"/>
      <c r="G15" s="1669" t="n">
        <v>8726.16867422742</v>
      </c>
      <c r="H15" s="1711" t="n">
        <v>781.656930826587</v>
      </c>
      <c r="I15" s="1707"/>
      <c r="J15" s="1707"/>
      <c r="K15" s="1707"/>
      <c r="L15" s="1707"/>
      <c r="M15" s="1707"/>
      <c r="N15" s="1707"/>
      <c r="O15" s="1713" t="n">
        <v>162.677453432637</v>
      </c>
      <c r="P15" s="1713" t="n">
        <v>502.590971205339</v>
      </c>
      <c r="Q15" s="1713" t="n">
        <v>199.919623134298</v>
      </c>
      <c r="R15" s="1716" t="n">
        <v>4.674194173742</v>
      </c>
    </row>
    <row r="16" customFormat="false" ht="14.25" hidden="false" customHeight="true" outlineLevel="0" collapsed="false">
      <c r="A16" s="1694" t="s">
        <v>1628</v>
      </c>
      <c r="B16" s="1708"/>
      <c r="C16" s="1717" t="s">
        <v>1659</v>
      </c>
      <c r="D16" s="1710" t="n">
        <v>-195044.758762606</v>
      </c>
      <c r="E16" s="1710"/>
      <c r="F16" s="1710"/>
      <c r="G16" s="1669" t="n">
        <v>159.858624365092</v>
      </c>
      <c r="H16" s="1711" t="n">
        <v>17.6807886603403</v>
      </c>
      <c r="I16" s="1707"/>
      <c r="J16" s="1707"/>
      <c r="K16" s="1707"/>
      <c r="L16" s="1707"/>
      <c r="M16" s="1707"/>
      <c r="N16" s="1707"/>
      <c r="O16" s="1713" t="n">
        <v>26.834497172479</v>
      </c>
      <c r="P16" s="1713" t="n">
        <v>988.158634514355</v>
      </c>
      <c r="Q16" s="1713" t="n">
        <v>648.44321041537</v>
      </c>
      <c r="R16" s="1716" t="n">
        <v>1.62388978972203</v>
      </c>
    </row>
    <row r="17" customFormat="false" ht="12" hidden="false" customHeight="true" outlineLevel="0" collapsed="false">
      <c r="A17" s="1694" t="s">
        <v>1632</v>
      </c>
      <c r="B17" s="1708"/>
      <c r="C17" s="1709"/>
      <c r="D17" s="1710" t="n">
        <v>3551.63015436973</v>
      </c>
      <c r="E17" s="1710"/>
      <c r="F17" s="1710"/>
      <c r="G17" s="1669" t="n">
        <v>7445.51201761119</v>
      </c>
      <c r="H17" s="1669" t="n">
        <v>34.4521240041573</v>
      </c>
      <c r="I17" s="1707"/>
      <c r="J17" s="1707"/>
      <c r="K17" s="1707"/>
      <c r="L17" s="1707"/>
      <c r="M17" s="1707"/>
      <c r="N17" s="1707"/>
      <c r="O17" s="1713" t="n">
        <v>18.0598562993741</v>
      </c>
      <c r="P17" s="1713" t="n">
        <v>86.3673639496857</v>
      </c>
      <c r="Q17" s="1713" t="n">
        <v>127.92661788014</v>
      </c>
      <c r="R17" s="1716" t="n">
        <v>9.21418192484652</v>
      </c>
    </row>
    <row r="18" customFormat="false" ht="12.75" hidden="false" customHeight="true" outlineLevel="0" collapsed="false">
      <c r="A18" s="1718" t="s">
        <v>1660</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2</v>
      </c>
      <c r="B20" s="1706"/>
      <c r="C20" s="1717"/>
      <c r="D20" s="1728" t="n">
        <v>199116.284280899</v>
      </c>
      <c r="E20" s="1728"/>
      <c r="F20" s="1728"/>
      <c r="G20" s="1711" t="n">
        <v>5.04108895956418</v>
      </c>
      <c r="H20" s="1711" t="n">
        <v>5.50277349108538</v>
      </c>
      <c r="I20" s="1707"/>
      <c r="J20" s="1707"/>
      <c r="K20" s="1707"/>
      <c r="L20" s="1707"/>
      <c r="M20" s="1707"/>
      <c r="N20" s="1707"/>
      <c r="O20" s="1669" t="n">
        <v>1680.03182488199</v>
      </c>
      <c r="P20" s="1669" t="n">
        <v>182.885400880181</v>
      </c>
      <c r="Q20" s="1669" t="n">
        <v>67.9556593010688</v>
      </c>
      <c r="R20" s="1670" t="n">
        <v>1029.41371957969</v>
      </c>
    </row>
    <row r="21" customFormat="false" ht="12" hidden="false" customHeight="true" outlineLevel="0" collapsed="false">
      <c r="A21" s="1700" t="s">
        <v>143</v>
      </c>
      <c r="B21" s="1706"/>
      <c r="C21" s="1729"/>
      <c r="D21" s="1629" t="n">
        <v>85333.1091408551</v>
      </c>
      <c r="E21" s="1629"/>
      <c r="F21" s="1629"/>
      <c r="G21" s="1584" t="n">
        <v>1.17466283000819</v>
      </c>
      <c r="H21" s="1584" t="n">
        <v>2.45410546428417</v>
      </c>
      <c r="I21" s="682"/>
      <c r="J21" s="682"/>
      <c r="K21" s="682"/>
      <c r="L21" s="682"/>
      <c r="M21" s="682"/>
      <c r="N21" s="682"/>
      <c r="O21" s="1567" t="n">
        <v>311.519761540331</v>
      </c>
      <c r="P21" s="1567" t="n">
        <v>60.2900928512303</v>
      </c>
      <c r="Q21" s="1567" t="n">
        <v>17.7400086107666</v>
      </c>
      <c r="R21" s="1569" t="n">
        <v>19.8310194623786</v>
      </c>
    </row>
    <row r="22" customFormat="false" ht="12" hidden="false" customHeight="true" outlineLevel="0" collapsed="false">
      <c r="A22" s="1700" t="s">
        <v>144</v>
      </c>
      <c r="B22" s="1706"/>
      <c r="C22" s="1730"/>
      <c r="D22" s="1629" t="n">
        <v>113783.175140044</v>
      </c>
      <c r="E22" s="1629"/>
      <c r="F22" s="1629"/>
      <c r="G22" s="1567" t="n">
        <v>3.866426129556</v>
      </c>
      <c r="H22" s="1567" t="n">
        <v>3.0486680268012</v>
      </c>
      <c r="I22" s="682"/>
      <c r="J22" s="682"/>
      <c r="K22" s="682"/>
      <c r="L22" s="682"/>
      <c r="M22" s="682"/>
      <c r="N22" s="682"/>
      <c r="O22" s="1567" t="n">
        <v>1368.51206334166</v>
      </c>
      <c r="P22" s="1567" t="n">
        <v>122.595308028951</v>
      </c>
      <c r="Q22" s="1567" t="n">
        <v>50.2156506903022</v>
      </c>
      <c r="R22" s="1569" t="n">
        <v>1009.58270011731</v>
      </c>
    </row>
    <row r="23" customFormat="false" ht="12" hidden="false" customHeight="true" outlineLevel="0" collapsed="false">
      <c r="A23" s="1581" t="s">
        <v>145</v>
      </c>
      <c r="B23" s="1706"/>
      <c r="C23" s="1717"/>
      <c r="D23" s="1710" t="n">
        <v>2.6956544</v>
      </c>
      <c r="E23" s="1710"/>
      <c r="F23" s="1710"/>
      <c r="G23" s="1669" t="n">
        <v>6.59668064505349E-006</v>
      </c>
      <c r="H23" s="1669" t="n">
        <v>3.37313531721176E-006</v>
      </c>
      <c r="I23" s="1731"/>
      <c r="J23" s="1731"/>
      <c r="K23" s="1731"/>
      <c r="L23" s="1731"/>
      <c r="M23" s="1731"/>
      <c r="N23" s="1731"/>
      <c r="O23" s="1669" t="n">
        <v>0.00375793876462337</v>
      </c>
      <c r="P23" s="1669" t="n">
        <v>0.000969356033445068</v>
      </c>
      <c r="Q23" s="1669" t="n">
        <v>0.000268265009905185</v>
      </c>
      <c r="R23" s="1670" t="n">
        <v>4.32869250559998E-005</v>
      </c>
    </row>
    <row r="24" customFormat="false" ht="14.25" hidden="false" customHeight="true" outlineLevel="0" collapsed="false">
      <c r="A24" s="1732" t="s">
        <v>1662</v>
      </c>
      <c r="B24" s="1719"/>
      <c r="C24" s="1691"/>
      <c r="D24" s="1721" t="n">
        <v>177670.751508836</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25"/>
    </row>
    <row r="5" customFormat="false" ht="14.25" hidden="false" customHeight="true" outlineLevel="0" collapsed="false">
      <c r="A5" s="1744" t="s">
        <v>368</v>
      </c>
      <c r="B5" s="1745" t="s">
        <v>1671</v>
      </c>
      <c r="C5" s="1745" t="s">
        <v>410</v>
      </c>
      <c r="D5" s="1745" t="s">
        <v>411</v>
      </c>
      <c r="E5" s="1745" t="s">
        <v>1672</v>
      </c>
      <c r="F5" s="1745" t="s">
        <v>1673</v>
      </c>
      <c r="G5" s="1745" t="s">
        <v>1674</v>
      </c>
      <c r="H5" s="1746" t="s">
        <v>358</v>
      </c>
    </row>
    <row r="6" customFormat="false" ht="14.25" hidden="false" customHeight="true" outlineLevel="0" collapsed="false">
      <c r="A6" s="1747" t="s">
        <v>371</v>
      </c>
      <c r="B6" s="1555" t="s">
        <v>1675</v>
      </c>
      <c r="C6" s="1555"/>
      <c r="D6" s="1555"/>
      <c r="E6" s="1555"/>
      <c r="F6" s="1555"/>
      <c r="G6" s="1555"/>
      <c r="H6" s="1555"/>
    </row>
    <row r="7" customFormat="false" ht="15.75" hidden="false" customHeight="true" outlineLevel="0" collapsed="false">
      <c r="A7" s="1610" t="s">
        <v>1676</v>
      </c>
      <c r="B7" s="1558" t="n">
        <v>3186465.91738225</v>
      </c>
      <c r="C7" s="1558" t="n">
        <v>418907.073796636</v>
      </c>
      <c r="D7" s="1558" t="n">
        <v>389601.075031007</v>
      </c>
      <c r="E7" s="1558" t="n">
        <v>45324.5357812752</v>
      </c>
      <c r="F7" s="1558" t="n">
        <v>11295.2112789404</v>
      </c>
      <c r="G7" s="1558" t="n">
        <v>15318.5116229305</v>
      </c>
      <c r="H7" s="1559" t="n">
        <v>4066912.32489304</v>
      </c>
    </row>
    <row r="8" customFormat="false" ht="12" hidden="false" customHeight="true" outlineLevel="0" collapsed="false">
      <c r="A8" s="1638" t="s">
        <v>1600</v>
      </c>
      <c r="B8" s="1623" t="n">
        <v>3187833.77020169</v>
      </c>
      <c r="C8" s="1623" t="n">
        <v>75163.1088345989</v>
      </c>
      <c r="D8" s="1623" t="n">
        <v>31508.0775343805</v>
      </c>
      <c r="E8" s="1748"/>
      <c r="F8" s="1748"/>
      <c r="G8" s="1749"/>
      <c r="H8" s="1623" t="n">
        <v>3294504.95657067</v>
      </c>
      <c r="I8" s="16"/>
    </row>
    <row r="9" customFormat="false" ht="12" hidden="false" customHeight="true" outlineLevel="0" collapsed="false">
      <c r="A9" s="1624" t="s">
        <v>1677</v>
      </c>
      <c r="B9" s="1630" t="n">
        <v>3163833.5981276</v>
      </c>
      <c r="C9" s="1630" t="n">
        <v>15817.8240945837</v>
      </c>
      <c r="D9" s="1630" t="n">
        <v>31398.0067730788</v>
      </c>
      <c r="E9" s="551"/>
      <c r="F9" s="551"/>
      <c r="G9" s="551"/>
      <c r="H9" s="1630" t="n">
        <v>3211049.42899526</v>
      </c>
      <c r="I9" s="16"/>
    </row>
    <row r="10" customFormat="false" ht="12" hidden="false" customHeight="true" outlineLevel="0" collapsed="false">
      <c r="A10" s="1572" t="s">
        <v>1604</v>
      </c>
      <c r="B10" s="1630" t="n">
        <v>1111052.51211026</v>
      </c>
      <c r="C10" s="1630" t="n">
        <v>1294.66485233252</v>
      </c>
      <c r="D10" s="1630" t="n">
        <v>7544.74758421602</v>
      </c>
      <c r="E10" s="551"/>
      <c r="F10" s="551"/>
      <c r="G10" s="551"/>
      <c r="H10" s="1630" t="n">
        <v>1119891.92454681</v>
      </c>
      <c r="I10" s="16"/>
    </row>
    <row r="11" customFormat="false" ht="12" hidden="false" customHeight="true" outlineLevel="0" collapsed="false">
      <c r="A11" s="1572" t="s">
        <v>1678</v>
      </c>
      <c r="B11" s="1630" t="n">
        <v>575016.097932911</v>
      </c>
      <c r="C11" s="1630" t="n">
        <v>1135.53686926472</v>
      </c>
      <c r="D11" s="1630" t="n">
        <v>6005.92561666011</v>
      </c>
      <c r="E11" s="551"/>
      <c r="F11" s="551"/>
      <c r="G11" s="551"/>
      <c r="H11" s="1630" t="n">
        <v>582157.560418836</v>
      </c>
      <c r="I11" s="16"/>
    </row>
    <row r="12" customFormat="false" ht="12" hidden="false" customHeight="true" outlineLevel="0" collapsed="false">
      <c r="A12" s="1572" t="s">
        <v>1606</v>
      </c>
      <c r="B12" s="1630" t="n">
        <v>766414.570260106</v>
      </c>
      <c r="C12" s="1630" t="n">
        <v>3784.74910879217</v>
      </c>
      <c r="D12" s="1630" t="n">
        <v>10855.4260512833</v>
      </c>
      <c r="E12" s="551"/>
      <c r="F12" s="551"/>
      <c r="G12" s="551"/>
      <c r="H12" s="1630" t="n">
        <v>781054.745420182</v>
      </c>
      <c r="I12" s="16"/>
    </row>
    <row r="13" customFormat="false" ht="12" hidden="false" customHeight="true" outlineLevel="0" collapsed="false">
      <c r="A13" s="1572" t="s">
        <v>1607</v>
      </c>
      <c r="B13" s="1630" t="n">
        <v>700195.265785159</v>
      </c>
      <c r="C13" s="1630" t="n">
        <v>9581.90643729953</v>
      </c>
      <c r="D13" s="1630" t="n">
        <v>6471.38396657295</v>
      </c>
      <c r="E13" s="551"/>
      <c r="F13" s="551"/>
      <c r="G13" s="551"/>
      <c r="H13" s="1630" t="n">
        <v>716248.556189031</v>
      </c>
      <c r="I13" s="16"/>
    </row>
    <row r="14" customFormat="false" ht="12" hidden="false" customHeight="true" outlineLevel="0" collapsed="false">
      <c r="A14" s="1572" t="s">
        <v>1608</v>
      </c>
      <c r="B14" s="1630" t="n">
        <v>11155.1520391624</v>
      </c>
      <c r="C14" s="1630" t="n">
        <v>20.9668268947711</v>
      </c>
      <c r="D14" s="1630" t="n">
        <v>520.523554346483</v>
      </c>
      <c r="E14" s="551"/>
      <c r="F14" s="551"/>
      <c r="G14" s="551"/>
      <c r="H14" s="1630" t="n">
        <v>11696.6424204036</v>
      </c>
      <c r="I14" s="16"/>
    </row>
    <row r="15" customFormat="false" ht="12" hidden="false" customHeight="true" outlineLevel="0" collapsed="false">
      <c r="A15" s="1624" t="s">
        <v>128</v>
      </c>
      <c r="B15" s="1630" t="n">
        <v>24000.1720740909</v>
      </c>
      <c r="C15" s="1630" t="n">
        <v>59345.2847400152</v>
      </c>
      <c r="D15" s="1630" t="n">
        <v>110.070761301637</v>
      </c>
      <c r="E15" s="551"/>
      <c r="F15" s="551"/>
      <c r="G15" s="551"/>
      <c r="H15" s="1630" t="n">
        <v>83455.5275754077</v>
      </c>
      <c r="I15" s="16"/>
    </row>
    <row r="16" customFormat="false" ht="12" hidden="false" customHeight="true" outlineLevel="0" collapsed="false">
      <c r="A16" s="1572" t="s">
        <v>129</v>
      </c>
      <c r="B16" s="1630" t="n">
        <v>1051.38541625117</v>
      </c>
      <c r="C16" s="1630" t="n">
        <v>31818.724974276</v>
      </c>
      <c r="D16" s="1630" t="n">
        <v>0.115943507520677</v>
      </c>
      <c r="E16" s="551"/>
      <c r="F16" s="551"/>
      <c r="G16" s="551"/>
      <c r="H16" s="1630" t="n">
        <v>32870.2263340347</v>
      </c>
      <c r="I16" s="16"/>
    </row>
    <row r="17" customFormat="false" ht="12.75" hidden="false" customHeight="true" outlineLevel="0" collapsed="false">
      <c r="A17" s="1750" t="s">
        <v>1609</v>
      </c>
      <c r="B17" s="1630" t="n">
        <v>22948.7866578397</v>
      </c>
      <c r="C17" s="1630" t="n">
        <v>27526.5597657393</v>
      </c>
      <c r="D17" s="1630" t="n">
        <v>109.954817794116</v>
      </c>
      <c r="E17" s="586"/>
      <c r="F17" s="586"/>
      <c r="G17" s="586"/>
      <c r="H17" s="1630" t="n">
        <v>50585.3012413731</v>
      </c>
      <c r="I17" s="16"/>
    </row>
    <row r="18" customFormat="false" ht="12" hidden="false" customHeight="true" outlineLevel="0" collapsed="false">
      <c r="A18" s="1638" t="s">
        <v>1610</v>
      </c>
      <c r="B18" s="1623" t="n">
        <v>182690.030911097</v>
      </c>
      <c r="C18" s="1623" t="n">
        <v>781.639321759601</v>
      </c>
      <c r="D18" s="1623" t="n">
        <v>95244.1962155608</v>
      </c>
      <c r="E18" s="1623" t="n">
        <v>45324.5357812752</v>
      </c>
      <c r="F18" s="1623" t="n">
        <v>11295.2112789404</v>
      </c>
      <c r="G18" s="1623" t="n">
        <v>15318.5116229305</v>
      </c>
      <c r="H18" s="1623" t="n">
        <v>350654.125131564</v>
      </c>
      <c r="I18" s="16"/>
    </row>
    <row r="19" customFormat="false" ht="12" hidden="false" customHeight="true" outlineLevel="0" collapsed="false">
      <c r="A19" s="1624" t="s">
        <v>479</v>
      </c>
      <c r="B19" s="1630" t="n">
        <v>106902.061978975</v>
      </c>
      <c r="C19" s="1630" t="n">
        <v>24.6237497167305</v>
      </c>
      <c r="D19" s="1632" t="s">
        <v>480</v>
      </c>
      <c r="E19" s="550"/>
      <c r="F19" s="550"/>
      <c r="G19" s="550"/>
      <c r="H19" s="1630" t="n">
        <v>106926.685728692</v>
      </c>
      <c r="I19" s="16"/>
    </row>
    <row r="20" customFormat="false" ht="12" hidden="false" customHeight="true" outlineLevel="0" collapsed="false">
      <c r="A20" s="1624" t="s">
        <v>490</v>
      </c>
      <c r="B20" s="1630" t="n">
        <v>30667.3638681196</v>
      </c>
      <c r="C20" s="1630" t="n">
        <v>620.402666916379</v>
      </c>
      <c r="D20" s="1630" t="n">
        <v>95142.8928648204</v>
      </c>
      <c r="E20" s="550" t="s">
        <v>131</v>
      </c>
      <c r="F20" s="550" t="s">
        <v>131</v>
      </c>
      <c r="G20" s="550" t="s">
        <v>131</v>
      </c>
      <c r="H20" s="1630" t="n">
        <v>126430.659399856</v>
      </c>
      <c r="I20" s="16"/>
    </row>
    <row r="21" customFormat="false" ht="12" hidden="false" customHeight="true" outlineLevel="0" collapsed="false">
      <c r="A21" s="1624" t="s">
        <v>501</v>
      </c>
      <c r="B21" s="1630" t="n">
        <v>44742.2121258853</v>
      </c>
      <c r="C21" s="1630" t="n">
        <v>89.8570476808252</v>
      </c>
      <c r="D21" s="1630" t="n">
        <v>24.0391057404147</v>
      </c>
      <c r="E21" s="551" t="s">
        <v>131</v>
      </c>
      <c r="F21" s="1630" t="n">
        <v>6648.46910414839</v>
      </c>
      <c r="G21" s="1630" t="n">
        <v>2283.54635275</v>
      </c>
      <c r="H21" s="1630" t="n">
        <v>53788.1237362049</v>
      </c>
      <c r="I21" s="16"/>
    </row>
    <row r="22" customFormat="false" ht="12" hidden="false" customHeight="true" outlineLevel="0" collapsed="false">
      <c r="A22" s="1624" t="s">
        <v>508</v>
      </c>
      <c r="B22" s="1630" t="n">
        <v>53.45863522769</v>
      </c>
      <c r="C22" s="551" t="n">
        <v>5.484906</v>
      </c>
      <c r="D22" s="551" t="n">
        <v>71.20576</v>
      </c>
      <c r="E22" s="551"/>
      <c r="F22" s="551"/>
      <c r="G22" s="551"/>
      <c r="H22" s="1630" t="n">
        <v>130.14930122769</v>
      </c>
      <c r="I22" s="16"/>
    </row>
    <row r="23" customFormat="false" ht="13.5" hidden="false" customHeight="true" outlineLevel="0" collapsed="false">
      <c r="A23" s="1624" t="s">
        <v>1613</v>
      </c>
      <c r="B23" s="551"/>
      <c r="C23" s="551"/>
      <c r="D23" s="551"/>
      <c r="E23" s="1630" t="n">
        <v>34074.3636698998</v>
      </c>
      <c r="F23" s="1630" t="n">
        <v>3368.5072316793</v>
      </c>
      <c r="G23" s="1630" t="n">
        <v>2389.5937</v>
      </c>
      <c r="H23" s="1630" t="n">
        <v>39832.4646015791</v>
      </c>
      <c r="I23" s="16"/>
    </row>
    <row r="24" customFormat="false" ht="13.5" hidden="false" customHeight="true" outlineLevel="0" collapsed="false">
      <c r="A24" s="1624" t="s">
        <v>1679</v>
      </c>
      <c r="B24" s="551"/>
      <c r="C24" s="551"/>
      <c r="D24" s="551"/>
      <c r="E24" s="1630" t="n">
        <v>10778.1471113754</v>
      </c>
      <c r="F24" s="1630" t="n">
        <v>1278.23494311272</v>
      </c>
      <c r="G24" s="1630" t="n">
        <v>10645.3715701805</v>
      </c>
      <c r="H24" s="1630" t="n">
        <v>22701.7536246686</v>
      </c>
      <c r="I24" s="16"/>
    </row>
    <row r="25" customFormat="false" ht="12.75" hidden="false" customHeight="true" outlineLevel="0" collapsed="false">
      <c r="A25" s="1635" t="s">
        <v>1615</v>
      </c>
      <c r="B25" s="1630" t="n">
        <v>324.93430289</v>
      </c>
      <c r="C25" s="1630" t="n">
        <v>41.2709514456666</v>
      </c>
      <c r="D25" s="1630" t="n">
        <v>6.058485</v>
      </c>
      <c r="E25" s="1630" t="n">
        <v>472.025</v>
      </c>
      <c r="F25" s="1632" t="s">
        <v>185</v>
      </c>
      <c r="G25" s="1632" t="s">
        <v>185</v>
      </c>
      <c r="H25" s="1630" t="n">
        <v>844.288739335667</v>
      </c>
      <c r="I25" s="16"/>
    </row>
    <row r="26" customFormat="false" ht="12.75" hidden="false" customHeight="true" outlineLevel="0" collapsed="false">
      <c r="A26" s="1751" t="s">
        <v>1680</v>
      </c>
      <c r="B26" s="1623" t="n">
        <v>7435.24487770218</v>
      </c>
      <c r="C26" s="1752"/>
      <c r="D26" s="1623" t="n">
        <v>4373.94979882933</v>
      </c>
      <c r="E26" s="1752"/>
      <c r="F26" s="1752"/>
      <c r="G26" s="1753"/>
      <c r="H26" s="1623" t="n">
        <v>11809.1946765315</v>
      </c>
      <c r="I26" s="16"/>
    </row>
    <row r="27" customFormat="false" ht="12" hidden="false" customHeight="true" outlineLevel="0" collapsed="false">
      <c r="A27" s="1618" t="s">
        <v>1624</v>
      </c>
      <c r="B27" s="1754"/>
      <c r="C27" s="1623" t="n">
        <v>183249.542158776</v>
      </c>
      <c r="D27" s="1623" t="n">
        <v>242313.648556242</v>
      </c>
      <c r="E27" s="1432"/>
      <c r="F27" s="1432"/>
      <c r="G27" s="1755"/>
      <c r="H27" s="1623" t="n">
        <v>425563.190715018</v>
      </c>
      <c r="I27" s="16"/>
    </row>
    <row r="28" customFormat="false" ht="12" hidden="false" customHeight="true" outlineLevel="0" collapsed="false">
      <c r="A28" s="1624" t="s">
        <v>1625</v>
      </c>
      <c r="B28" s="550"/>
      <c r="C28" s="1630" t="n">
        <v>136575.03060572</v>
      </c>
      <c r="D28" s="1756"/>
      <c r="E28" s="551"/>
      <c r="F28" s="551"/>
      <c r="G28" s="551"/>
      <c r="H28" s="1630" t="n">
        <v>136575.03060572</v>
      </c>
      <c r="I28" s="16"/>
    </row>
    <row r="29" customFormat="false" ht="12" hidden="false" customHeight="true" outlineLevel="0" collapsed="false">
      <c r="A29" s="1624" t="s">
        <v>834</v>
      </c>
      <c r="B29" s="551"/>
      <c r="C29" s="1630" t="n">
        <v>43856.7282376691</v>
      </c>
      <c r="D29" s="1630" t="n">
        <v>24577.2136925645</v>
      </c>
      <c r="E29" s="551"/>
      <c r="F29" s="551"/>
      <c r="G29" s="551"/>
      <c r="H29" s="1630" t="n">
        <v>68433.9419302336</v>
      </c>
      <c r="I29" s="16"/>
    </row>
    <row r="30" customFormat="false" ht="12" hidden="false" customHeight="true" outlineLevel="0" collapsed="false">
      <c r="A30" s="1624" t="s">
        <v>844</v>
      </c>
      <c r="B30" s="551"/>
      <c r="C30" s="1630" t="n">
        <v>2261.58585349989</v>
      </c>
      <c r="D30" s="1757"/>
      <c r="E30" s="551"/>
      <c r="F30" s="551"/>
      <c r="G30" s="551"/>
      <c r="H30" s="1630" t="n">
        <v>2261.58585349989</v>
      </c>
      <c r="I30" s="16"/>
    </row>
    <row r="31" customFormat="false" ht="13.5" hidden="false" customHeight="true" outlineLevel="0" collapsed="false">
      <c r="A31" s="1624" t="s">
        <v>1681</v>
      </c>
      <c r="B31" s="1758"/>
      <c r="C31" s="1630" t="n">
        <v>9.381372</v>
      </c>
      <c r="D31" s="1630" t="n">
        <v>217560.212388888</v>
      </c>
      <c r="E31" s="551"/>
      <c r="F31" s="551"/>
      <c r="G31" s="551"/>
      <c r="H31" s="1630" t="n">
        <v>217569.593760888</v>
      </c>
      <c r="I31" s="16"/>
    </row>
    <row r="32" customFormat="false" ht="12" hidden="false" customHeight="true" outlineLevel="0" collapsed="false">
      <c r="A32" s="1624" t="s">
        <v>855</v>
      </c>
      <c r="B32" s="551"/>
      <c r="C32" s="1632" t="s">
        <v>131</v>
      </c>
      <c r="D32" s="1632" t="s">
        <v>131</v>
      </c>
      <c r="E32" s="551"/>
      <c r="F32" s="551"/>
      <c r="G32" s="551"/>
      <c r="H32" s="1632" t="s">
        <v>131</v>
      </c>
      <c r="I32" s="16"/>
    </row>
    <row r="33" customFormat="false" ht="12" hidden="false" customHeight="true" outlineLevel="0" collapsed="false">
      <c r="A33" s="1624" t="s">
        <v>1627</v>
      </c>
      <c r="B33" s="551"/>
      <c r="C33" s="1630" t="n">
        <v>546.816089886993</v>
      </c>
      <c r="D33" s="1630" t="n">
        <v>176.222474789197</v>
      </c>
      <c r="E33" s="551"/>
      <c r="F33" s="551"/>
      <c r="G33" s="551"/>
      <c r="H33" s="1630" t="n">
        <v>723.038564676189</v>
      </c>
      <c r="I33" s="16"/>
    </row>
    <row r="34" customFormat="false" ht="12.75" hidden="false" customHeight="true" outlineLevel="0" collapsed="false">
      <c r="A34" s="1635" t="s">
        <v>1615</v>
      </c>
      <c r="B34" s="586"/>
      <c r="C34" s="1632" t="s">
        <v>131</v>
      </c>
      <c r="D34" s="1632" t="s">
        <v>131</v>
      </c>
      <c r="E34" s="586"/>
      <c r="F34" s="586"/>
      <c r="G34" s="586"/>
      <c r="H34" s="1632" t="s">
        <v>131</v>
      </c>
      <c r="I34" s="16"/>
    </row>
    <row r="35" customFormat="false" ht="14.25" hidden="false" customHeight="true" outlineLevel="0" collapsed="false">
      <c r="A35" s="1759" t="s">
        <v>1682</v>
      </c>
      <c r="B35" s="1623" t="n">
        <v>-195044.758762606</v>
      </c>
      <c r="C35" s="1623" t="n">
        <v>3357.03111166693</v>
      </c>
      <c r="D35" s="1623" t="n">
        <v>5481.04448470548</v>
      </c>
      <c r="E35" s="1760"/>
      <c r="F35" s="1760"/>
      <c r="G35" s="1761"/>
      <c r="H35" s="1623" t="n">
        <v>-186206.683166234</v>
      </c>
      <c r="I35" s="16"/>
    </row>
    <row r="36" customFormat="false" ht="12.75" hidden="false" customHeight="true" outlineLevel="0" collapsed="false">
      <c r="A36" s="1641" t="s">
        <v>1132</v>
      </c>
      <c r="B36" s="1630" t="n">
        <v>-305764.768384761</v>
      </c>
      <c r="C36" s="1630" t="n">
        <v>1029.10580333534</v>
      </c>
      <c r="D36" s="1630" t="n">
        <v>1687.43373305655</v>
      </c>
      <c r="E36" s="1762"/>
      <c r="F36" s="1762"/>
      <c r="G36" s="1762"/>
      <c r="H36" s="1630" t="n">
        <v>-303048.22884837</v>
      </c>
      <c r="I36" s="16"/>
    </row>
    <row r="37" customFormat="false" ht="12.75" hidden="false" customHeight="true" outlineLevel="0" collapsed="false">
      <c r="A37" s="1641" t="s">
        <v>1135</v>
      </c>
      <c r="B37" s="1630" t="n">
        <v>81876.4464577136</v>
      </c>
      <c r="C37" s="1630" t="n">
        <v>149.207342303642</v>
      </c>
      <c r="D37" s="1630" t="n">
        <v>3562.49157221173</v>
      </c>
      <c r="E37" s="1762"/>
      <c r="F37" s="1762"/>
      <c r="G37" s="1762"/>
      <c r="H37" s="1630" t="n">
        <v>85588.1453722289</v>
      </c>
      <c r="I37" s="16"/>
    </row>
    <row r="38" customFormat="false" ht="12.75" hidden="false" customHeight="true" outlineLevel="0" collapsed="false">
      <c r="A38" s="1641" t="s">
        <v>1138</v>
      </c>
      <c r="B38" s="1630" t="n">
        <v>-3135.04629120072</v>
      </c>
      <c r="C38" s="1630" t="n">
        <v>406.256098682874</v>
      </c>
      <c r="D38" s="1630" t="n">
        <v>138.701916921448</v>
      </c>
      <c r="E38" s="1762"/>
      <c r="F38" s="1762"/>
      <c r="G38" s="1762"/>
      <c r="H38" s="1630" t="n">
        <v>-2590.0882755964</v>
      </c>
      <c r="I38" s="16"/>
    </row>
    <row r="39" customFormat="false" ht="12.75" hidden="false" customHeight="true" outlineLevel="0" collapsed="false">
      <c r="A39" s="1641" t="s">
        <v>1141</v>
      </c>
      <c r="B39" s="1630" t="n">
        <v>3177.68320798882</v>
      </c>
      <c r="C39" s="1630" t="n">
        <v>55.0424124114281</v>
      </c>
      <c r="D39" s="1630" t="n">
        <v>89.0711051854011</v>
      </c>
      <c r="E39" s="1762"/>
      <c r="F39" s="1762"/>
      <c r="G39" s="1762"/>
      <c r="H39" s="1630" t="n">
        <v>3321.79672558565</v>
      </c>
      <c r="I39" s="16"/>
    </row>
    <row r="40" customFormat="false" ht="12.75" hidden="false" customHeight="true" outlineLevel="0" collapsed="false">
      <c r="A40" s="1641" t="s">
        <v>1630</v>
      </c>
      <c r="B40" s="1630" t="n">
        <v>32665.6136340563</v>
      </c>
      <c r="C40" s="1630" t="n">
        <v>41.4794549336372</v>
      </c>
      <c r="D40" s="1630" t="n">
        <v>3.34615733034963</v>
      </c>
      <c r="E40" s="1762"/>
      <c r="F40" s="1762"/>
      <c r="G40" s="1762"/>
      <c r="H40" s="1630" t="n">
        <v>32710.4392463203</v>
      </c>
      <c r="I40" s="16"/>
    </row>
    <row r="41" customFormat="false" ht="12.75" hidden="false" customHeight="true" outlineLevel="0" collapsed="false">
      <c r="A41" s="1641" t="s">
        <v>1147</v>
      </c>
      <c r="B41" s="1630" t="n">
        <v>-1619.13869540286</v>
      </c>
      <c r="C41" s="1632" t="s">
        <v>480</v>
      </c>
      <c r="D41" s="1632" t="s">
        <v>480</v>
      </c>
      <c r="E41" s="1762"/>
      <c r="F41" s="1762"/>
      <c r="G41" s="1762"/>
      <c r="H41" s="1630" t="n">
        <v>-1619.13869540286</v>
      </c>
      <c r="I41" s="16"/>
    </row>
    <row r="42" customFormat="false" ht="13.5" hidden="false" customHeight="true" outlineLevel="0" collapsed="false">
      <c r="A42" s="1649" t="s">
        <v>1631</v>
      </c>
      <c r="B42" s="1630" t="n">
        <v>-2245.54869100006</v>
      </c>
      <c r="C42" s="1630" t="n">
        <v>1675.94</v>
      </c>
      <c r="D42" s="1632" t="s">
        <v>387</v>
      </c>
      <c r="E42" s="1763"/>
      <c r="F42" s="1763"/>
      <c r="G42" s="1763"/>
      <c r="H42" s="1630" t="n">
        <v>-569.608691000059</v>
      </c>
      <c r="I42" s="16"/>
    </row>
    <row r="43" customFormat="false" ht="12" hidden="false" customHeight="true" outlineLevel="0" collapsed="false">
      <c r="A43" s="1638" t="s">
        <v>1683</v>
      </c>
      <c r="B43" s="1623" t="n">
        <v>3551.63015436973</v>
      </c>
      <c r="C43" s="1623" t="n">
        <v>156355.752369835</v>
      </c>
      <c r="D43" s="1623" t="n">
        <v>10680.1584412888</v>
      </c>
      <c r="E43" s="1432"/>
      <c r="F43" s="1432"/>
      <c r="G43" s="1755"/>
      <c r="H43" s="1623" t="n">
        <v>170587.540965494</v>
      </c>
      <c r="I43" s="16"/>
    </row>
    <row r="44" customFormat="false" ht="12" hidden="false" customHeight="true" outlineLevel="0" collapsed="false">
      <c r="A44" s="1624" t="s">
        <v>1448</v>
      </c>
      <c r="B44" s="1632" t="s">
        <v>387</v>
      </c>
      <c r="C44" s="1630" t="n">
        <v>143019.851639416</v>
      </c>
      <c r="D44" s="550" t="n">
        <v>0.21256514</v>
      </c>
      <c r="E44" s="551"/>
      <c r="F44" s="551"/>
      <c r="G44" s="551"/>
      <c r="H44" s="1630" t="n">
        <v>143020.064204556</v>
      </c>
      <c r="I44" s="16"/>
    </row>
    <row r="45" customFormat="false" ht="12" hidden="false" customHeight="true" outlineLevel="0" collapsed="false">
      <c r="A45" s="1624" t="s">
        <v>1634</v>
      </c>
      <c r="B45" s="551"/>
      <c r="C45" s="1630" t="n">
        <v>12509.8743322689</v>
      </c>
      <c r="D45" s="1630" t="n">
        <v>10062.4696008503</v>
      </c>
      <c r="E45" s="551"/>
      <c r="F45" s="551"/>
      <c r="G45" s="551"/>
      <c r="H45" s="1630" t="n">
        <v>22572.3439331192</v>
      </c>
      <c r="I45" s="16"/>
    </row>
    <row r="46" customFormat="false" ht="12" hidden="false" customHeight="true" outlineLevel="0" collapsed="false">
      <c r="A46" s="1624" t="s">
        <v>1635</v>
      </c>
      <c r="B46" s="1630" t="n">
        <v>3531.77190416726</v>
      </c>
      <c r="C46" s="1630" t="n">
        <v>159.222575651429</v>
      </c>
      <c r="D46" s="1630" t="n">
        <v>197.867263368316</v>
      </c>
      <c r="E46" s="551"/>
      <c r="F46" s="551"/>
      <c r="G46" s="551"/>
      <c r="H46" s="1630" t="n">
        <v>3888.861743187</v>
      </c>
      <c r="I46" s="16"/>
    </row>
    <row r="47" customFormat="false" ht="12.75" hidden="false" customHeight="true" outlineLevel="0" collapsed="false">
      <c r="A47" s="1635" t="s">
        <v>787</v>
      </c>
      <c r="B47" s="1630" t="n">
        <v>19.8582502024687</v>
      </c>
      <c r="C47" s="1630" t="n">
        <v>666.80382249864</v>
      </c>
      <c r="D47" s="1630" t="n">
        <v>419.609011930153</v>
      </c>
      <c r="E47" s="586"/>
      <c r="F47" s="586"/>
      <c r="G47" s="586"/>
      <c r="H47" s="1630" t="n">
        <v>1106.27108463126</v>
      </c>
      <c r="I47" s="16"/>
    </row>
    <row r="48" customFormat="false" ht="12.75" hidden="false" customHeight="true" outlineLevel="0" collapsed="false">
      <c r="A48" s="1751" t="s">
        <v>1684</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85</v>
      </c>
      <c r="B50" s="544"/>
      <c r="C50" s="544"/>
      <c r="D50" s="544"/>
      <c r="E50" s="544"/>
      <c r="F50" s="544"/>
      <c r="G50" s="545"/>
      <c r="H50" s="1768"/>
    </row>
    <row r="51" customFormat="false" ht="12" hidden="false" customHeight="true" outlineLevel="0" collapsed="false">
      <c r="A51" s="1668" t="s">
        <v>142</v>
      </c>
      <c r="B51" s="1769" t="n">
        <v>199116.284280899</v>
      </c>
      <c r="C51" s="1769" t="n">
        <v>105.862868150848</v>
      </c>
      <c r="D51" s="1769" t="n">
        <v>1705.85978223647</v>
      </c>
      <c r="E51" s="1770"/>
      <c r="F51" s="1770"/>
      <c r="G51" s="1771"/>
      <c r="H51" s="1772" t="n">
        <v>200928.006931286</v>
      </c>
    </row>
    <row r="52" customFormat="false" ht="12" hidden="false" customHeight="true" outlineLevel="0" collapsed="false">
      <c r="A52" s="1773" t="s">
        <v>143</v>
      </c>
      <c r="B52" s="1774" t="n">
        <v>85333.1091408551</v>
      </c>
      <c r="C52" s="1774" t="n">
        <v>24.6679194301719</v>
      </c>
      <c r="D52" s="1774" t="n">
        <v>760.772693928094</v>
      </c>
      <c r="E52" s="551"/>
      <c r="F52" s="551"/>
      <c r="G52" s="551"/>
      <c r="H52" s="1775" t="n">
        <v>86118.5497542134</v>
      </c>
    </row>
    <row r="53" customFormat="false" ht="12" hidden="false" customHeight="true" outlineLevel="0" collapsed="false">
      <c r="A53" s="1773" t="s">
        <v>144</v>
      </c>
      <c r="B53" s="1769" t="n">
        <v>113783.175140044</v>
      </c>
      <c r="C53" s="1769" t="n">
        <v>81.1949487206759</v>
      </c>
      <c r="D53" s="1769" t="n">
        <v>945.087088308373</v>
      </c>
      <c r="E53" s="551"/>
      <c r="F53" s="551"/>
      <c r="G53" s="551"/>
      <c r="H53" s="1772" t="n">
        <v>114809.457177073</v>
      </c>
    </row>
    <row r="54" customFormat="false" ht="12" hidden="false" customHeight="true" outlineLevel="0" collapsed="false">
      <c r="A54" s="1668" t="s">
        <v>145</v>
      </c>
      <c r="B54" s="1776" t="n">
        <v>2.6956544</v>
      </c>
      <c r="C54" s="1776" t="n">
        <v>0.000138530293546123</v>
      </c>
      <c r="D54" s="1776" t="n">
        <v>0.00104567194833565</v>
      </c>
      <c r="E54" s="1762"/>
      <c r="F54" s="1762"/>
      <c r="G54" s="1777"/>
      <c r="H54" s="1778" t="n">
        <v>2.69683860224188</v>
      </c>
    </row>
    <row r="55" customFormat="false" ht="14.25" hidden="false" customHeight="true" outlineLevel="0" collapsed="false">
      <c r="A55" s="1671" t="s">
        <v>1641</v>
      </c>
      <c r="B55" s="1779" t="n">
        <v>177670.751508836</v>
      </c>
      <c r="C55" s="1780"/>
      <c r="D55" s="1780"/>
      <c r="E55" s="1781"/>
      <c r="F55" s="1781"/>
      <c r="G55" s="1782"/>
      <c r="H55" s="1783" t="n">
        <v>177670.751508836</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6</v>
      </c>
      <c r="H57" s="1585" t="n">
        <v>4253119.00805928</v>
      </c>
    </row>
    <row r="58" customFormat="false" ht="14.25" hidden="false" customHeight="true" outlineLevel="0" collapsed="false">
      <c r="A58" s="1786"/>
      <c r="B58" s="1787"/>
      <c r="C58" s="1787"/>
      <c r="D58" s="1787"/>
      <c r="E58" s="1787"/>
      <c r="F58" s="1787"/>
      <c r="G58" s="1786" t="s">
        <v>1687</v>
      </c>
      <c r="H58" s="1580" t="n">
        <v>4066912.32489304</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1" t="s">
        <v>86</v>
      </c>
    </row>
    <row r="2" customFormat="false" ht="15.75" hidden="false" customHeight="true" outlineLevel="0" collapsed="false">
      <c r="A2" s="636" t="s">
        <v>87</v>
      </c>
      <c r="M2" s="111" t="s">
        <v>88</v>
      </c>
    </row>
    <row r="3" customFormat="false" ht="12" hidden="false" customHeight="true" outlineLevel="0" collapsed="false">
      <c r="M3" s="111" t="s">
        <v>89</v>
      </c>
    </row>
    <row r="4" customFormat="false" ht="12.75" hidden="false" customHeight="true" outlineLevel="0" collapsed="false">
      <c r="M4" s="1598"/>
    </row>
    <row r="5" customFormat="false" ht="13.5" hidden="false" customHeight="true" outlineLevel="0" collapsed="false">
      <c r="A5" s="1791" t="s">
        <v>1693</v>
      </c>
      <c r="B5" s="1792" t="s">
        <v>374</v>
      </c>
      <c r="C5" s="1792"/>
      <c r="D5" s="1792" t="s">
        <v>410</v>
      </c>
      <c r="E5" s="1792"/>
      <c r="F5" s="1792" t="s">
        <v>411</v>
      </c>
      <c r="G5" s="1792"/>
      <c r="H5" s="1793" t="s">
        <v>709</v>
      </c>
      <c r="I5" s="1793"/>
      <c r="J5" s="1793" t="s">
        <v>712</v>
      </c>
      <c r="K5" s="1793"/>
      <c r="L5" s="1794" t="s">
        <v>472</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700</v>
      </c>
      <c r="C8" s="1805" t="s">
        <v>1698</v>
      </c>
      <c r="D8" s="1804" t="s">
        <v>1700</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3</v>
      </c>
      <c r="F9" s="1804" t="s">
        <v>1701</v>
      </c>
      <c r="G9" s="1804" t="s">
        <v>1704</v>
      </c>
      <c r="H9" s="1806"/>
      <c r="I9" s="1806"/>
      <c r="J9" s="1806"/>
      <c r="K9" s="1806"/>
      <c r="L9" s="1806"/>
      <c r="M9" s="1807"/>
    </row>
    <row r="10" customFormat="false" ht="12.75" hidden="false" customHeight="true" outlineLevel="0" collapsed="false">
      <c r="A10" s="1572" t="s">
        <v>1678</v>
      </c>
      <c r="B10" s="1808" t="s">
        <v>1705</v>
      </c>
      <c r="C10" s="1809" t="s">
        <v>1706</v>
      </c>
      <c r="D10" s="1808" t="s">
        <v>1705</v>
      </c>
      <c r="E10" s="1808" t="s">
        <v>1703</v>
      </c>
      <c r="F10" s="1808" t="s">
        <v>1705</v>
      </c>
      <c r="G10" s="1808" t="s">
        <v>1703</v>
      </c>
      <c r="H10" s="1810"/>
      <c r="I10" s="1810"/>
      <c r="J10" s="1810"/>
      <c r="K10" s="1810"/>
      <c r="L10" s="1810"/>
      <c r="M10" s="1811"/>
    </row>
    <row r="11" customFormat="false" ht="12.75" hidden="false" customHeight="true" outlineLevel="0" collapsed="false">
      <c r="A11" s="1572" t="s">
        <v>1606</v>
      </c>
      <c r="B11" s="1804" t="s">
        <v>1705</v>
      </c>
      <c r="C11" s="1805" t="s">
        <v>1707</v>
      </c>
      <c r="D11" s="1804" t="s">
        <v>1705</v>
      </c>
      <c r="E11" s="1804" t="s">
        <v>1707</v>
      </c>
      <c r="F11" s="1804" t="s">
        <v>1705</v>
      </c>
      <c r="G11" s="1804" t="s">
        <v>1707</v>
      </c>
      <c r="H11" s="1806"/>
      <c r="I11" s="1806"/>
      <c r="J11" s="1806"/>
      <c r="K11" s="1806"/>
      <c r="L11" s="1806"/>
      <c r="M11" s="1807"/>
    </row>
    <row r="12" customFormat="false" ht="12.75" hidden="false" customHeight="true" outlineLevel="0" collapsed="false">
      <c r="A12" s="1572" t="s">
        <v>1607</v>
      </c>
      <c r="B12" s="1804" t="s">
        <v>1705</v>
      </c>
      <c r="C12" s="1805" t="s">
        <v>1708</v>
      </c>
      <c r="D12" s="1804" t="s">
        <v>1709</v>
      </c>
      <c r="E12" s="1804" t="s">
        <v>1704</v>
      </c>
      <c r="F12" s="1804" t="s">
        <v>1709</v>
      </c>
      <c r="G12" s="1804" t="s">
        <v>1704</v>
      </c>
      <c r="H12" s="1806"/>
      <c r="I12" s="1806"/>
      <c r="J12" s="1806"/>
      <c r="K12" s="1806"/>
      <c r="L12" s="1806"/>
      <c r="M12" s="1807"/>
    </row>
    <row r="13" customFormat="false" ht="12.75" hidden="false" customHeight="true" outlineLevel="0" collapsed="false">
      <c r="A13" s="1572" t="s">
        <v>1710</v>
      </c>
      <c r="B13" s="1805" t="s">
        <v>1711</v>
      </c>
      <c r="C13" s="1805" t="s">
        <v>1712</v>
      </c>
      <c r="D13" s="1804" t="s">
        <v>1713</v>
      </c>
      <c r="E13" s="1804" t="s">
        <v>1704</v>
      </c>
      <c r="F13" s="1804" t="s">
        <v>1714</v>
      </c>
      <c r="G13" s="1804" t="s">
        <v>1704</v>
      </c>
      <c r="H13" s="1806"/>
      <c r="I13" s="1806"/>
      <c r="J13" s="1806"/>
      <c r="K13" s="1806"/>
      <c r="L13" s="1806"/>
      <c r="M13" s="1807"/>
    </row>
    <row r="14" customFormat="false" ht="12.75" hidden="false" customHeight="true" outlineLevel="0" collapsed="false">
      <c r="A14" s="1803" t="s">
        <v>128</v>
      </c>
      <c r="B14" s="1804" t="s">
        <v>1715</v>
      </c>
      <c r="C14" s="1805" t="s">
        <v>1716</v>
      </c>
      <c r="D14" s="1804" t="s">
        <v>1699</v>
      </c>
      <c r="E14" s="1804" t="s">
        <v>1703</v>
      </c>
      <c r="F14" s="1804" t="s">
        <v>1717</v>
      </c>
      <c r="G14" s="1804" t="s">
        <v>1703</v>
      </c>
      <c r="H14" s="1806"/>
      <c r="I14" s="1806"/>
      <c r="J14" s="1806"/>
      <c r="K14" s="1806"/>
      <c r="L14" s="1806"/>
      <c r="M14" s="1807"/>
    </row>
    <row r="15" customFormat="false" ht="12.75" hidden="false" customHeight="true" outlineLevel="0" collapsed="false">
      <c r="A15" s="1572" t="s">
        <v>129</v>
      </c>
      <c r="B15" s="1804" t="s">
        <v>1711</v>
      </c>
      <c r="C15" s="1805" t="s">
        <v>1716</v>
      </c>
      <c r="D15" s="1804" t="s">
        <v>1701</v>
      </c>
      <c r="E15" s="1804" t="s">
        <v>1704</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16</v>
      </c>
      <c r="D16" s="1804" t="s">
        <v>1699</v>
      </c>
      <c r="E16" s="1804" t="s">
        <v>1703</v>
      </c>
      <c r="F16" s="1805" t="s">
        <v>1717</v>
      </c>
      <c r="G16" s="1805" t="s">
        <v>1703</v>
      </c>
      <c r="H16" s="1806"/>
      <c r="I16" s="1806"/>
      <c r="J16" s="1806"/>
      <c r="K16" s="1806"/>
      <c r="L16" s="1806"/>
      <c r="M16" s="1807"/>
    </row>
    <row r="17" customFormat="false" ht="12.75" hidden="false" customHeight="true" outlineLevel="0" collapsed="false">
      <c r="A17" s="1812" t="s">
        <v>1610</v>
      </c>
      <c r="B17" s="1813" t="s">
        <v>1720</v>
      </c>
      <c r="C17" s="1814" t="s">
        <v>1703</v>
      </c>
      <c r="D17" s="1813" t="s">
        <v>1717</v>
      </c>
      <c r="E17" s="1813" t="s">
        <v>1703</v>
      </c>
      <c r="F17" s="1813" t="s">
        <v>1715</v>
      </c>
      <c r="G17" s="1813" t="s">
        <v>1703</v>
      </c>
      <c r="H17" s="1813" t="s">
        <v>1721</v>
      </c>
      <c r="I17" s="1813" t="s">
        <v>1716</v>
      </c>
      <c r="J17" s="1813" t="s">
        <v>1722</v>
      </c>
      <c r="K17" s="1813" t="s">
        <v>1723</v>
      </c>
      <c r="L17" s="1813" t="s">
        <v>1724</v>
      </c>
      <c r="M17" s="1815" t="s">
        <v>1723</v>
      </c>
    </row>
    <row r="18" customFormat="false" ht="12.75" hidden="false" customHeight="true" outlineLevel="0" collapsed="false">
      <c r="A18" s="1803" t="s">
        <v>479</v>
      </c>
      <c r="B18" s="1804" t="s">
        <v>1725</v>
      </c>
      <c r="C18" s="1805" t="s">
        <v>1716</v>
      </c>
      <c r="D18" s="1805" t="s">
        <v>1726</v>
      </c>
      <c r="E18" s="1805" t="s">
        <v>1727</v>
      </c>
      <c r="F18" s="1816" t="s">
        <v>252</v>
      </c>
      <c r="G18" s="1816" t="s">
        <v>252</v>
      </c>
      <c r="H18" s="1806"/>
      <c r="I18" s="1806"/>
      <c r="J18" s="1806"/>
      <c r="K18" s="1806"/>
      <c r="L18" s="1806"/>
      <c r="M18" s="1807"/>
    </row>
    <row r="19" customFormat="false" ht="12.75" hidden="false" customHeight="true" outlineLevel="0" collapsed="false">
      <c r="A19" s="1803" t="s">
        <v>1611</v>
      </c>
      <c r="B19" s="1804" t="s">
        <v>1728</v>
      </c>
      <c r="C19" s="1805" t="s">
        <v>1723</v>
      </c>
      <c r="D19" s="1804" t="s">
        <v>1714</v>
      </c>
      <c r="E19" s="1804" t="s">
        <v>1703</v>
      </c>
      <c r="F19" s="1804" t="s">
        <v>1715</v>
      </c>
      <c r="G19" s="1804" t="s">
        <v>1703</v>
      </c>
      <c r="H19" s="1806" t="s">
        <v>252</v>
      </c>
      <c r="I19" s="1806" t="s">
        <v>252</v>
      </c>
      <c r="J19" s="1806" t="s">
        <v>252</v>
      </c>
      <c r="K19" s="1806" t="s">
        <v>252</v>
      </c>
      <c r="L19" s="1806" t="s">
        <v>252</v>
      </c>
      <c r="M19" s="1807" t="s">
        <v>252</v>
      </c>
    </row>
    <row r="20" customFormat="false" ht="12.75" hidden="false" customHeight="true" outlineLevel="0" collapsed="false">
      <c r="A20" s="1803" t="s">
        <v>501</v>
      </c>
      <c r="B20" s="1804" t="s">
        <v>1724</v>
      </c>
      <c r="C20" s="1805" t="s">
        <v>1703</v>
      </c>
      <c r="D20" s="1805" t="s">
        <v>1717</v>
      </c>
      <c r="E20" s="1805" t="s">
        <v>1703</v>
      </c>
      <c r="F20" s="1816"/>
      <c r="G20" s="1816"/>
      <c r="H20" s="1806" t="s">
        <v>252</v>
      </c>
      <c r="I20" s="1806" t="s">
        <v>252</v>
      </c>
      <c r="J20" s="1804" t="s">
        <v>1729</v>
      </c>
      <c r="K20" s="1804" t="s">
        <v>1723</v>
      </c>
      <c r="L20" s="1804" t="s">
        <v>1714</v>
      </c>
      <c r="M20" s="1817" t="s">
        <v>1723</v>
      </c>
    </row>
    <row r="21" customFormat="false" ht="12.75" hidden="false" customHeight="true" outlineLevel="0" collapsed="false">
      <c r="A21" s="1803" t="s">
        <v>508</v>
      </c>
      <c r="B21" s="1818" t="s">
        <v>1730</v>
      </c>
      <c r="C21" s="1805" t="s">
        <v>1731</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11</v>
      </c>
      <c r="I22" s="1808" t="s">
        <v>1732</v>
      </c>
      <c r="J22" s="1808" t="s">
        <v>1733</v>
      </c>
      <c r="K22" s="1808" t="s">
        <v>1734</v>
      </c>
      <c r="L22" s="1808" t="s">
        <v>1735</v>
      </c>
      <c r="M22" s="1819" t="s">
        <v>1734</v>
      </c>
    </row>
    <row r="23" customFormat="false" ht="12.75" hidden="false" customHeight="true" outlineLevel="0" collapsed="false">
      <c r="A23" s="1803" t="s">
        <v>1614</v>
      </c>
      <c r="B23" s="1810"/>
      <c r="C23" s="1810"/>
      <c r="D23" s="1810"/>
      <c r="E23" s="1810"/>
      <c r="F23" s="1810"/>
      <c r="G23" s="1810"/>
      <c r="H23" s="1808" t="s">
        <v>1721</v>
      </c>
      <c r="I23" s="1808" t="s">
        <v>1716</v>
      </c>
      <c r="J23" s="1804" t="s">
        <v>1722</v>
      </c>
      <c r="K23" s="1808" t="s">
        <v>1723</v>
      </c>
      <c r="L23" s="1808" t="s">
        <v>1736</v>
      </c>
      <c r="M23" s="1819" t="s">
        <v>1723</v>
      </c>
    </row>
    <row r="24" customFormat="false" ht="12.75" hidden="false" customHeight="true" outlineLevel="0" collapsed="false">
      <c r="A24" s="1820" t="s">
        <v>1737</v>
      </c>
      <c r="B24" s="1821" t="s">
        <v>1738</v>
      </c>
      <c r="C24" s="1821" t="s">
        <v>1739</v>
      </c>
      <c r="D24" s="1821" t="s">
        <v>1740</v>
      </c>
      <c r="E24" s="1821" t="s">
        <v>1740</v>
      </c>
      <c r="F24" s="1821" t="s">
        <v>1740</v>
      </c>
      <c r="G24" s="1821" t="s">
        <v>1740</v>
      </c>
      <c r="H24" s="1821" t="s">
        <v>1718</v>
      </c>
      <c r="I24" s="1821" t="s">
        <v>1723</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41</v>
      </c>
      <c r="B27" s="1825"/>
      <c r="C27" s="1825"/>
      <c r="D27" s="1825"/>
      <c r="E27" s="1825"/>
      <c r="F27" s="1825"/>
      <c r="G27" s="1825"/>
      <c r="H27" s="1826"/>
      <c r="I27" s="1825"/>
      <c r="J27" s="1827"/>
      <c r="K27" s="1827"/>
      <c r="L27" s="1827"/>
      <c r="M27" s="1827"/>
    </row>
    <row r="28" customFormat="false" ht="15" hidden="false" customHeight="true" outlineLevel="0" collapsed="false">
      <c r="A28" s="1828" t="s">
        <v>1742</v>
      </c>
      <c r="B28" s="1829"/>
      <c r="C28" s="1829" t="s">
        <v>1743</v>
      </c>
      <c r="D28" s="1825"/>
      <c r="E28" s="1825"/>
      <c r="F28" s="1830"/>
      <c r="G28" s="1830"/>
      <c r="H28" s="1830" t="s">
        <v>1744</v>
      </c>
      <c r="I28" s="1825"/>
      <c r="J28" s="1831"/>
      <c r="K28" s="1827"/>
      <c r="L28" s="1827"/>
      <c r="M28" s="1827"/>
    </row>
    <row r="29" customFormat="false" ht="15" hidden="false" customHeight="true" outlineLevel="0" collapsed="false">
      <c r="A29" s="1828" t="s">
        <v>1745</v>
      </c>
      <c r="B29" s="1830"/>
      <c r="C29" s="1830" t="s">
        <v>1746</v>
      </c>
      <c r="D29" s="1825"/>
      <c r="E29" s="1825"/>
      <c r="F29" s="1830"/>
      <c r="G29" s="1829"/>
      <c r="H29" s="1829" t="s">
        <v>1747</v>
      </c>
      <c r="I29" s="1825"/>
      <c r="J29" s="1827"/>
      <c r="K29" s="1827"/>
      <c r="L29" s="1827"/>
      <c r="M29" s="1827"/>
    </row>
    <row r="30" customFormat="false" ht="15" hidden="false" customHeight="true" outlineLevel="0" collapsed="false">
      <c r="A30" s="1828" t="s">
        <v>1748</v>
      </c>
      <c r="B30" s="1829"/>
      <c r="C30" s="1829" t="s">
        <v>1749</v>
      </c>
      <c r="D30" s="1825"/>
      <c r="E30" s="1825"/>
      <c r="F30" s="1830"/>
      <c r="G30" s="1825"/>
      <c r="H30" s="1829" t="s">
        <v>1750</v>
      </c>
      <c r="I30" s="1825"/>
      <c r="J30" s="1827"/>
      <c r="K30" s="1827"/>
      <c r="L30" s="1827"/>
      <c r="M30" s="1827"/>
    </row>
    <row r="31" customFormat="false" ht="12.75" hidden="false" customHeight="true" outlineLevel="0" collapsed="false">
      <c r="A31" s="1832" t="s">
        <v>1751</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2</v>
      </c>
      <c r="B33" s="1825"/>
      <c r="C33" s="1825"/>
      <c r="D33" s="1825"/>
      <c r="E33" s="1825"/>
      <c r="F33" s="1825"/>
      <c r="G33" s="1825"/>
      <c r="H33" s="1827"/>
      <c r="I33" s="1827"/>
      <c r="J33" s="1827"/>
      <c r="K33" s="1827"/>
      <c r="L33" s="1827"/>
      <c r="M33" s="1827"/>
    </row>
    <row r="34" customFormat="false" ht="15" hidden="false" customHeight="true" outlineLevel="0" collapsed="false">
      <c r="A34" s="1833" t="s">
        <v>1742</v>
      </c>
      <c r="B34" s="1829"/>
      <c r="C34" s="1829" t="s">
        <v>1753</v>
      </c>
      <c r="D34" s="1831"/>
      <c r="E34" s="1825"/>
      <c r="F34" s="1829" t="s">
        <v>1750</v>
      </c>
      <c r="G34" s="1825"/>
      <c r="H34" s="1825"/>
      <c r="I34" s="1827"/>
      <c r="J34" s="1827"/>
      <c r="K34" s="1827"/>
      <c r="L34" s="1827"/>
      <c r="M34" s="1827"/>
    </row>
    <row r="35" customFormat="false" ht="15" hidden="false" customHeight="true" outlineLevel="0" collapsed="false">
      <c r="A35" s="1833" t="s">
        <v>1754</v>
      </c>
      <c r="B35" s="1829"/>
      <c r="C35" s="1829" t="s">
        <v>1755</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6</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7</v>
      </c>
      <c r="M1" s="111" t="s">
        <v>86</v>
      </c>
    </row>
    <row r="2" customFormat="false" ht="15.75" hidden="false" customHeight="true" outlineLevel="0" collapsed="false">
      <c r="A2" s="636" t="s">
        <v>119</v>
      </c>
      <c r="M2" s="111" t="s">
        <v>88</v>
      </c>
    </row>
    <row r="3" customFormat="false" ht="12" hidden="false" customHeight="true" outlineLevel="0" collapsed="false">
      <c r="F3" s="3" t="s">
        <v>304</v>
      </c>
      <c r="M3" s="111" t="s">
        <v>89</v>
      </c>
    </row>
    <row r="4" customFormat="false" ht="12.75" hidden="false" customHeight="true" outlineLevel="0" collapsed="false"/>
    <row r="5" customFormat="false" ht="13.5" hidden="false" customHeight="true" outlineLevel="0" collapsed="false">
      <c r="A5" s="1834" t="s">
        <v>1758</v>
      </c>
      <c r="B5" s="1792" t="s">
        <v>374</v>
      </c>
      <c r="C5" s="1792"/>
      <c r="D5" s="1792" t="s">
        <v>410</v>
      </c>
      <c r="E5" s="1792"/>
      <c r="F5" s="1792" t="s">
        <v>411</v>
      </c>
      <c r="G5" s="1792"/>
      <c r="H5" s="1793" t="s">
        <v>709</v>
      </c>
      <c r="I5" s="1793"/>
      <c r="J5" s="1793" t="s">
        <v>712</v>
      </c>
      <c r="K5" s="1793"/>
      <c r="L5" s="1794" t="s">
        <v>472</v>
      </c>
      <c r="M5" s="1794"/>
    </row>
    <row r="6" customFormat="false" ht="29.25" hidden="false" customHeight="true" outlineLevel="0" collapsed="false">
      <c r="A6" s="183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6" t="s">
        <v>1759</v>
      </c>
      <c r="C7" s="1836" t="s">
        <v>1698</v>
      </c>
      <c r="D7" s="1837"/>
      <c r="E7" s="1837"/>
      <c r="F7" s="1799" t="s">
        <v>1760</v>
      </c>
      <c r="G7" s="1799" t="s">
        <v>1761</v>
      </c>
      <c r="H7" s="1801"/>
      <c r="I7" s="1837"/>
      <c r="J7" s="1801"/>
      <c r="K7" s="1837"/>
      <c r="L7" s="1801"/>
      <c r="M7" s="1838"/>
    </row>
    <row r="8" customFormat="false" ht="12.75" hidden="false" customHeight="true" outlineLevel="0" collapsed="false">
      <c r="A8" s="1839" t="s">
        <v>1624</v>
      </c>
      <c r="B8" s="1840"/>
      <c r="C8" s="1840"/>
      <c r="D8" s="1841" t="s">
        <v>1715</v>
      </c>
      <c r="E8" s="1841" t="s">
        <v>1761</v>
      </c>
      <c r="F8" s="1841" t="s">
        <v>1762</v>
      </c>
      <c r="G8" s="1841" t="s">
        <v>1719</v>
      </c>
      <c r="H8" s="1842"/>
      <c r="I8" s="1843"/>
      <c r="J8" s="1842"/>
      <c r="K8" s="1843"/>
      <c r="L8" s="1842"/>
      <c r="M8" s="1844"/>
    </row>
    <row r="9" customFormat="false" ht="12.75" hidden="false" customHeight="true" outlineLevel="0" collapsed="false">
      <c r="A9" s="1803" t="s">
        <v>1625</v>
      </c>
      <c r="B9" s="1845"/>
      <c r="C9" s="1845"/>
      <c r="D9" s="1846" t="s">
        <v>1711</v>
      </c>
      <c r="E9" s="1846" t="s">
        <v>1761</v>
      </c>
      <c r="F9" s="1806"/>
      <c r="G9" s="1806"/>
      <c r="H9" s="1806"/>
      <c r="I9" s="1845"/>
      <c r="J9" s="1806"/>
      <c r="K9" s="1845"/>
      <c r="L9" s="1806"/>
      <c r="M9" s="1847"/>
    </row>
    <row r="10" customFormat="false" ht="12.75" hidden="false" customHeight="true" outlineLevel="0" collapsed="false">
      <c r="A10" s="1803" t="s">
        <v>834</v>
      </c>
      <c r="B10" s="1845"/>
      <c r="C10" s="1845"/>
      <c r="D10" s="1846" t="s">
        <v>1763</v>
      </c>
      <c r="E10" s="1846" t="s">
        <v>1719</v>
      </c>
      <c r="F10" s="1804" t="s">
        <v>1714</v>
      </c>
      <c r="G10" s="1804" t="s">
        <v>1719</v>
      </c>
      <c r="H10" s="1806"/>
      <c r="I10" s="1845"/>
      <c r="J10" s="1806"/>
      <c r="K10" s="1845"/>
      <c r="L10" s="1806"/>
      <c r="M10" s="1847"/>
    </row>
    <row r="11" customFormat="false" ht="12.75" hidden="false" customHeight="true" outlineLevel="0" collapsed="false">
      <c r="A11" s="1803" t="s">
        <v>844</v>
      </c>
      <c r="B11" s="1845"/>
      <c r="C11" s="1845"/>
      <c r="D11" s="1846" t="s">
        <v>1764</v>
      </c>
      <c r="E11" s="1846" t="s">
        <v>1719</v>
      </c>
      <c r="F11" s="1806"/>
      <c r="G11" s="1806"/>
      <c r="H11" s="1806"/>
      <c r="I11" s="1845"/>
      <c r="J11" s="1806"/>
      <c r="K11" s="1845"/>
      <c r="L11" s="1806"/>
      <c r="M11" s="1847"/>
    </row>
    <row r="12" customFormat="false" ht="12.75" hidden="false" customHeight="true" outlineLevel="0" collapsed="false">
      <c r="A12" s="1803" t="s">
        <v>1765</v>
      </c>
      <c r="B12" s="1848"/>
      <c r="C12" s="1848"/>
      <c r="D12" s="1849" t="s">
        <v>1740</v>
      </c>
      <c r="E12" s="1849" t="s">
        <v>1740</v>
      </c>
      <c r="F12" s="1804" t="s">
        <v>1762</v>
      </c>
      <c r="G12" s="1804" t="s">
        <v>1719</v>
      </c>
      <c r="H12" s="1806"/>
      <c r="I12" s="1845"/>
      <c r="J12" s="1806"/>
      <c r="K12" s="1845"/>
      <c r="L12" s="1806"/>
      <c r="M12" s="1847"/>
    </row>
    <row r="13" customFormat="false" ht="12" hidden="false" customHeight="true" outlineLevel="0" collapsed="false">
      <c r="A13" s="1803" t="s">
        <v>855</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7</v>
      </c>
      <c r="B14" s="1845"/>
      <c r="C14" s="1845"/>
      <c r="D14" s="1846" t="s">
        <v>1714</v>
      </c>
      <c r="E14" s="1846" t="s">
        <v>1719</v>
      </c>
      <c r="F14" s="1804" t="s">
        <v>1714</v>
      </c>
      <c r="G14" s="1804" t="s">
        <v>1719</v>
      </c>
      <c r="H14" s="1806"/>
      <c r="I14" s="1845"/>
      <c r="J14" s="1806"/>
      <c r="K14" s="1845"/>
      <c r="L14" s="1806"/>
      <c r="M14" s="1847"/>
    </row>
    <row r="15" customFormat="false" ht="12" hidden="false" customHeight="true" outlineLevel="0" collapsed="false">
      <c r="A15" s="1803" t="s">
        <v>1737</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8</v>
      </c>
      <c r="B16" s="1852" t="s">
        <v>1725</v>
      </c>
      <c r="C16" s="1852" t="s">
        <v>1761</v>
      </c>
      <c r="D16" s="1841" t="s">
        <v>1715</v>
      </c>
      <c r="E16" s="1841" t="s">
        <v>1719</v>
      </c>
      <c r="F16" s="1841" t="s">
        <v>1715</v>
      </c>
      <c r="G16" s="1841" t="s">
        <v>1719</v>
      </c>
      <c r="H16" s="1842"/>
      <c r="I16" s="1843"/>
      <c r="J16" s="1842"/>
      <c r="K16" s="1843"/>
      <c r="L16" s="1842"/>
      <c r="M16" s="1844"/>
    </row>
    <row r="17" customFormat="false" ht="12.75" hidden="false" customHeight="true" outlineLevel="0" collapsed="false">
      <c r="A17" s="1853" t="s">
        <v>1766</v>
      </c>
      <c r="B17" s="1854" t="s">
        <v>1725</v>
      </c>
      <c r="C17" s="1855" t="s">
        <v>1761</v>
      </c>
      <c r="D17" s="1854" t="s">
        <v>1715</v>
      </c>
      <c r="E17" s="1854" t="s">
        <v>1719</v>
      </c>
      <c r="F17" s="1854" t="s">
        <v>1715</v>
      </c>
      <c r="G17" s="1854" t="s">
        <v>1719</v>
      </c>
      <c r="H17" s="1806"/>
      <c r="I17" s="1845"/>
      <c r="J17" s="1806"/>
      <c r="K17" s="1845"/>
      <c r="L17" s="1806"/>
      <c r="M17" s="1847"/>
    </row>
    <row r="18" customFormat="false" ht="12.75" hidden="false" customHeight="true" outlineLevel="0" collapsed="false">
      <c r="A18" s="1803" t="s">
        <v>1767</v>
      </c>
      <c r="B18" s="1856" t="s">
        <v>1715</v>
      </c>
      <c r="C18" s="1856" t="s">
        <v>1719</v>
      </c>
      <c r="D18" s="1857" t="s">
        <v>1768</v>
      </c>
      <c r="E18" s="1857" t="s">
        <v>1719</v>
      </c>
      <c r="F18" s="1857" t="s">
        <v>1715</v>
      </c>
      <c r="G18" s="1857" t="s">
        <v>1719</v>
      </c>
      <c r="H18" s="1858"/>
      <c r="I18" s="1859"/>
      <c r="J18" s="1858"/>
      <c r="K18" s="1859"/>
      <c r="L18" s="1858"/>
      <c r="M18" s="1860"/>
    </row>
    <row r="19" customFormat="false" ht="12.75" hidden="false" customHeight="true" outlineLevel="0" collapsed="false">
      <c r="A19" s="1803" t="s">
        <v>1769</v>
      </c>
      <c r="B19" s="1856" t="s">
        <v>1715</v>
      </c>
      <c r="C19" s="1856" t="s">
        <v>1719</v>
      </c>
      <c r="D19" s="1856" t="s">
        <v>1715</v>
      </c>
      <c r="E19" s="1856" t="s">
        <v>1719</v>
      </c>
      <c r="F19" s="1857" t="s">
        <v>1715</v>
      </c>
      <c r="G19" s="1857" t="s">
        <v>1719</v>
      </c>
      <c r="H19" s="1858"/>
      <c r="I19" s="1859"/>
      <c r="J19" s="1858"/>
      <c r="K19" s="1859"/>
      <c r="L19" s="1858"/>
      <c r="M19" s="1860"/>
    </row>
    <row r="20" customFormat="false" ht="12.75" hidden="false" customHeight="true" outlineLevel="0" collapsed="false">
      <c r="A20" s="1853" t="s">
        <v>1770</v>
      </c>
      <c r="B20" s="1855" t="s">
        <v>1715</v>
      </c>
      <c r="C20" s="1855" t="s">
        <v>1719</v>
      </c>
      <c r="D20" s="1855" t="s">
        <v>1771</v>
      </c>
      <c r="E20" s="1855" t="s">
        <v>1719</v>
      </c>
      <c r="F20" s="1854" t="s">
        <v>1768</v>
      </c>
      <c r="G20" s="1854" t="s">
        <v>1719</v>
      </c>
      <c r="H20" s="1806"/>
      <c r="I20" s="1845"/>
      <c r="J20" s="1806"/>
      <c r="K20" s="1845"/>
      <c r="L20" s="1806"/>
      <c r="M20" s="1847"/>
    </row>
    <row r="21" customFormat="false" ht="12.75" hidden="false" customHeight="true" outlineLevel="0" collapsed="false">
      <c r="A21" s="1803" t="s">
        <v>1772</v>
      </c>
      <c r="B21" s="1861" t="s">
        <v>1715</v>
      </c>
      <c r="C21" s="1861" t="s">
        <v>1719</v>
      </c>
      <c r="D21" s="1855" t="s">
        <v>1773</v>
      </c>
      <c r="E21" s="1855" t="s">
        <v>1740</v>
      </c>
      <c r="F21" s="1854" t="s">
        <v>1773</v>
      </c>
      <c r="G21" s="1854" t="s">
        <v>1740</v>
      </c>
      <c r="H21" s="1806"/>
      <c r="I21" s="1845"/>
      <c r="J21" s="1806"/>
      <c r="K21" s="1845"/>
      <c r="L21" s="1806"/>
      <c r="M21" s="1847"/>
    </row>
    <row r="22" customFormat="false" ht="12.75" hidden="false" customHeight="true" outlineLevel="0" collapsed="false">
      <c r="A22" s="1803" t="s">
        <v>1774</v>
      </c>
      <c r="B22" s="1861" t="s">
        <v>1711</v>
      </c>
      <c r="C22" s="1861" t="s">
        <v>1719</v>
      </c>
      <c r="D22" s="1862" t="s">
        <v>252</v>
      </c>
      <c r="E22" s="1862" t="s">
        <v>252</v>
      </c>
      <c r="F22" s="24" t="s">
        <v>252</v>
      </c>
      <c r="G22" s="24" t="s">
        <v>252</v>
      </c>
      <c r="H22" s="1810"/>
      <c r="I22" s="1863"/>
      <c r="J22" s="1810"/>
      <c r="K22" s="1863"/>
      <c r="L22" s="1810"/>
      <c r="M22" s="1864"/>
    </row>
    <row r="23" customFormat="false" ht="12.75" hidden="false" customHeight="true" outlineLevel="0" collapsed="false">
      <c r="A23" s="1803" t="s">
        <v>1737</v>
      </c>
      <c r="B23" s="1855" t="s">
        <v>1775</v>
      </c>
      <c r="C23" s="1855" t="s">
        <v>1719</v>
      </c>
      <c r="D23" s="982"/>
      <c r="E23" s="982"/>
      <c r="F23" s="20" t="s">
        <v>252</v>
      </c>
      <c r="G23" s="20" t="s">
        <v>252</v>
      </c>
      <c r="H23" s="1806"/>
      <c r="I23" s="1845"/>
      <c r="J23" s="1806"/>
      <c r="K23" s="1845"/>
      <c r="L23" s="1806"/>
      <c r="M23" s="1847"/>
    </row>
    <row r="24" customFormat="false" ht="12.75" hidden="false" customHeight="true" outlineLevel="0" collapsed="false">
      <c r="A24" s="1812" t="s">
        <v>1632</v>
      </c>
      <c r="B24" s="1852" t="s">
        <v>1715</v>
      </c>
      <c r="C24" s="1852" t="s">
        <v>1703</v>
      </c>
      <c r="D24" s="1841" t="s">
        <v>1776</v>
      </c>
      <c r="E24" s="1841" t="s">
        <v>1703</v>
      </c>
      <c r="F24" s="1841" t="s">
        <v>1776</v>
      </c>
      <c r="G24" s="1841" t="s">
        <v>1703</v>
      </c>
      <c r="H24" s="1842"/>
      <c r="I24" s="1843"/>
      <c r="J24" s="1842"/>
      <c r="K24" s="1843"/>
      <c r="L24" s="1842"/>
      <c r="M24" s="1844"/>
    </row>
    <row r="25" customFormat="false" ht="12.75" hidden="false" customHeight="true" outlineLevel="0" collapsed="false">
      <c r="A25" s="1803" t="s">
        <v>1448</v>
      </c>
      <c r="B25" s="1865" t="s">
        <v>252</v>
      </c>
      <c r="C25" s="1865" t="s">
        <v>252</v>
      </c>
      <c r="D25" s="1846" t="s">
        <v>1733</v>
      </c>
      <c r="E25" s="1846" t="s">
        <v>1761</v>
      </c>
      <c r="F25" s="1806"/>
      <c r="G25" s="1806"/>
      <c r="H25" s="1806"/>
      <c r="I25" s="1845"/>
      <c r="J25" s="1806"/>
      <c r="K25" s="1845"/>
      <c r="L25" s="1806"/>
      <c r="M25" s="1847"/>
    </row>
    <row r="26" customFormat="false" ht="12.75" hidden="false" customHeight="true" outlineLevel="0" collapsed="false">
      <c r="A26" s="1803" t="s">
        <v>1634</v>
      </c>
      <c r="B26" s="1845"/>
      <c r="C26" s="1845"/>
      <c r="D26" s="1846" t="s">
        <v>1777</v>
      </c>
      <c r="E26" s="1846" t="s">
        <v>1712</v>
      </c>
      <c r="F26" s="1805" t="s">
        <v>1778</v>
      </c>
      <c r="G26" s="1805" t="s">
        <v>1702</v>
      </c>
      <c r="H26" s="1806"/>
      <c r="I26" s="1845"/>
      <c r="J26" s="1806"/>
      <c r="K26" s="1845"/>
      <c r="L26" s="1806"/>
      <c r="M26" s="1847"/>
    </row>
    <row r="27" customFormat="false" ht="12.75" hidden="false" customHeight="true" outlineLevel="0" collapsed="false">
      <c r="A27" s="1803" t="s">
        <v>1635</v>
      </c>
      <c r="B27" s="1846" t="s">
        <v>1768</v>
      </c>
      <c r="C27" s="1846" t="s">
        <v>1702</v>
      </c>
      <c r="D27" s="1846" t="s">
        <v>1764</v>
      </c>
      <c r="E27" s="1846" t="s">
        <v>1703</v>
      </c>
      <c r="F27" s="1805" t="s">
        <v>1764</v>
      </c>
      <c r="G27" s="1805" t="s">
        <v>1703</v>
      </c>
      <c r="H27" s="1806"/>
      <c r="I27" s="1845"/>
      <c r="J27" s="1806"/>
      <c r="K27" s="1845"/>
      <c r="L27" s="1806"/>
      <c r="M27" s="1847"/>
    </row>
    <row r="28" customFormat="false" ht="12.75" hidden="false" customHeight="true" outlineLevel="0" collapsed="false">
      <c r="A28" s="1803" t="s">
        <v>1636</v>
      </c>
      <c r="B28" s="1846" t="s">
        <v>1779</v>
      </c>
      <c r="C28" s="1846" t="s">
        <v>1727</v>
      </c>
      <c r="D28" s="1846" t="s">
        <v>1780</v>
      </c>
      <c r="E28" s="1846" t="s">
        <v>1704</v>
      </c>
      <c r="F28" s="1804" t="s">
        <v>1780</v>
      </c>
      <c r="G28" s="1804" t="s">
        <v>1761</v>
      </c>
      <c r="H28" s="1806"/>
      <c r="I28" s="1845"/>
      <c r="J28" s="1806"/>
      <c r="K28" s="1845"/>
      <c r="L28" s="1806"/>
      <c r="M28" s="1847"/>
    </row>
    <row r="29" customFormat="false" ht="13.5" hidden="false" customHeight="true" outlineLevel="0" collapsed="false">
      <c r="A29" s="1812" t="s">
        <v>1781</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1</v>
      </c>
      <c r="B31" s="1598"/>
      <c r="C31" s="1871"/>
      <c r="D31" s="1598"/>
      <c r="E31" s="1598"/>
      <c r="F31" s="1598"/>
      <c r="G31" s="1598"/>
      <c r="H31" s="1871"/>
      <c r="I31" s="1599"/>
      <c r="J31" s="1599"/>
      <c r="K31" s="1599"/>
      <c r="L31" s="1599"/>
      <c r="M31" s="1599"/>
    </row>
    <row r="32" customFormat="false" ht="12.75" hidden="false" customHeight="true" outlineLevel="0" collapsed="false">
      <c r="A32" s="1872" t="s">
        <v>1782</v>
      </c>
      <c r="B32" s="1597"/>
      <c r="C32" s="1597" t="s">
        <v>1783</v>
      </c>
      <c r="D32" s="1598"/>
      <c r="E32" s="1598"/>
      <c r="F32" s="1873"/>
      <c r="G32" s="1873"/>
      <c r="H32" s="1873" t="s">
        <v>1784</v>
      </c>
      <c r="I32" s="1599"/>
      <c r="J32" s="1874"/>
      <c r="K32" s="1599"/>
      <c r="L32" s="1599"/>
      <c r="M32" s="1599"/>
    </row>
    <row r="33" customFormat="false" ht="12.75" hidden="false" customHeight="true" outlineLevel="0" collapsed="false">
      <c r="A33" s="1872" t="s">
        <v>1785</v>
      </c>
      <c r="B33" s="1873"/>
      <c r="C33" s="1873" t="s">
        <v>1786</v>
      </c>
      <c r="D33" s="1598"/>
      <c r="E33" s="1598"/>
      <c r="F33" s="1873"/>
      <c r="G33" s="1597"/>
      <c r="H33" s="1597" t="s">
        <v>1787</v>
      </c>
      <c r="I33" s="1599"/>
      <c r="J33" s="1599"/>
      <c r="K33" s="1599"/>
      <c r="L33" s="1599"/>
      <c r="M33" s="1599"/>
    </row>
    <row r="34" customFormat="false" ht="12.75" hidden="false" customHeight="true" outlineLevel="0" collapsed="false">
      <c r="A34" s="1872" t="s">
        <v>1788</v>
      </c>
      <c r="B34" s="1597"/>
      <c r="C34" s="1597" t="s">
        <v>1789</v>
      </c>
      <c r="D34" s="1598"/>
      <c r="E34" s="1598"/>
      <c r="F34" s="1873"/>
      <c r="G34" s="1598"/>
      <c r="H34" s="1597" t="s">
        <v>1790</v>
      </c>
      <c r="I34" s="1599"/>
      <c r="J34" s="1599"/>
      <c r="K34" s="1599"/>
      <c r="L34" s="1599"/>
      <c r="M34" s="1599"/>
    </row>
    <row r="35" customFormat="false" ht="12.75" hidden="false" customHeight="true" outlineLevel="0" collapsed="false">
      <c r="A35" s="1875" t="s">
        <v>1791</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2</v>
      </c>
      <c r="B37" s="1598"/>
      <c r="C37" s="1871"/>
      <c r="D37" s="1598"/>
      <c r="E37" s="1598"/>
      <c r="F37" s="1598"/>
      <c r="G37" s="1598"/>
      <c r="H37" s="1599"/>
      <c r="I37" s="1599"/>
      <c r="J37" s="1599"/>
      <c r="K37" s="1599"/>
      <c r="L37" s="1599"/>
      <c r="M37" s="1599"/>
    </row>
    <row r="38" customFormat="false" ht="12.75" hidden="false" customHeight="true" outlineLevel="0" collapsed="false">
      <c r="A38" s="1872" t="s">
        <v>1782</v>
      </c>
      <c r="B38" s="1597"/>
      <c r="C38" s="1597" t="s">
        <v>1787</v>
      </c>
      <c r="D38" s="1874"/>
      <c r="E38" s="1598"/>
      <c r="F38" s="1597" t="s">
        <v>1790</v>
      </c>
      <c r="G38" s="1598"/>
      <c r="H38" s="1599"/>
      <c r="I38" s="1599"/>
      <c r="J38" s="1599"/>
      <c r="K38" s="1599"/>
      <c r="L38" s="1599"/>
      <c r="M38" s="1599"/>
    </row>
    <row r="39" customFormat="false" ht="12.75" hidden="false" customHeight="true" outlineLevel="0" collapsed="false">
      <c r="A39" s="1872" t="s">
        <v>1792</v>
      </c>
      <c r="B39" s="1597"/>
      <c r="C39" s="1597" t="s">
        <v>179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6</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8</v>
      </c>
      <c r="B43" s="1876"/>
      <c r="C43" s="1876"/>
      <c r="D43" s="1876"/>
      <c r="E43" s="1876"/>
      <c r="F43" s="1876"/>
      <c r="G43" s="1876"/>
      <c r="H43" s="1876"/>
      <c r="I43" s="1876"/>
      <c r="J43" s="1876"/>
      <c r="K43" s="1876"/>
      <c r="L43" s="1876"/>
      <c r="M43" s="1876"/>
    </row>
    <row r="44" customFormat="false" ht="27" hidden="false" customHeight="true" outlineLevel="0" collapsed="false">
      <c r="A44" s="1877" t="s">
        <v>1794</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5</v>
      </c>
      <c r="B46" s="1877"/>
      <c r="C46" s="1877"/>
      <c r="D46" s="1877"/>
      <c r="E46" s="1877"/>
      <c r="F46" s="1877"/>
      <c r="G46" s="1877"/>
      <c r="H46" s="1877"/>
      <c r="I46" s="1877"/>
      <c r="J46" s="1877"/>
      <c r="K46" s="1877"/>
      <c r="L46" s="1877"/>
      <c r="M46" s="1877"/>
    </row>
    <row r="47" customFormat="false" ht="13.5" hidden="false" customHeight="true" outlineLevel="0" collapsed="false">
      <c r="A47" s="1881" t="s">
        <v>1796</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82</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3" t="s">
        <v>178</v>
      </c>
      <c r="E5" s="113"/>
      <c r="F5" s="113"/>
      <c r="G5" s="115"/>
      <c r="H5" s="116" t="s">
        <v>155</v>
      </c>
      <c r="I5" s="116"/>
      <c r="J5" s="116"/>
    </row>
    <row r="6" customFormat="false" ht="13.5" hidden="false" customHeight="true" outlineLevel="0" collapsed="false">
      <c r="A6" s="136"/>
      <c r="B6" s="118" t="s">
        <v>156</v>
      </c>
      <c r="C6" s="118"/>
      <c r="D6" s="118" t="s">
        <v>183</v>
      </c>
      <c r="E6" s="118" t="s">
        <v>92</v>
      </c>
      <c r="F6" s="118" t="s">
        <v>93</v>
      </c>
      <c r="G6" s="118"/>
      <c r="H6" s="118" t="s">
        <v>183</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84</v>
      </c>
      <c r="B8" s="77" t="n">
        <v>10590435.9528947</v>
      </c>
      <c r="C8" s="78" t="s">
        <v>164</v>
      </c>
      <c r="D8" s="79"/>
      <c r="E8" s="79"/>
      <c r="F8" s="79"/>
      <c r="G8" s="80"/>
      <c r="H8" s="137" t="n">
        <v>766414.570260106</v>
      </c>
      <c r="I8" s="137" t="n">
        <v>180.226148037722</v>
      </c>
      <c r="J8" s="123" t="n">
        <v>35.0175033912364</v>
      </c>
    </row>
    <row r="9" customFormat="false" ht="12.75" hidden="false" customHeight="true" outlineLevel="0" collapsed="false">
      <c r="A9" s="82" t="s">
        <v>165</v>
      </c>
      <c r="B9" s="77" t="n">
        <v>10507666.6999848</v>
      </c>
      <c r="C9" s="84" t="s">
        <v>164</v>
      </c>
      <c r="D9" s="77" t="n">
        <v>72.5660029025759</v>
      </c>
      <c r="E9" s="77" t="n">
        <v>16.7979333718598</v>
      </c>
      <c r="F9" s="77" t="n">
        <v>3.31481778767773</v>
      </c>
      <c r="G9" s="80"/>
      <c r="H9" s="77" t="n">
        <v>762499.372250397</v>
      </c>
      <c r="I9" s="77" t="n">
        <v>176.507085120055</v>
      </c>
      <c r="J9" s="125" t="n">
        <v>34.8310004840986</v>
      </c>
    </row>
    <row r="10" customFormat="false" ht="12.75" hidden="false" customHeight="true" outlineLevel="0" collapsed="false">
      <c r="A10" s="82" t="s">
        <v>166</v>
      </c>
      <c r="B10" s="77" t="n">
        <v>1406.30949837185</v>
      </c>
      <c r="C10" s="84" t="s">
        <v>164</v>
      </c>
      <c r="D10" s="77" t="n">
        <v>100.240821168001</v>
      </c>
      <c r="E10" s="77" t="n">
        <v>13.7672544670249</v>
      </c>
      <c r="F10" s="77" t="n">
        <v>3.61059518105622</v>
      </c>
      <c r="G10" s="80"/>
      <c r="H10" s="77" t="n">
        <v>140.969618933154</v>
      </c>
      <c r="I10" s="77" t="n">
        <v>0.0193610207234795</v>
      </c>
      <c r="J10" s="125" t="n">
        <v>0.00507761429789501</v>
      </c>
    </row>
    <row r="11" customFormat="false" ht="12.75" hidden="false" customHeight="true" outlineLevel="0" collapsed="false">
      <c r="A11" s="82" t="s">
        <v>167</v>
      </c>
      <c r="B11" s="77" t="n">
        <v>67552.4555758497</v>
      </c>
      <c r="C11" s="84" t="s">
        <v>164</v>
      </c>
      <c r="D11" s="77" t="n">
        <v>55.8710761674414</v>
      </c>
      <c r="E11" s="77" t="n">
        <v>52.2445032939023</v>
      </c>
      <c r="F11" s="77" t="n">
        <v>2.20201293471845</v>
      </c>
      <c r="G11" s="80"/>
      <c r="H11" s="77" t="n">
        <v>3774.228390776</v>
      </c>
      <c r="I11" s="77" t="n">
        <v>3.52924448784367</v>
      </c>
      <c r="J11" s="125" t="n">
        <v>0.148751380950014</v>
      </c>
    </row>
    <row r="12" customFormat="false" ht="12.75" hidden="false" customHeight="true" outlineLevel="0" collapsed="false">
      <c r="A12" s="82" t="s">
        <v>168</v>
      </c>
      <c r="B12" s="77" t="n">
        <v>13810.487835687</v>
      </c>
      <c r="C12" s="84" t="s">
        <v>164</v>
      </c>
      <c r="D12" s="77" t="n">
        <v>69.6635919608845</v>
      </c>
      <c r="E12" s="77" t="n">
        <v>12.3426059331606</v>
      </c>
      <c r="F12" s="77" t="n">
        <v>2.36587673647971</v>
      </c>
      <c r="G12" s="80"/>
      <c r="H12" s="77" t="n">
        <v>962.088189366061</v>
      </c>
      <c r="I12" s="77" t="n">
        <v>0.170457409100593</v>
      </c>
      <c r="J12" s="125" t="n">
        <v>0.0326739118898879</v>
      </c>
    </row>
    <row r="13" customFormat="false" ht="12.75" hidden="false" customHeight="true" outlineLevel="0" collapsed="false">
      <c r="A13" s="82" t="s">
        <v>170</v>
      </c>
      <c r="B13" s="77" t="s">
        <v>185</v>
      </c>
      <c r="C13" s="124" t="s">
        <v>164</v>
      </c>
      <c r="D13" s="77" t="s">
        <v>185</v>
      </c>
      <c r="E13" s="77" t="s">
        <v>185</v>
      </c>
      <c r="F13" s="77" t="s">
        <v>185</v>
      </c>
      <c r="G13" s="98" t="s">
        <v>169</v>
      </c>
      <c r="H13" s="77" t="s">
        <v>185</v>
      </c>
      <c r="I13" s="77" t="s">
        <v>185</v>
      </c>
      <c r="J13" s="125" t="s">
        <v>185</v>
      </c>
    </row>
    <row r="14" customFormat="false" ht="12.75" hidden="false" customHeight="true" outlineLevel="0" collapsed="false">
      <c r="A14" s="99" t="s">
        <v>186</v>
      </c>
      <c r="B14" s="77" t="n">
        <v>215429.299583958</v>
      </c>
      <c r="C14" s="84" t="s">
        <v>164</v>
      </c>
      <c r="D14" s="79"/>
      <c r="E14" s="79"/>
      <c r="F14" s="79"/>
      <c r="G14" s="80"/>
      <c r="H14" s="77" t="n">
        <v>15501.1139542986</v>
      </c>
      <c r="I14" s="77" t="n">
        <v>0.485114909271777</v>
      </c>
      <c r="J14" s="125" t="n">
        <v>0.522488199900903</v>
      </c>
    </row>
    <row r="15" customFormat="false" ht="12.75" hidden="false" customHeight="true" outlineLevel="0" collapsed="false">
      <c r="A15" s="82" t="s">
        <v>187</v>
      </c>
      <c r="B15" s="126" t="n">
        <v>4985.89104951327</v>
      </c>
      <c r="C15" s="84" t="s">
        <v>164</v>
      </c>
      <c r="D15" s="77" t="n">
        <v>70.8551395842637</v>
      </c>
      <c r="E15" s="77" t="n">
        <v>13.3221838147825</v>
      </c>
      <c r="F15" s="77" t="n">
        <v>2.28678523007786</v>
      </c>
      <c r="G15" s="80"/>
      <c r="H15" s="126" t="n">
        <v>353.276006265194</v>
      </c>
      <c r="I15" s="126" t="n">
        <v>0.0664229570420948</v>
      </c>
      <c r="J15" s="138" t="n">
        <v>0.0114016620108043</v>
      </c>
    </row>
    <row r="16" customFormat="false" ht="12.75" hidden="false" customHeight="true" outlineLevel="0" collapsed="false">
      <c r="A16" s="82" t="s">
        <v>188</v>
      </c>
      <c r="B16" s="126" t="n">
        <v>210443.408534445</v>
      </c>
      <c r="C16" s="84" t="s">
        <v>164</v>
      </c>
      <c r="D16" s="77" t="n">
        <v>71.9805768853723</v>
      </c>
      <c r="E16" s="77" t="n">
        <v>1.9895702846932</v>
      </c>
      <c r="F16" s="77" t="n">
        <v>2.42861746751477</v>
      </c>
      <c r="G16" s="80"/>
      <c r="H16" s="126" t="n">
        <v>15147.8379480334</v>
      </c>
      <c r="I16" s="126" t="n">
        <v>0.418691952229683</v>
      </c>
      <c r="J16" s="138" t="n">
        <v>0.511086537890099</v>
      </c>
    </row>
    <row r="17" customFormat="false" ht="12.75" hidden="false" customHeight="true" outlineLevel="0" collapsed="false">
      <c r="A17" s="99" t="s">
        <v>115</v>
      </c>
      <c r="B17" s="77" t="n">
        <v>9873329.71452165</v>
      </c>
      <c r="C17" s="84" t="s">
        <v>164</v>
      </c>
      <c r="D17" s="79"/>
      <c r="E17" s="79"/>
      <c r="F17" s="79"/>
      <c r="G17" s="80"/>
      <c r="H17" s="77" t="n">
        <v>714717.057711151</v>
      </c>
      <c r="I17" s="77" t="n">
        <v>175.035560647671</v>
      </c>
      <c r="J17" s="125" t="n">
        <v>32.7918285681049</v>
      </c>
    </row>
    <row r="18" customFormat="false" ht="12.75" hidden="false" customHeight="true" outlineLevel="0" collapsed="false">
      <c r="A18" s="82" t="s">
        <v>189</v>
      </c>
      <c r="B18" s="126" t="n">
        <v>5127851.23386588</v>
      </c>
      <c r="C18" s="84" t="s">
        <v>164</v>
      </c>
      <c r="D18" s="77" t="n">
        <v>71.5039793357351</v>
      </c>
      <c r="E18" s="77" t="n">
        <v>29.034592075075</v>
      </c>
      <c r="F18" s="77" t="n">
        <v>5.17677261804632</v>
      </c>
      <c r="G18" s="80"/>
      <c r="H18" s="126" t="n">
        <v>366661.76866307</v>
      </c>
      <c r="I18" s="126" t="n">
        <v>148.885068796966</v>
      </c>
      <c r="J18" s="138" t="n">
        <v>26.5457198568919</v>
      </c>
    </row>
    <row r="19" customFormat="false" ht="12.75" hidden="false" customHeight="true" outlineLevel="0" collapsed="false">
      <c r="A19" s="82" t="s">
        <v>190</v>
      </c>
      <c r="B19" s="126" t="n">
        <v>4599130.62479263</v>
      </c>
      <c r="C19" s="84" t="s">
        <v>164</v>
      </c>
      <c r="D19" s="77" t="n">
        <v>73.8126158049158</v>
      </c>
      <c r="E19" s="77" t="n">
        <v>4.66424780601937</v>
      </c>
      <c r="F19" s="77" t="n">
        <v>1.30250225391595</v>
      </c>
      <c r="G19" s="80"/>
      <c r="H19" s="126" t="n">
        <v>339473.861844441</v>
      </c>
      <c r="I19" s="126" t="n">
        <v>21.4514849262856</v>
      </c>
      <c r="J19" s="138" t="n">
        <v>5.99037800484627</v>
      </c>
    </row>
    <row r="20" customFormat="false" ht="12.75" hidden="false" customHeight="true" outlineLevel="0" collapsed="false">
      <c r="A20" s="82" t="s">
        <v>191</v>
      </c>
      <c r="B20" s="126" t="n">
        <v>114839.018472113</v>
      </c>
      <c r="C20" s="84" t="s">
        <v>164</v>
      </c>
      <c r="D20" s="77" t="n">
        <v>65.1276468092933</v>
      </c>
      <c r="E20" s="77" t="n">
        <v>13.7995219795541</v>
      </c>
      <c r="F20" s="77" t="n">
        <v>1.77283501792869</v>
      </c>
      <c r="G20" s="80"/>
      <c r="H20" s="126" t="n">
        <v>7479.19503497766</v>
      </c>
      <c r="I20" s="126" t="n">
        <v>1.58472355951634</v>
      </c>
      <c r="J20" s="138" t="n">
        <v>0.203590633371921</v>
      </c>
    </row>
    <row r="21" customFormat="false" ht="12.75" hidden="false" customHeight="true" outlineLevel="0" collapsed="false">
      <c r="A21" s="82" t="s">
        <v>192</v>
      </c>
      <c r="B21" s="77" t="n">
        <v>6185.52587260461</v>
      </c>
      <c r="C21" s="84" t="s">
        <v>164</v>
      </c>
      <c r="D21" s="79"/>
      <c r="E21" s="79"/>
      <c r="F21" s="79"/>
      <c r="G21" s="80"/>
      <c r="H21" s="77" t="n">
        <v>463.945026932243</v>
      </c>
      <c r="I21" s="77" t="n">
        <v>0.000834396935229485</v>
      </c>
      <c r="J21" s="125" t="n">
        <v>0.000574701719145759</v>
      </c>
    </row>
    <row r="22" customFormat="false" ht="12.75" hidden="false" customHeight="true" outlineLevel="0" collapsed="false">
      <c r="A22" s="129" t="s">
        <v>112</v>
      </c>
      <c r="B22" s="139" t="n">
        <v>6185.52587260461</v>
      </c>
      <c r="C22" s="84" t="s">
        <v>164</v>
      </c>
      <c r="D22" s="77" t="n">
        <v>75.0049448482679</v>
      </c>
      <c r="E22" s="77" t="n">
        <v>0.13489506832798</v>
      </c>
      <c r="F22" s="77" t="n">
        <v>0.0929107291735832</v>
      </c>
      <c r="G22" s="80"/>
      <c r="H22" s="126" t="n">
        <v>463.945026932243</v>
      </c>
      <c r="I22" s="126" t="n">
        <v>0.000834396935229485</v>
      </c>
      <c r="J22" s="138" t="n">
        <v>0.000574701719145759</v>
      </c>
    </row>
    <row r="23" customFormat="false" ht="12.75" hidden="false" customHeight="true" outlineLevel="0" collapsed="false">
      <c r="A23" s="82" t="s">
        <v>167</v>
      </c>
      <c r="B23" s="126" t="n">
        <v>11512.8236827296</v>
      </c>
      <c r="C23" s="84" t="s">
        <v>164</v>
      </c>
      <c r="D23" s="77" t="n">
        <v>55.4414068451225</v>
      </c>
      <c r="E23" s="77" t="n">
        <v>255.627258782924</v>
      </c>
      <c r="F23" s="77" t="n">
        <v>1.64090582000876</v>
      </c>
      <c r="G23" s="80"/>
      <c r="H23" s="126" t="n">
        <v>638.287141730371</v>
      </c>
      <c r="I23" s="126" t="n">
        <v>2.94299155886728</v>
      </c>
      <c r="J23" s="138" t="n">
        <v>0.0188914593857256</v>
      </c>
    </row>
    <row r="24" customFormat="false" ht="12.75" hidden="false" customHeight="true" outlineLevel="0" collapsed="false">
      <c r="A24" s="82" t="s">
        <v>168</v>
      </c>
      <c r="B24" s="126" t="n">
        <v>13810.487835687</v>
      </c>
      <c r="C24" s="84" t="s">
        <v>164</v>
      </c>
      <c r="D24" s="77" t="n">
        <v>69.6635919608845</v>
      </c>
      <c r="E24" s="77" t="n">
        <v>12.3426059331606</v>
      </c>
      <c r="F24" s="77" t="n">
        <v>2.36587673647971</v>
      </c>
      <c r="G24" s="98" t="s">
        <v>169</v>
      </c>
      <c r="H24" s="126" t="n">
        <v>962.088189366061</v>
      </c>
      <c r="I24" s="126" t="n">
        <v>0.170457409100593</v>
      </c>
      <c r="J24" s="138" t="n">
        <v>0.0326739118898879</v>
      </c>
    </row>
    <row r="25" customFormat="false" ht="12.75" hidden="false" customHeight="true" outlineLevel="0" collapsed="false">
      <c r="A25" s="82" t="s">
        <v>193</v>
      </c>
      <c r="B25" s="77" t="s">
        <v>131</v>
      </c>
      <c r="C25" s="84" t="s">
        <v>164</v>
      </c>
      <c r="D25" s="79"/>
      <c r="E25" s="79"/>
      <c r="F25" s="79"/>
      <c r="G25" s="80"/>
      <c r="H25" s="77" t="s">
        <v>131</v>
      </c>
      <c r="I25" s="77" t="s">
        <v>131</v>
      </c>
      <c r="J25" s="125" t="s">
        <v>131</v>
      </c>
    </row>
    <row r="26" customFormat="false" ht="12.75" hidden="false" customHeight="true" outlineLevel="0" collapsed="false">
      <c r="A26" s="129" t="s">
        <v>112</v>
      </c>
      <c r="B26" s="139" t="s">
        <v>131</v>
      </c>
      <c r="C26" s="84" t="s">
        <v>164</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91477.7297654701</v>
      </c>
      <c r="C27" s="84" t="s">
        <v>164</v>
      </c>
      <c r="D27" s="79"/>
      <c r="E27" s="79"/>
      <c r="F27" s="79"/>
      <c r="G27" s="80"/>
      <c r="H27" s="77" t="n">
        <v>6796.83554649351</v>
      </c>
      <c r="I27" s="77" t="n">
        <v>0.338603201426969</v>
      </c>
      <c r="J27" s="125" t="n">
        <v>0.507528406718476</v>
      </c>
    </row>
    <row r="28" customFormat="false" ht="12.75" hidden="false" customHeight="true" outlineLevel="0" collapsed="false">
      <c r="A28" s="82" t="s">
        <v>165</v>
      </c>
      <c r="B28" s="126" t="n">
        <v>90071.4202670983</v>
      </c>
      <c r="C28" s="84" t="s">
        <v>164</v>
      </c>
      <c r="D28" s="77" t="n">
        <v>73.8954255170287</v>
      </c>
      <c r="E28" s="77" t="n">
        <v>3.54432271365109</v>
      </c>
      <c r="F28" s="77" t="n">
        <v>5.5783598274637</v>
      </c>
      <c r="G28" s="80"/>
      <c r="H28" s="126" t="n">
        <v>6655.86592756035</v>
      </c>
      <c r="I28" s="126" t="n">
        <v>0.319242180703489</v>
      </c>
      <c r="J28" s="138" t="n">
        <v>0.502450792420581</v>
      </c>
    </row>
    <row r="29" customFormat="false" ht="12.75" hidden="false" customHeight="true" outlineLevel="0" collapsed="false">
      <c r="A29" s="82" t="s">
        <v>166</v>
      </c>
      <c r="B29" s="126" t="n">
        <v>1406.30949837185</v>
      </c>
      <c r="C29" s="84" t="s">
        <v>164</v>
      </c>
      <c r="D29" s="77" t="n">
        <v>100.240821168001</v>
      </c>
      <c r="E29" s="77" t="n">
        <v>13.7672544670249</v>
      </c>
      <c r="F29" s="77" t="n">
        <v>3.61059518105622</v>
      </c>
      <c r="G29" s="80"/>
      <c r="H29" s="126" t="n">
        <v>140.969618933154</v>
      </c>
      <c r="I29" s="126" t="n">
        <v>0.0193610207234795</v>
      </c>
      <c r="J29" s="138" t="n">
        <v>0.00507761429789501</v>
      </c>
    </row>
    <row r="30" customFormat="false" ht="12.75" hidden="false" customHeight="true" outlineLevel="0" collapsed="false">
      <c r="A30" s="82" t="s">
        <v>167</v>
      </c>
      <c r="B30" s="126" t="s">
        <v>173</v>
      </c>
      <c r="C30" s="84" t="s">
        <v>164</v>
      </c>
      <c r="D30" s="77" t="s">
        <v>173</v>
      </c>
      <c r="E30" s="77" t="s">
        <v>173</v>
      </c>
      <c r="F30" s="77" t="s">
        <v>173</v>
      </c>
      <c r="G30" s="80"/>
      <c r="H30" s="126" t="s">
        <v>173</v>
      </c>
      <c r="I30" s="126" t="s">
        <v>173</v>
      </c>
      <c r="J30" s="138" t="s">
        <v>173</v>
      </c>
    </row>
    <row r="31" customFormat="false" ht="12.75" hidden="false" customHeight="true" outlineLevel="0" collapsed="false">
      <c r="A31" s="82" t="s">
        <v>194</v>
      </c>
      <c r="B31" s="77" t="s">
        <v>131</v>
      </c>
      <c r="C31" s="84" t="s">
        <v>164</v>
      </c>
      <c r="D31" s="79"/>
      <c r="E31" s="79"/>
      <c r="F31" s="79"/>
      <c r="G31" s="80"/>
      <c r="H31" s="77" t="s">
        <v>131</v>
      </c>
      <c r="I31" s="77" t="s">
        <v>131</v>
      </c>
      <c r="J31" s="125" t="s">
        <v>131</v>
      </c>
    </row>
    <row r="32" customFormat="false" ht="12.75" hidden="false" customHeight="true" outlineLevel="0" collapsed="false">
      <c r="A32" s="99" t="s">
        <v>195</v>
      </c>
      <c r="B32" s="77" t="n">
        <v>291997.16151928</v>
      </c>
      <c r="C32" s="84" t="s">
        <v>164</v>
      </c>
      <c r="D32" s="79"/>
      <c r="E32" s="79"/>
      <c r="F32" s="79"/>
      <c r="G32" s="80"/>
      <c r="H32" s="77" t="n">
        <v>21698.9406936746</v>
      </c>
      <c r="I32" s="77" t="n">
        <v>3.24500539361878</v>
      </c>
      <c r="J32" s="125" t="n">
        <v>0.858293931105143</v>
      </c>
    </row>
    <row r="33" customFormat="false" ht="12.75" hidden="false" customHeight="true" outlineLevel="0" collapsed="false">
      <c r="A33" s="82" t="s">
        <v>196</v>
      </c>
      <c r="B33" s="126" t="n">
        <v>86373.4414982297</v>
      </c>
      <c r="C33" s="84" t="s">
        <v>164</v>
      </c>
      <c r="D33" s="77" t="n">
        <v>76.9748433286877</v>
      </c>
      <c r="E33" s="77" t="n">
        <v>5.08392630230976</v>
      </c>
      <c r="F33" s="77" t="n">
        <v>2.06744439652714</v>
      </c>
      <c r="G33" s="80"/>
      <c r="H33" s="126" t="n">
        <v>6648.58212708581</v>
      </c>
      <c r="I33" s="126" t="n">
        <v>0.439116211053863</v>
      </c>
      <c r="J33" s="138" t="n">
        <v>0.17857228763428</v>
      </c>
    </row>
    <row r="34" customFormat="false" ht="12.75" hidden="false" customHeight="true" outlineLevel="0" collapsed="false">
      <c r="A34" s="82" t="s">
        <v>197</v>
      </c>
      <c r="B34" s="126" t="n">
        <v>179447.553229898</v>
      </c>
      <c r="C34" s="84" t="s">
        <v>164</v>
      </c>
      <c r="D34" s="77" t="n">
        <v>73.4555543143017</v>
      </c>
      <c r="E34" s="77" t="n">
        <v>3.27324698705521</v>
      </c>
      <c r="F34" s="77" t="n">
        <v>3.59683884681701</v>
      </c>
      <c r="G34" s="80"/>
      <c r="H34" s="126" t="n">
        <v>13181.4194928473</v>
      </c>
      <c r="I34" s="126" t="n">
        <v>0.587376162944193</v>
      </c>
      <c r="J34" s="138" t="n">
        <v>0.64544393042356</v>
      </c>
    </row>
    <row r="35" customFormat="false" ht="12.75" hidden="false" customHeight="true" outlineLevel="0" collapsed="false">
      <c r="A35" s="82" t="s">
        <v>189</v>
      </c>
      <c r="B35" s="126" t="n">
        <v>24134.3419204186</v>
      </c>
      <c r="C35" s="84" t="s">
        <v>164</v>
      </c>
      <c r="D35" s="77" t="n">
        <v>71.6797990350485</v>
      </c>
      <c r="E35" s="77" t="n">
        <v>91.8559175108545</v>
      </c>
      <c r="F35" s="77" t="n">
        <v>1.41229461154133</v>
      </c>
      <c r="G35" s="80"/>
      <c r="H35" s="126" t="n">
        <v>1729.94477869875</v>
      </c>
      <c r="I35" s="126" t="n">
        <v>2.21688212062073</v>
      </c>
      <c r="J35" s="138" t="n">
        <v>0.0340848010473031</v>
      </c>
    </row>
    <row r="36" customFormat="false" ht="12.75" hidden="false" customHeight="true" outlineLevel="0" collapsed="false">
      <c r="A36" s="82" t="s">
        <v>198</v>
      </c>
      <c r="B36" s="77" t="n">
        <v>2041.82487073411</v>
      </c>
      <c r="C36" s="84" t="s">
        <v>164</v>
      </c>
      <c r="D36" s="79"/>
      <c r="E36" s="79"/>
      <c r="F36" s="79"/>
      <c r="G36" s="80"/>
      <c r="H36" s="77" t="n">
        <v>138.994295042771</v>
      </c>
      <c r="I36" s="77" t="n">
        <v>0.001630899</v>
      </c>
      <c r="J36" s="125" t="n">
        <v>0.000192912</v>
      </c>
    </row>
    <row r="37" customFormat="false" ht="12.75" hidden="false" customHeight="true" outlineLevel="0" collapsed="false">
      <c r="A37" s="129" t="s">
        <v>112</v>
      </c>
      <c r="B37" s="139" t="n">
        <v>2041.82487073411</v>
      </c>
      <c r="C37" s="84" t="s">
        <v>164</v>
      </c>
      <c r="D37" s="77" t="n">
        <v>68.073563523985</v>
      </c>
      <c r="E37" s="77" t="n">
        <v>0.798745780490779</v>
      </c>
      <c r="F37" s="77" t="n">
        <v>0.0944801891509144</v>
      </c>
      <c r="G37" s="80"/>
      <c r="H37" s="139" t="n">
        <v>138.994295042771</v>
      </c>
      <c r="I37" s="139" t="n">
        <v>0.001630899</v>
      </c>
      <c r="J37" s="138" t="n">
        <v>0.000192912</v>
      </c>
    </row>
    <row r="38" customFormat="false" ht="12.75" hidden="false" customHeight="true" outlineLevel="0" collapsed="false">
      <c r="A38" s="82" t="s">
        <v>166</v>
      </c>
      <c r="B38" s="126" t="s">
        <v>173</v>
      </c>
      <c r="C38" s="84" t="s">
        <v>164</v>
      </c>
      <c r="D38" s="77" t="s">
        <v>131</v>
      </c>
      <c r="E38" s="77" t="s">
        <v>131</v>
      </c>
      <c r="F38" s="77" t="s">
        <v>131</v>
      </c>
      <c r="G38" s="80"/>
      <c r="H38" s="126" t="s">
        <v>131</v>
      </c>
      <c r="I38" s="126" t="s">
        <v>131</v>
      </c>
      <c r="J38" s="138" t="s">
        <v>131</v>
      </c>
    </row>
    <row r="39" customFormat="false" ht="12.75" hidden="false" customHeight="true" outlineLevel="0" collapsed="false">
      <c r="A39" s="82" t="s">
        <v>167</v>
      </c>
      <c r="B39" s="126" t="s">
        <v>173</v>
      </c>
      <c r="C39" s="84" t="s">
        <v>164</v>
      </c>
      <c r="D39" s="77" t="s">
        <v>131</v>
      </c>
      <c r="E39" s="77" t="s">
        <v>131</v>
      </c>
      <c r="F39" s="77" t="s">
        <v>131</v>
      </c>
      <c r="G39" s="80"/>
      <c r="H39" s="126" t="s">
        <v>131</v>
      </c>
      <c r="I39" s="126" t="s">
        <v>131</v>
      </c>
      <c r="J39" s="138" t="s">
        <v>131</v>
      </c>
    </row>
    <row r="40" customFormat="false" ht="12.75" hidden="false" customHeight="true" outlineLevel="0" collapsed="false">
      <c r="A40" s="82" t="s">
        <v>194</v>
      </c>
      <c r="B40" s="77" t="s">
        <v>131</v>
      </c>
      <c r="C40" s="84" t="s">
        <v>164</v>
      </c>
      <c r="D40" s="79"/>
      <c r="E40" s="79"/>
      <c r="F40" s="79"/>
      <c r="G40" s="80"/>
      <c r="H40" s="77" t="s">
        <v>131</v>
      </c>
      <c r="I40" s="77" t="s">
        <v>131</v>
      </c>
      <c r="J40" s="125" t="s">
        <v>131</v>
      </c>
    </row>
    <row r="41" customFormat="false" ht="12.75" hidden="false" customHeight="true" outlineLevel="0" collapsed="false">
      <c r="A41" s="140" t="s">
        <v>112</v>
      </c>
      <c r="B41" s="139" t="s">
        <v>131</v>
      </c>
      <c r="C41" s="84" t="s">
        <v>164</v>
      </c>
      <c r="D41" s="77" t="s">
        <v>131</v>
      </c>
      <c r="E41" s="77" t="s">
        <v>131</v>
      </c>
      <c r="F41" s="77" t="s">
        <v>131</v>
      </c>
      <c r="G41" s="80"/>
      <c r="H41" s="139" t="s">
        <v>131</v>
      </c>
      <c r="I41" s="139" t="s">
        <v>131</v>
      </c>
      <c r="J41" s="138" t="s">
        <v>131</v>
      </c>
    </row>
    <row r="42" customFormat="false" ht="12.75" hidden="false" customHeight="true" outlineLevel="0" collapsed="false">
      <c r="A42" s="99" t="s">
        <v>199</v>
      </c>
      <c r="B42" s="77" t="n">
        <v>118202.047504352</v>
      </c>
      <c r="C42" s="84" t="s">
        <v>164</v>
      </c>
      <c r="D42" s="79"/>
      <c r="E42" s="79"/>
      <c r="F42" s="79"/>
      <c r="G42" s="80"/>
      <c r="H42" s="77" t="n">
        <v>7700.62235448861</v>
      </c>
      <c r="I42" s="77" t="n">
        <v>1.12186388573384</v>
      </c>
      <c r="J42" s="125" t="n">
        <v>0.337364285406974</v>
      </c>
    </row>
    <row r="43" customFormat="false" ht="12.75" hidden="false" customHeight="true" outlineLevel="0" collapsed="false">
      <c r="A43" s="129" t="s">
        <v>112</v>
      </c>
      <c r="B43" s="79" t="n">
        <v>118202.047504352</v>
      </c>
      <c r="C43" s="141" t="s">
        <v>164</v>
      </c>
      <c r="D43" s="79"/>
      <c r="E43" s="79"/>
      <c r="F43" s="79"/>
      <c r="G43" s="130"/>
      <c r="H43" s="79" t="n">
        <v>7700.62235448861</v>
      </c>
      <c r="I43" s="79" t="n">
        <v>1.12186388573384</v>
      </c>
      <c r="J43" s="131" t="n">
        <v>0.337364285406974</v>
      </c>
    </row>
    <row r="44" customFormat="false" ht="12.75" hidden="false" customHeight="true" outlineLevel="0" collapsed="false">
      <c r="A44" s="82" t="s">
        <v>165</v>
      </c>
      <c r="B44" s="126" t="n">
        <v>62162.4156112322</v>
      </c>
      <c r="C44" s="124" t="s">
        <v>164</v>
      </c>
      <c r="D44" s="77" t="n">
        <v>73.4315270820683</v>
      </c>
      <c r="E44" s="77" t="n">
        <v>8.61631504327622</v>
      </c>
      <c r="F44" s="77" t="n">
        <v>3.33810006902613</v>
      </c>
      <c r="G44" s="80"/>
      <c r="H44" s="126" t="n">
        <v>4564.68110544298</v>
      </c>
      <c r="I44" s="126" t="n">
        <v>0.535610956757448</v>
      </c>
      <c r="J44" s="138" t="n">
        <v>0.207504363842685</v>
      </c>
    </row>
    <row r="45" customFormat="false" ht="12.75" hidden="false" customHeight="true" outlineLevel="0" collapsed="false">
      <c r="A45" s="82" t="s">
        <v>166</v>
      </c>
      <c r="B45" s="126" t="s">
        <v>200</v>
      </c>
      <c r="C45" s="124" t="s">
        <v>164</v>
      </c>
      <c r="D45" s="77" t="s">
        <v>200</v>
      </c>
      <c r="E45" s="77" t="s">
        <v>200</v>
      </c>
      <c r="F45" s="77" t="s">
        <v>200</v>
      </c>
      <c r="G45" s="80"/>
      <c r="H45" s="126" t="s">
        <v>200</v>
      </c>
      <c r="I45" s="126" t="s">
        <v>200</v>
      </c>
      <c r="J45" s="138" t="s">
        <v>200</v>
      </c>
    </row>
    <row r="46" customFormat="false" ht="12.75" hidden="false" customHeight="true" outlineLevel="0" collapsed="false">
      <c r="A46" s="87" t="s">
        <v>167</v>
      </c>
      <c r="B46" s="132" t="n">
        <v>56039.6318931202</v>
      </c>
      <c r="C46" s="133" t="s">
        <v>164</v>
      </c>
      <c r="D46" s="89" t="n">
        <v>55.9593477527932</v>
      </c>
      <c r="E46" s="89" t="n">
        <v>10.4613986418487</v>
      </c>
      <c r="F46" s="89" t="n">
        <v>2.31728719795948</v>
      </c>
      <c r="G46" s="90"/>
      <c r="H46" s="132" t="n">
        <v>3135.94124904563</v>
      </c>
      <c r="I46" s="132" t="n">
        <v>0.586252928976388</v>
      </c>
      <c r="J46" s="142" t="n">
        <v>0.129859921564289</v>
      </c>
    </row>
    <row r="47" customFormat="false" ht="12.75" hidden="false" customHeight="true" outlineLevel="0" collapsed="false">
      <c r="A47" s="87" t="s">
        <v>168</v>
      </c>
      <c r="B47" s="132" t="s">
        <v>200</v>
      </c>
      <c r="C47" s="133" t="s">
        <v>164</v>
      </c>
      <c r="D47" s="89" t="s">
        <v>200</v>
      </c>
      <c r="E47" s="89" t="s">
        <v>200</v>
      </c>
      <c r="F47" s="89" t="s">
        <v>200</v>
      </c>
      <c r="G47" s="98" t="s">
        <v>169</v>
      </c>
      <c r="H47" s="132" t="s">
        <v>200</v>
      </c>
      <c r="I47" s="132" t="s">
        <v>200</v>
      </c>
      <c r="J47" s="142" t="s">
        <v>200</v>
      </c>
    </row>
    <row r="48" customFormat="false" ht="12.75" hidden="false" customHeight="true" outlineLevel="0" collapsed="false">
      <c r="A48" s="87" t="s">
        <v>170</v>
      </c>
      <c r="B48" s="132" t="s">
        <v>200</v>
      </c>
      <c r="C48" s="133" t="s">
        <v>164</v>
      </c>
      <c r="D48" s="89" t="s">
        <v>200</v>
      </c>
      <c r="E48" s="89" t="s">
        <v>200</v>
      </c>
      <c r="F48" s="89" t="s">
        <v>200</v>
      </c>
      <c r="G48" s="90"/>
      <c r="H48" s="132" t="s">
        <v>200</v>
      </c>
      <c r="I48" s="132" t="s">
        <v>200</v>
      </c>
      <c r="J48" s="142" t="s">
        <v>20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7</v>
      </c>
      <c r="H1" s="111" t="s">
        <v>86</v>
      </c>
    </row>
    <row r="2" customFormat="false" ht="15.75" hidden="false" customHeight="true" outlineLevel="0" collapsed="false">
      <c r="A2" s="636" t="s">
        <v>219</v>
      </c>
      <c r="H2" s="111" t="s">
        <v>88</v>
      </c>
    </row>
    <row r="3" customFormat="false" ht="12" hidden="false" customHeight="true" outlineLevel="0" collapsed="false">
      <c r="H3" s="111" t="s">
        <v>89</v>
      </c>
    </row>
    <row r="4" customFormat="false" ht="12.75" hidden="false" customHeight="true" outlineLevel="0" collapsed="false">
      <c r="H4" s="1598"/>
    </row>
    <row r="5" customFormat="false" ht="34.5" hidden="false" customHeight="true" outlineLevel="0" collapsed="false">
      <c r="A5" s="1882" t="s">
        <v>1798</v>
      </c>
      <c r="B5" s="1883" t="s">
        <v>1799</v>
      </c>
      <c r="C5" s="1884" t="s">
        <v>1800</v>
      </c>
      <c r="D5" s="1884"/>
      <c r="E5" s="1884"/>
      <c r="F5" s="1885" t="s">
        <v>1801</v>
      </c>
      <c r="G5" s="1885" t="s">
        <v>1802</v>
      </c>
      <c r="H5" s="1886" t="s">
        <v>1803</v>
      </c>
    </row>
    <row r="6" customFormat="false" ht="16.5" hidden="false" customHeight="true" outlineLevel="0" collapsed="false">
      <c r="A6" s="1887"/>
      <c r="B6" s="1888"/>
      <c r="C6" s="1889" t="s">
        <v>1804</v>
      </c>
      <c r="D6" s="1889" t="s">
        <v>1805</v>
      </c>
      <c r="E6" s="1889" t="s">
        <v>1806</v>
      </c>
      <c r="F6" s="1885"/>
      <c r="G6" s="1885"/>
      <c r="H6" s="1888"/>
      <c r="I6" s="16"/>
    </row>
    <row r="7" customFormat="false" ht="39.75" hidden="false" customHeight="true" outlineLevel="0" collapsed="false">
      <c r="A7" s="1890" t="s">
        <v>1807</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8</v>
      </c>
      <c r="B10" s="1825"/>
      <c r="C10" s="1825"/>
      <c r="D10" s="1825"/>
      <c r="E10" s="1825"/>
      <c r="F10" s="1825"/>
      <c r="G10" s="1825"/>
      <c r="H10" s="1825"/>
    </row>
    <row r="11" customFormat="false" ht="18.75" hidden="false" customHeight="true" outlineLevel="0" collapsed="false">
      <c r="A11" s="1896" t="s">
        <v>1809</v>
      </c>
      <c r="B11" s="1896"/>
      <c r="C11" s="1896"/>
      <c r="D11" s="1896"/>
      <c r="E11" s="1896"/>
      <c r="F11" s="1896"/>
      <c r="G11" s="1896"/>
      <c r="H11" s="1896"/>
    </row>
    <row r="12" customFormat="false" ht="33.75" hidden="false" customHeight="true" outlineLevel="0" collapsed="false">
      <c r="A12" s="1897" t="s">
        <v>1810</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8</v>
      </c>
      <c r="B15" s="1899"/>
      <c r="C15" s="1899"/>
      <c r="D15" s="1899"/>
      <c r="E15" s="1899"/>
      <c r="F15" s="1899"/>
      <c r="G15" s="1899"/>
      <c r="H15" s="1900"/>
    </row>
    <row r="16" customFormat="false" ht="35.25" hidden="false" customHeight="true" outlineLevel="0" collapsed="false">
      <c r="A16" s="1901" t="s">
        <v>1811</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665"/>
      <c r="G1" s="665"/>
      <c r="H1" s="665"/>
      <c r="I1" s="1902"/>
      <c r="J1" s="1902"/>
      <c r="K1" s="1902"/>
      <c r="L1" s="1902"/>
      <c r="M1" s="1902"/>
      <c r="N1" s="1902"/>
      <c r="O1" s="1902"/>
      <c r="P1" s="1903"/>
      <c r="Q1" s="1903"/>
      <c r="S1" s="1904" t="s">
        <v>1813</v>
      </c>
      <c r="T1" s="111" t="s">
        <v>86</v>
      </c>
    </row>
    <row r="2" customFormat="false" ht="15.75" hidden="false" customHeight="true" outlineLevel="0" collapsed="false">
      <c r="A2" s="636" t="s">
        <v>87</v>
      </c>
      <c r="B2" s="1904"/>
      <c r="D2" s="1902"/>
      <c r="E2" s="1902"/>
      <c r="F2" s="1902"/>
      <c r="G2" s="1902"/>
      <c r="H2" s="1902"/>
      <c r="I2" s="1902"/>
      <c r="J2" s="1902"/>
      <c r="K2" s="1902"/>
      <c r="L2" s="1902"/>
      <c r="M2" s="1902"/>
      <c r="N2" s="1902"/>
      <c r="O2" s="1902"/>
      <c r="P2" s="1905"/>
      <c r="Q2" s="1905"/>
      <c r="R2" s="1905"/>
      <c r="S2" s="1905"/>
      <c r="T2" s="111" t="s">
        <v>88</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9</v>
      </c>
    </row>
    <row r="4" customFormat="false" ht="16.5" hidden="false" customHeight="true" outlineLevel="0" collapsed="false"/>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3" t="s">
        <v>1817</v>
      </c>
      <c r="J6" s="1910" t="s">
        <v>1818</v>
      </c>
      <c r="K6" s="1910" t="s">
        <v>1819</v>
      </c>
      <c r="L6" s="1910" t="s">
        <v>1820</v>
      </c>
      <c r="M6" s="1911" t="s">
        <v>1821</v>
      </c>
      <c r="N6" s="1912" t="s">
        <v>1822</v>
      </c>
      <c r="O6" s="1913" t="s">
        <v>1817</v>
      </c>
      <c r="P6" s="1910" t="s">
        <v>1818</v>
      </c>
      <c r="Q6" s="1910"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1916" t="s">
        <v>1823</v>
      </c>
      <c r="J7" s="1916"/>
      <c r="K7" s="1916"/>
      <c r="L7" s="1915" t="s">
        <v>314</v>
      </c>
      <c r="M7" s="1915"/>
      <c r="N7" s="1915"/>
      <c r="O7" s="1916" t="s">
        <v>1823</v>
      </c>
      <c r="P7" s="1916"/>
      <c r="Q7" s="1916"/>
      <c r="R7" s="1915" t="s">
        <v>314</v>
      </c>
      <c r="S7" s="1915"/>
      <c r="T7" s="1915"/>
    </row>
    <row r="8" customFormat="false" ht="17.25" hidden="false" customHeight="true" outlineLevel="0" collapsed="false">
      <c r="A8" s="1917" t="s">
        <v>1599</v>
      </c>
      <c r="B8" s="1917"/>
      <c r="C8" s="1918" t="n">
        <v>3188116.71234127</v>
      </c>
      <c r="D8" s="1918" t="n">
        <v>3186465.91738225</v>
      </c>
      <c r="E8" s="1919" t="n">
        <v>-1650.79495902</v>
      </c>
      <c r="F8" s="1920" t="n">
        <v>-0.0517796275346384</v>
      </c>
      <c r="G8" s="1921" t="n">
        <v>-0.0388137495304479</v>
      </c>
      <c r="H8" s="1922" t="n">
        <v>-0.0405908666610711</v>
      </c>
      <c r="I8" s="1923" t="n">
        <v>405671.541526229</v>
      </c>
      <c r="J8" s="1924" t="n">
        <v>418907.073796636</v>
      </c>
      <c r="K8" s="1919" t="n">
        <v>13235.532270407</v>
      </c>
      <c r="L8" s="1920" t="n">
        <v>3.26262281564342</v>
      </c>
      <c r="M8" s="1921" t="n">
        <v>0.311195906940926</v>
      </c>
      <c r="N8" s="1922" t="n">
        <v>0.325444248930424</v>
      </c>
      <c r="O8" s="1923" t="n">
        <v>385267.789156063</v>
      </c>
      <c r="P8" s="1924" t="n">
        <v>389601.075031007</v>
      </c>
      <c r="Q8" s="1919" t="n">
        <v>4333.285874944</v>
      </c>
      <c r="R8" s="1920" t="n">
        <v>1.12474647424756</v>
      </c>
      <c r="S8" s="1921" t="n">
        <v>0.101884895925386</v>
      </c>
      <c r="T8" s="1922" t="n">
        <v>0.106549773606392</v>
      </c>
    </row>
    <row r="9" customFormat="false" ht="15.75" hidden="false" customHeight="true" outlineLevel="0" collapsed="false">
      <c r="A9" s="1925" t="s">
        <v>1600</v>
      </c>
      <c r="B9" s="1926"/>
      <c r="C9" s="1927" t="n">
        <v>3178821.34173207</v>
      </c>
      <c r="D9" s="1928" t="n">
        <v>3187833.77020169</v>
      </c>
      <c r="E9" s="1929" t="n">
        <v>9012.42846962</v>
      </c>
      <c r="F9" s="1930" t="n">
        <v>0.283514784278831</v>
      </c>
      <c r="G9" s="1931" t="n">
        <v>0.211901629193593</v>
      </c>
      <c r="H9" s="1932" t="n">
        <v>0.221603706931573</v>
      </c>
      <c r="I9" s="1933" t="n">
        <v>75400.5164606086</v>
      </c>
      <c r="J9" s="1934" t="n">
        <v>75163.1088345989</v>
      </c>
      <c r="K9" s="1929" t="n">
        <v>-237.4076260097</v>
      </c>
      <c r="L9" s="1930" t="n">
        <v>-0.314862068794589</v>
      </c>
      <c r="M9" s="1931" t="n">
        <v>-0.00558196527207054</v>
      </c>
      <c r="N9" s="1932" t="n">
        <v>-0.00583753981015423</v>
      </c>
      <c r="O9" s="1933" t="n">
        <v>31878.0495074655</v>
      </c>
      <c r="P9" s="1934" t="n">
        <v>31508.0775343805</v>
      </c>
      <c r="Q9" s="1929" t="n">
        <v>-369.971973085</v>
      </c>
      <c r="R9" s="1930" t="n">
        <v>-1.16058535199388</v>
      </c>
      <c r="S9" s="1931" t="n">
        <v>-0.00869883895522172</v>
      </c>
      <c r="T9" s="1932" t="n">
        <v>-0.00909712193253958</v>
      </c>
    </row>
    <row r="10" customFormat="false" ht="15.75" hidden="false" customHeight="true" outlineLevel="0" collapsed="false">
      <c r="A10" s="1935" t="s">
        <v>1824</v>
      </c>
      <c r="B10" s="1936" t="s">
        <v>1825</v>
      </c>
      <c r="C10" s="1937" t="n">
        <v>3155329.31131781</v>
      </c>
      <c r="D10" s="1934" t="n">
        <v>3163833.5981276</v>
      </c>
      <c r="E10" s="1930" t="n">
        <v>8504.28680979</v>
      </c>
      <c r="F10" s="1938" t="n">
        <v>0.269521370694483</v>
      </c>
      <c r="G10" s="1931" t="n">
        <v>0.199954122931316</v>
      </c>
      <c r="H10" s="1932" t="n">
        <v>0.209109174981137</v>
      </c>
      <c r="I10" s="1933" t="n">
        <v>16020.0903979903</v>
      </c>
      <c r="J10" s="1934" t="n">
        <v>15817.8240945837</v>
      </c>
      <c r="K10" s="1930" t="n">
        <v>-202.2663034066</v>
      </c>
      <c r="L10" s="1938" t="n">
        <v>-1.26257903907923</v>
      </c>
      <c r="M10" s="1931" t="n">
        <v>-0.00475571699318367</v>
      </c>
      <c r="N10" s="1932" t="n">
        <v>-0.00497346112352987</v>
      </c>
      <c r="O10" s="1939" t="n">
        <v>31759.2524698959</v>
      </c>
      <c r="P10" s="1940" t="n">
        <v>31398.0067730788</v>
      </c>
      <c r="Q10" s="1930" t="n">
        <v>-361.2456968171</v>
      </c>
      <c r="R10" s="1938" t="n">
        <v>-1.13745025062995</v>
      </c>
      <c r="S10" s="1931" t="n">
        <v>-0.00849366538139591</v>
      </c>
      <c r="T10" s="1932" t="n">
        <v>-0.00888255433012318</v>
      </c>
    </row>
    <row r="11" customFormat="false" ht="15.75" hidden="false" customHeight="true" outlineLevel="0" collapsed="false">
      <c r="A11" s="1935" t="s">
        <v>1826</v>
      </c>
      <c r="B11" s="1941" t="s">
        <v>1827</v>
      </c>
      <c r="C11" s="1942" t="n">
        <v>1111869.17289156</v>
      </c>
      <c r="D11" s="1934" t="n">
        <v>1111052.51211026</v>
      </c>
      <c r="E11" s="1930" t="n">
        <v>-816.6607813</v>
      </c>
      <c r="F11" s="1938" t="n">
        <v>-0.0734493590797866</v>
      </c>
      <c r="G11" s="1931" t="n">
        <v>-0.0192014561490638</v>
      </c>
      <c r="H11" s="1932" t="n">
        <v>-0.0200806094663346</v>
      </c>
      <c r="I11" s="1933" t="n">
        <v>1352.02837752141</v>
      </c>
      <c r="J11" s="1934" t="n">
        <v>1294.66485233252</v>
      </c>
      <c r="K11" s="1930" t="n">
        <v>-57.36352518888</v>
      </c>
      <c r="L11" s="1938" t="n">
        <v>-4.24277523627456</v>
      </c>
      <c r="M11" s="1931" t="n">
        <v>-0.00134874018526595</v>
      </c>
      <c r="N11" s="1932" t="n">
        <v>-0.00141049328351057</v>
      </c>
      <c r="O11" s="1939" t="n">
        <v>7577.98929022586</v>
      </c>
      <c r="P11" s="1940" t="n">
        <v>7544.74758421602</v>
      </c>
      <c r="Q11" s="1930" t="n">
        <v>-33.24170600984</v>
      </c>
      <c r="R11" s="1938" t="n">
        <v>-0.438661295717507</v>
      </c>
      <c r="S11" s="1931" t="n">
        <v>-0.000781584196135823</v>
      </c>
      <c r="T11" s="1932" t="n">
        <v>-0.000817369624773366</v>
      </c>
    </row>
    <row r="12" customFormat="false" ht="15.75" hidden="false" customHeight="true" outlineLevel="0" collapsed="false">
      <c r="A12" s="1935" t="s">
        <v>1828</v>
      </c>
      <c r="B12" s="1943" t="s">
        <v>1829</v>
      </c>
      <c r="C12" s="1942" t="n">
        <v>570440.834564668</v>
      </c>
      <c r="D12" s="1934" t="n">
        <v>575016.097932911</v>
      </c>
      <c r="E12" s="1930" t="n">
        <v>4575.263368243</v>
      </c>
      <c r="F12" s="1938" t="n">
        <v>0.802057477483197</v>
      </c>
      <c r="G12" s="1931" t="n">
        <v>0.107574308632636</v>
      </c>
      <c r="H12" s="1932" t="n">
        <v>0.11249968041451</v>
      </c>
      <c r="I12" s="1933" t="n">
        <v>1276.91631342618</v>
      </c>
      <c r="J12" s="1934" t="n">
        <v>1135.53686926472</v>
      </c>
      <c r="K12" s="1930" t="n">
        <v>-141.37944416146</v>
      </c>
      <c r="L12" s="1938" t="n">
        <v>-11.0719428262388</v>
      </c>
      <c r="M12" s="1931" t="n">
        <v>-0.003324135625962</v>
      </c>
      <c r="N12" s="1932" t="n">
        <v>-0.00347633371135382</v>
      </c>
      <c r="O12" s="1939" t="n">
        <v>6178.53748256196</v>
      </c>
      <c r="P12" s="1940" t="n">
        <v>6005.92561666011</v>
      </c>
      <c r="Q12" s="1930" t="n">
        <v>-172.61186590185</v>
      </c>
      <c r="R12" s="1938" t="n">
        <v>-2.79373341003474</v>
      </c>
      <c r="S12" s="1931" t="n">
        <v>-0.00405847721577426</v>
      </c>
      <c r="T12" s="1932" t="n">
        <v>-0.00424429769103492</v>
      </c>
    </row>
    <row r="13" customFormat="false" ht="15.75" hidden="false" customHeight="true" outlineLevel="0" collapsed="false">
      <c r="A13" s="1935" t="s">
        <v>1830</v>
      </c>
      <c r="B13" s="1941" t="s">
        <v>1831</v>
      </c>
      <c r="C13" s="1942" t="n">
        <v>761579.786051752</v>
      </c>
      <c r="D13" s="1934" t="n">
        <v>766414.570260106</v>
      </c>
      <c r="E13" s="1930" t="n">
        <v>4834.784208354</v>
      </c>
      <c r="F13" s="1938" t="n">
        <v>0.634836204545173</v>
      </c>
      <c r="G13" s="1931" t="n">
        <v>0.113676203256775</v>
      </c>
      <c r="H13" s="1932" t="n">
        <v>0.118880954938736</v>
      </c>
      <c r="I13" s="1933" t="n">
        <v>3807.70441669041</v>
      </c>
      <c r="J13" s="1934" t="n">
        <v>3784.74910879217</v>
      </c>
      <c r="K13" s="1930" t="n">
        <v>-22.95530789824</v>
      </c>
      <c r="L13" s="1938" t="n">
        <v>-0.602864754880066</v>
      </c>
      <c r="M13" s="1931" t="n">
        <v>-0.000539728793263056</v>
      </c>
      <c r="N13" s="1932" t="n">
        <v>-0.00056444068778502</v>
      </c>
      <c r="O13" s="1939" t="n">
        <v>10902.7653907309</v>
      </c>
      <c r="P13" s="1940" t="n">
        <v>10855.4260512833</v>
      </c>
      <c r="Q13" s="1930" t="n">
        <v>-47.3393394476</v>
      </c>
      <c r="R13" s="1938" t="n">
        <v>-0.434195708621539</v>
      </c>
      <c r="S13" s="1931" t="n">
        <v>-0.00111304996069699</v>
      </c>
      <c r="T13" s="1932" t="n">
        <v>-0.00116401180221767</v>
      </c>
    </row>
    <row r="14" customFormat="false" ht="15.75" hidden="false" customHeight="true" outlineLevel="0" collapsed="false">
      <c r="A14" s="1935" t="s">
        <v>1832</v>
      </c>
      <c r="B14" s="1941" t="s">
        <v>1833</v>
      </c>
      <c r="C14" s="1942" t="n">
        <v>700282.294539692</v>
      </c>
      <c r="D14" s="1934" t="n">
        <v>700195.265785159</v>
      </c>
      <c r="E14" s="1930" t="n">
        <v>-87.028754533</v>
      </c>
      <c r="F14" s="1938" t="n">
        <v>-0.0124276674152658</v>
      </c>
      <c r="G14" s="1931" t="n">
        <v>-0.00204623370209224</v>
      </c>
      <c r="H14" s="1932" t="n">
        <v>-0.00213992207307515</v>
      </c>
      <c r="I14" s="1933" t="n">
        <v>9562.14232545485</v>
      </c>
      <c r="J14" s="1934" t="n">
        <v>9581.90643729953</v>
      </c>
      <c r="K14" s="1930" t="n">
        <v>19.76411184468</v>
      </c>
      <c r="L14" s="1938" t="n">
        <v>0.206691253612324</v>
      </c>
      <c r="M14" s="1931" t="n">
        <v>0.000464696892027446</v>
      </c>
      <c r="N14" s="1932" t="n">
        <v>0.000485973393714599</v>
      </c>
      <c r="O14" s="1939" t="n">
        <v>6580.35520498465</v>
      </c>
      <c r="P14" s="1940" t="n">
        <v>6471.38396657295</v>
      </c>
      <c r="Q14" s="1930" t="n">
        <v>-108.9712384117</v>
      </c>
      <c r="R14" s="1938" t="n">
        <v>-1.656008452692</v>
      </c>
      <c r="S14" s="1931" t="n">
        <v>-0.00256214881843676</v>
      </c>
      <c r="T14" s="1932" t="n">
        <v>-0.00267945875657809</v>
      </c>
    </row>
    <row r="15" customFormat="false" ht="15.75" hidden="false" customHeight="true" outlineLevel="0" collapsed="false">
      <c r="A15" s="1935" t="s">
        <v>1834</v>
      </c>
      <c r="B15" s="1941" t="s">
        <v>769</v>
      </c>
      <c r="C15" s="1942" t="n">
        <v>11157.2232701433</v>
      </c>
      <c r="D15" s="1934" t="n">
        <v>11155.1520391624</v>
      </c>
      <c r="E15" s="1930" t="n">
        <v>-2.0712309809</v>
      </c>
      <c r="F15" s="1938" t="n">
        <v>-0.0185640363267171</v>
      </c>
      <c r="G15" s="1931" t="n">
        <v>-4.86991071017576E-005</v>
      </c>
      <c r="H15" s="1932" t="n">
        <v>-5.09288328696507E-005</v>
      </c>
      <c r="I15" s="1933" t="n">
        <v>21.2989648974324</v>
      </c>
      <c r="J15" s="1934" t="n">
        <v>20.9668268947711</v>
      </c>
      <c r="K15" s="1930" t="n">
        <v>-0.3321380026612</v>
      </c>
      <c r="L15" s="1938" t="n">
        <v>-1.55940912744199</v>
      </c>
      <c r="M15" s="1931" t="n">
        <v>-7.80928071920462E-006</v>
      </c>
      <c r="N15" s="1932" t="n">
        <v>-8.16683459410292E-006</v>
      </c>
      <c r="O15" s="1939" t="n">
        <v>519.605101392489</v>
      </c>
      <c r="P15" s="1940" t="n">
        <v>520.523554346483</v>
      </c>
      <c r="Q15" s="1930" t="n">
        <v>0.918452953994</v>
      </c>
      <c r="R15" s="1938" t="n">
        <v>0.17675980307596</v>
      </c>
      <c r="S15" s="1931" t="n">
        <v>2.15948096503675E-005</v>
      </c>
      <c r="T15" s="1932" t="n">
        <v>2.25835444834222E-005</v>
      </c>
    </row>
    <row r="16" customFormat="false" ht="15.75" hidden="false" customHeight="true" outlineLevel="0" collapsed="false">
      <c r="A16" s="1935" t="s">
        <v>1835</v>
      </c>
      <c r="B16" s="1944" t="s">
        <v>1836</v>
      </c>
      <c r="C16" s="1942" t="n">
        <v>23492.0304142582</v>
      </c>
      <c r="D16" s="1934" t="n">
        <v>24000.1720740909</v>
      </c>
      <c r="E16" s="1930" t="n">
        <v>508.1416598327</v>
      </c>
      <c r="F16" s="1938" t="n">
        <v>2.16303848953091</v>
      </c>
      <c r="G16" s="1931" t="n">
        <v>0.0119475062623411</v>
      </c>
      <c r="H16" s="1932" t="n">
        <v>0.0124945319505029</v>
      </c>
      <c r="I16" s="1933" t="n">
        <v>59380.4260626183</v>
      </c>
      <c r="J16" s="1934" t="n">
        <v>59345.2847400152</v>
      </c>
      <c r="K16" s="1930" t="n">
        <v>-35.1413226031</v>
      </c>
      <c r="L16" s="1938" t="n">
        <v>-0.0591799771965975</v>
      </c>
      <c r="M16" s="1931" t="n">
        <v>-0.000826248278886867</v>
      </c>
      <c r="N16" s="1932" t="n">
        <v>-0.00086407868662436</v>
      </c>
      <c r="O16" s="1939" t="n">
        <v>118.797037569605</v>
      </c>
      <c r="P16" s="1940" t="n">
        <v>110.070761301637</v>
      </c>
      <c r="Q16" s="1930" t="n">
        <v>-8.726276267968</v>
      </c>
      <c r="R16" s="1938" t="n">
        <v>-7.34553356421491</v>
      </c>
      <c r="S16" s="1931" t="n">
        <v>-0.000205173573827407</v>
      </c>
      <c r="T16" s="1932" t="n">
        <v>-0.00021456760241807</v>
      </c>
    </row>
    <row r="17" customFormat="false" ht="15.75" hidden="false" customHeight="true" outlineLevel="0" collapsed="false">
      <c r="A17" s="1935" t="s">
        <v>1837</v>
      </c>
      <c r="B17" s="1944" t="s">
        <v>1838</v>
      </c>
      <c r="C17" s="1942" t="n">
        <v>1049.01926535596</v>
      </c>
      <c r="D17" s="1934" t="n">
        <v>1051.38541625117</v>
      </c>
      <c r="E17" s="1930" t="n">
        <v>2.36615089521</v>
      </c>
      <c r="F17" s="1938" t="n">
        <v>0.225558383278039</v>
      </c>
      <c r="G17" s="1931" t="n">
        <v>5.56333103006607E-005</v>
      </c>
      <c r="H17" s="1932" t="n">
        <v>5.81805238516478E-005</v>
      </c>
      <c r="I17" s="1933" t="n">
        <v>31803.8760637153</v>
      </c>
      <c r="J17" s="1934" t="n">
        <v>31818.724974276</v>
      </c>
      <c r="K17" s="1930" t="n">
        <v>14.8489105607</v>
      </c>
      <c r="L17" s="1938" t="n">
        <v>0.0466889964321892</v>
      </c>
      <c r="M17" s="1931" t="n">
        <v>0.000349129909898186</v>
      </c>
      <c r="N17" s="1932" t="n">
        <v>0.000365115089150355</v>
      </c>
      <c r="O17" s="1939" t="n">
        <v>0.740054166044986</v>
      </c>
      <c r="P17" s="1940" t="n">
        <v>0.115943507520677</v>
      </c>
      <c r="Q17" s="1930" t="n">
        <v>-0.624110658524309</v>
      </c>
      <c r="R17" s="1938" t="n">
        <v>-84.3331052184592</v>
      </c>
      <c r="S17" s="1931" t="n">
        <v>-1.46741875160717E-005</v>
      </c>
      <c r="T17" s="1932" t="n">
        <v>-1.53460563854354E-005</v>
      </c>
    </row>
    <row r="18" customFormat="false" ht="16.5" hidden="false" customHeight="true" outlineLevel="0" collapsed="false">
      <c r="A18" s="1945" t="s">
        <v>1839</v>
      </c>
      <c r="B18" s="1946" t="s">
        <v>1840</v>
      </c>
      <c r="C18" s="1947" t="n">
        <v>22443.0111489022</v>
      </c>
      <c r="D18" s="1948" t="n">
        <v>22948.7866578397</v>
      </c>
      <c r="E18" s="1949" t="n">
        <v>505.7755089375</v>
      </c>
      <c r="F18" s="1949" t="n">
        <v>2.25359915201148</v>
      </c>
      <c r="G18" s="1950" t="n">
        <v>0.0118918729520406</v>
      </c>
      <c r="H18" s="1951" t="n">
        <v>0.0124363514266515</v>
      </c>
      <c r="I18" s="1952" t="n">
        <v>27576.549998903</v>
      </c>
      <c r="J18" s="1948" t="n">
        <v>27526.5597657393</v>
      </c>
      <c r="K18" s="1949" t="n">
        <v>-49.9902331637</v>
      </c>
      <c r="L18" s="1949" t="n">
        <v>-0.181278053874627</v>
      </c>
      <c r="M18" s="1950" t="n">
        <v>-0.0011753781887827</v>
      </c>
      <c r="N18" s="1951" t="n">
        <v>-0.00122919377577226</v>
      </c>
      <c r="O18" s="1952" t="n">
        <v>118.05698340356</v>
      </c>
      <c r="P18" s="1948" t="n">
        <v>109.954817794116</v>
      </c>
      <c r="Q18" s="1949" t="n">
        <v>-8.102165609444</v>
      </c>
      <c r="R18" s="1949" t="n">
        <v>-6.86292786403662</v>
      </c>
      <c r="S18" s="1950" t="n">
        <v>-0.000190499386311343</v>
      </c>
      <c r="T18" s="1951" t="n">
        <v>-0.000199221546032643</v>
      </c>
    </row>
    <row r="19" customFormat="false" ht="15.75" hidden="false" customHeight="true" outlineLevel="0" collapsed="false">
      <c r="A19" s="1925" t="s">
        <v>1610</v>
      </c>
      <c r="B19" s="1953"/>
      <c r="C19" s="1954" t="n">
        <v>182730.146266293</v>
      </c>
      <c r="D19" s="1955" t="n">
        <v>182690.030911097</v>
      </c>
      <c r="E19" s="1956" t="n">
        <v>-40.115355196</v>
      </c>
      <c r="F19" s="1956" t="n">
        <v>-0.0219533317381355</v>
      </c>
      <c r="G19" s="1957" t="n">
        <v>-0.00094319851196228</v>
      </c>
      <c r="H19" s="1958" t="n">
        <v>-0.000986383575334515</v>
      </c>
      <c r="I19" s="1959" t="n">
        <v>797.164620098006</v>
      </c>
      <c r="J19" s="1955" t="n">
        <v>781.639321759601</v>
      </c>
      <c r="K19" s="1956" t="n">
        <v>-15.525298338405</v>
      </c>
      <c r="L19" s="1956" t="n">
        <v>-1.94756490027069</v>
      </c>
      <c r="M19" s="1957" t="n">
        <v>-0.000365033245225115</v>
      </c>
      <c r="N19" s="1958" t="n">
        <v>-0.000381746570816801</v>
      </c>
      <c r="O19" s="1959" t="n">
        <v>95203.0961252799</v>
      </c>
      <c r="P19" s="1955" t="n">
        <v>95244.1962155608</v>
      </c>
      <c r="Q19" s="1956" t="n">
        <v>41.1000902809</v>
      </c>
      <c r="R19" s="1956" t="n">
        <v>0.0431709597204888</v>
      </c>
      <c r="S19" s="1957" t="n">
        <v>0.000966351757451861</v>
      </c>
      <c r="T19" s="1958" t="n">
        <v>0.00101059690983087</v>
      </c>
    </row>
    <row r="20" customFormat="false" ht="15.75" hidden="false" customHeight="true" outlineLevel="0" collapsed="false">
      <c r="A20" s="1935" t="s">
        <v>1841</v>
      </c>
      <c r="B20" s="1960" t="s">
        <v>1842</v>
      </c>
      <c r="C20" s="1937" t="n">
        <v>106736.32976842</v>
      </c>
      <c r="D20" s="1934" t="n">
        <v>106902.061978975</v>
      </c>
      <c r="E20" s="1930" t="n">
        <v>165.732210555</v>
      </c>
      <c r="F20" s="1938" t="n">
        <v>0.155272540206615</v>
      </c>
      <c r="G20" s="1931" t="n">
        <v>0.00389672168215731</v>
      </c>
      <c r="H20" s="1932" t="n">
        <v>0.00407513605691902</v>
      </c>
      <c r="I20" s="1933" t="n">
        <v>24.6237497167305</v>
      </c>
      <c r="J20" s="1934" t="n">
        <v>24.6237497167305</v>
      </c>
      <c r="K20" s="1930"/>
      <c r="L20" s="1938"/>
      <c r="M20" s="1931"/>
      <c r="N20" s="1932"/>
      <c r="O20" s="1939" t="s">
        <v>480</v>
      </c>
      <c r="P20" s="1940" t="s">
        <v>480</v>
      </c>
      <c r="Q20" s="1930"/>
      <c r="R20" s="1938"/>
      <c r="S20" s="1931"/>
      <c r="T20" s="1932"/>
    </row>
    <row r="21" customFormat="false" ht="15.75" hidden="false" customHeight="true" outlineLevel="0" collapsed="false">
      <c r="A21" s="1935" t="s">
        <v>1843</v>
      </c>
      <c r="B21" s="1944" t="s">
        <v>1844</v>
      </c>
      <c r="C21" s="1942" t="n">
        <v>30893.5176212054</v>
      </c>
      <c r="D21" s="1934" t="n">
        <v>30667.3638681196</v>
      </c>
      <c r="E21" s="1930" t="n">
        <v>-226.1537530858</v>
      </c>
      <c r="F21" s="1938" t="n">
        <v>-0.732042740677083</v>
      </c>
      <c r="G21" s="1931" t="n">
        <v>-0.00531736244993989</v>
      </c>
      <c r="H21" s="1932" t="n">
        <v>-0.00556082194596481</v>
      </c>
      <c r="I21" s="1933" t="n">
        <v>620.402666916379</v>
      </c>
      <c r="J21" s="1934" t="n">
        <v>620.402666916379</v>
      </c>
      <c r="K21" s="1930"/>
      <c r="L21" s="1938"/>
      <c r="M21" s="1931"/>
      <c r="N21" s="1932"/>
      <c r="O21" s="1939" t="n">
        <v>95097.8699551162</v>
      </c>
      <c r="P21" s="1940" t="n">
        <v>95142.8928648204</v>
      </c>
      <c r="Q21" s="1930" t="n">
        <v>45.0229097042</v>
      </c>
      <c r="R21" s="1938" t="n">
        <v>0.0473437625106295</v>
      </c>
      <c r="S21" s="1931" t="n">
        <v>0.0010585857019022</v>
      </c>
      <c r="T21" s="1932" t="n">
        <v>0.00110705385578687</v>
      </c>
    </row>
    <row r="22" customFormat="false" ht="15.75" hidden="false" customHeight="true" outlineLevel="0" collapsed="false">
      <c r="A22" s="1935" t="s">
        <v>1845</v>
      </c>
      <c r="B22" s="1944" t="s">
        <v>683</v>
      </c>
      <c r="C22" s="1942" t="n">
        <v>44721.9059385496</v>
      </c>
      <c r="D22" s="1934" t="n">
        <v>44742.2121258853</v>
      </c>
      <c r="E22" s="1930" t="n">
        <v>20.3061873356</v>
      </c>
      <c r="F22" s="1938" t="n">
        <v>0.0454054604997993</v>
      </c>
      <c r="G22" s="1931" t="n">
        <v>0.000477442255839105</v>
      </c>
      <c r="H22" s="1932" t="n">
        <v>0.000499302313730947</v>
      </c>
      <c r="I22" s="1933" t="n">
        <v>105.38234601923</v>
      </c>
      <c r="J22" s="1934" t="n">
        <v>89.8570476808252</v>
      </c>
      <c r="K22" s="1930" t="n">
        <v>-15.5252983384048</v>
      </c>
      <c r="L22" s="1938" t="n">
        <v>-14.7323521679541</v>
      </c>
      <c r="M22" s="1931" t="n">
        <v>-0.00036503324522511</v>
      </c>
      <c r="N22" s="1932" t="n">
        <v>-0.000381746570816796</v>
      </c>
      <c r="O22" s="1939" t="n">
        <v>27.9619251637349</v>
      </c>
      <c r="P22" s="1940" t="n">
        <v>24.0391057404147</v>
      </c>
      <c r="Q22" s="1930" t="n">
        <v>-3.9228194233202</v>
      </c>
      <c r="R22" s="1938" t="n">
        <v>-14.0291464208904</v>
      </c>
      <c r="S22" s="1931" t="n">
        <v>-9.22339444508091E-005</v>
      </c>
      <c r="T22" s="1932" t="n">
        <v>-9.64569459564971E-005</v>
      </c>
    </row>
    <row r="23" customFormat="false" ht="15.75" hidden="false" customHeight="true" outlineLevel="0" collapsed="false">
      <c r="A23" s="1935" t="s">
        <v>1846</v>
      </c>
      <c r="B23" s="1944" t="s">
        <v>1847</v>
      </c>
      <c r="C23" s="1942" t="n">
        <v>53.45863522769</v>
      </c>
      <c r="D23" s="1934" t="n">
        <v>53.45863522769</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8</v>
      </c>
      <c r="B24" s="1946" t="s">
        <v>514</v>
      </c>
      <c r="C24" s="1947" t="n">
        <v>324.93430289</v>
      </c>
      <c r="D24" s="1948" t="n">
        <v>324.93430289</v>
      </c>
      <c r="E24" s="1949"/>
      <c r="F24" s="1949"/>
      <c r="G24" s="1950"/>
      <c r="H24" s="1951"/>
      <c r="I24" s="1952" t="n">
        <v>41.2709514456666</v>
      </c>
      <c r="J24" s="1948" t="n">
        <v>41.2709514456666</v>
      </c>
      <c r="K24" s="1949"/>
      <c r="L24" s="1949"/>
      <c r="M24" s="1950"/>
      <c r="N24" s="1951"/>
      <c r="O24" s="1952" t="n">
        <v>6.058485</v>
      </c>
      <c r="P24" s="1948" t="n">
        <v>6.058485</v>
      </c>
      <c r="Q24" s="1949"/>
      <c r="R24" s="1949"/>
      <c r="S24" s="1950"/>
      <c r="T24" s="1951"/>
    </row>
    <row r="25" customFormat="false" ht="16.5" hidden="false" customHeight="true" outlineLevel="0" collapsed="false">
      <c r="A25" s="1969" t="s">
        <v>1623</v>
      </c>
      <c r="B25" s="1970"/>
      <c r="C25" s="1971" t="n">
        <v>7435.91759995526</v>
      </c>
      <c r="D25" s="1972" t="n">
        <v>7435.24487770218</v>
      </c>
      <c r="E25" s="1973" t="n">
        <v>-0.67272225308</v>
      </c>
      <c r="F25" s="1973" t="n">
        <v>-0.00904692990521038</v>
      </c>
      <c r="G25" s="1974" t="n">
        <v>-1.58171509380587E-005</v>
      </c>
      <c r="H25" s="1975" t="n">
        <v>-1.65413512595872E-005</v>
      </c>
      <c r="I25" s="1976"/>
      <c r="J25" s="1977"/>
      <c r="K25" s="1978"/>
      <c r="L25" s="1978"/>
      <c r="M25" s="1979"/>
      <c r="N25" s="1980"/>
      <c r="O25" s="1981" t="n">
        <v>4354.40498081242</v>
      </c>
      <c r="P25" s="1972" t="n">
        <v>4373.94979882933</v>
      </c>
      <c r="Q25" s="1973" t="n">
        <v>19.54481801691</v>
      </c>
      <c r="R25" s="1973" t="n">
        <v>0.448851636515869</v>
      </c>
      <c r="S25" s="1974" t="n">
        <v>0.000459540821215544</v>
      </c>
      <c r="T25" s="1975" t="n">
        <v>0.000480581248267358</v>
      </c>
    </row>
    <row r="26" customFormat="false" ht="15.75" hidden="false" customHeight="true" outlineLevel="0" collapsed="false">
      <c r="A26" s="1925" t="s">
        <v>1624</v>
      </c>
      <c r="B26" s="1982"/>
      <c r="C26" s="1983"/>
      <c r="D26" s="1984"/>
      <c r="E26" s="1985"/>
      <c r="F26" s="1986"/>
      <c r="G26" s="1987"/>
      <c r="H26" s="1988"/>
      <c r="I26" s="1989" t="n">
        <v>176972.730236529</v>
      </c>
      <c r="J26" s="1990" t="n">
        <v>183249.542158776</v>
      </c>
      <c r="K26" s="1956" t="n">
        <v>6276.811922247</v>
      </c>
      <c r="L26" s="1991" t="n">
        <v>3.54676786296859</v>
      </c>
      <c r="M26" s="1992" t="n">
        <v>0.1475813846345</v>
      </c>
      <c r="N26" s="1993" t="n">
        <v>0.154338510909799</v>
      </c>
      <c r="O26" s="1989" t="n">
        <v>239311.807450358</v>
      </c>
      <c r="P26" s="1990" t="n">
        <v>242313.648556242</v>
      </c>
      <c r="Q26" s="1956" t="n">
        <v>3001.841105884</v>
      </c>
      <c r="R26" s="1991" t="n">
        <v>1.25436397721684</v>
      </c>
      <c r="S26" s="1992" t="n">
        <v>0.0705797580598093</v>
      </c>
      <c r="T26" s="1993" t="n">
        <v>0.0738113061230782</v>
      </c>
    </row>
    <row r="27" customFormat="false" ht="15.75" hidden="false" customHeight="true" outlineLevel="0" collapsed="false">
      <c r="A27" s="1935" t="s">
        <v>1849</v>
      </c>
      <c r="B27" s="1926" t="s">
        <v>1850</v>
      </c>
      <c r="C27" s="1994"/>
      <c r="D27" s="1994"/>
      <c r="E27" s="1995"/>
      <c r="F27" s="1995"/>
      <c r="G27" s="1996"/>
      <c r="H27" s="1997"/>
      <c r="I27" s="1933" t="n">
        <v>136220.859736059</v>
      </c>
      <c r="J27" s="1934" t="n">
        <v>136575.03060572</v>
      </c>
      <c r="K27" s="1998" t="n">
        <v>354.170869661</v>
      </c>
      <c r="L27" s="1998" t="n">
        <v>0.259997529267549</v>
      </c>
      <c r="M27" s="1999" t="n">
        <v>0.00832732093764313</v>
      </c>
      <c r="N27" s="2000" t="n">
        <v>0.00870859367912031</v>
      </c>
      <c r="O27" s="2001"/>
      <c r="P27" s="2002"/>
      <c r="Q27" s="1995"/>
      <c r="R27" s="1995"/>
      <c r="S27" s="1996"/>
      <c r="T27" s="1997"/>
    </row>
    <row r="28" customFormat="false" ht="15.75" hidden="false" customHeight="true" outlineLevel="0" collapsed="false">
      <c r="A28" s="1935" t="s">
        <v>1851</v>
      </c>
      <c r="B28" s="1941" t="s">
        <v>1852</v>
      </c>
      <c r="C28" s="2003"/>
      <c r="D28" s="2003"/>
      <c r="E28" s="2004"/>
      <c r="F28" s="2004"/>
      <c r="G28" s="1996"/>
      <c r="H28" s="1997"/>
      <c r="I28" s="1933" t="n">
        <v>37856.379582184</v>
      </c>
      <c r="J28" s="1940" t="n">
        <v>43856.7282376691</v>
      </c>
      <c r="K28" s="2005" t="n">
        <v>6000.3486554851</v>
      </c>
      <c r="L28" s="2005" t="n">
        <v>15.8502971539015</v>
      </c>
      <c r="M28" s="1999" t="n">
        <v>0.141081137022382</v>
      </c>
      <c r="N28" s="2000" t="n">
        <v>0.147540644502163</v>
      </c>
      <c r="O28" s="1939" t="n">
        <v>22531.3485029673</v>
      </c>
      <c r="P28" s="1940" t="n">
        <v>24577.2136925645</v>
      </c>
      <c r="Q28" s="2005" t="n">
        <v>2045.8651895972</v>
      </c>
      <c r="R28" s="2005" t="n">
        <v>9.08008319754026</v>
      </c>
      <c r="S28" s="1999" t="n">
        <v>0.0481027026452932</v>
      </c>
      <c r="T28" s="2000" t="n">
        <v>0.0503051215801906</v>
      </c>
    </row>
    <row r="29" customFormat="false" ht="15.75" hidden="false" customHeight="true" outlineLevel="0" collapsed="false">
      <c r="A29" s="1935" t="s">
        <v>1853</v>
      </c>
      <c r="B29" s="1941" t="s">
        <v>993</v>
      </c>
      <c r="C29" s="2003"/>
      <c r="D29" s="2003"/>
      <c r="E29" s="2004"/>
      <c r="F29" s="2004"/>
      <c r="G29" s="2006"/>
      <c r="H29" s="2007"/>
      <c r="I29" s="1939" t="n">
        <v>2335.70895499989</v>
      </c>
      <c r="J29" s="1940" t="n">
        <v>2261.58585349989</v>
      </c>
      <c r="K29" s="2005" t="n">
        <v>-74.1231015</v>
      </c>
      <c r="L29" s="2005" t="n">
        <v>-3.17347336196704</v>
      </c>
      <c r="M29" s="2008" t="n">
        <v>-0.00174279396742822</v>
      </c>
      <c r="N29" s="2009" t="n">
        <v>-0.00182258911868599</v>
      </c>
      <c r="O29" s="2010"/>
      <c r="P29" s="1964"/>
      <c r="Q29" s="2004"/>
      <c r="R29" s="2004"/>
      <c r="S29" s="2006"/>
      <c r="T29" s="2007"/>
    </row>
    <row r="30" customFormat="false" ht="18.75" hidden="false" customHeight="true" outlineLevel="0" collapsed="false">
      <c r="A30" s="1935" t="s">
        <v>1854</v>
      </c>
      <c r="B30" s="2011" t="s">
        <v>1855</v>
      </c>
      <c r="C30" s="1964"/>
      <c r="D30" s="1964"/>
      <c r="E30" s="1966"/>
      <c r="F30" s="1966"/>
      <c r="G30" s="2012"/>
      <c r="H30" s="2013"/>
      <c r="I30" s="1933" t="n">
        <v>9.381372</v>
      </c>
      <c r="J30" s="1940" t="n">
        <v>9.381372</v>
      </c>
      <c r="K30" s="1938"/>
      <c r="L30" s="1938"/>
      <c r="M30" s="1931"/>
      <c r="N30" s="1932"/>
      <c r="O30" s="1939" t="n">
        <v>216602.643987998</v>
      </c>
      <c r="P30" s="1940" t="n">
        <v>217560.212388888</v>
      </c>
      <c r="Q30" s="1938" t="n">
        <v>957.56840089</v>
      </c>
      <c r="R30" s="1938" t="n">
        <v>0.442085278028105</v>
      </c>
      <c r="S30" s="1931" t="n">
        <v>0.0225144981618312</v>
      </c>
      <c r="T30" s="1932" t="n">
        <v>0.0235453416349511</v>
      </c>
    </row>
    <row r="31" customFormat="false" ht="15.75" hidden="false" customHeight="true" outlineLevel="0" collapsed="false">
      <c r="A31" s="1935" t="s">
        <v>1856</v>
      </c>
      <c r="B31" s="1941" t="s">
        <v>1083</v>
      </c>
      <c r="C31" s="2003"/>
      <c r="D31" s="2003"/>
      <c r="E31" s="2004"/>
      <c r="F31" s="2004"/>
      <c r="G31" s="1996"/>
      <c r="H31" s="1997"/>
      <c r="I31" s="1933" t="s">
        <v>131</v>
      </c>
      <c r="J31" s="1940" t="s">
        <v>131</v>
      </c>
      <c r="K31" s="2014"/>
      <c r="L31" s="2014"/>
      <c r="M31" s="2015"/>
      <c r="N31" s="2016"/>
      <c r="O31" s="1939" t="s">
        <v>131</v>
      </c>
      <c r="P31" s="1940" t="s">
        <v>131</v>
      </c>
      <c r="Q31" s="2014"/>
      <c r="R31" s="2014"/>
      <c r="S31" s="2015"/>
      <c r="T31" s="2016"/>
    </row>
    <row r="32" customFormat="false" ht="15.75" hidden="false" customHeight="true" outlineLevel="0" collapsed="false">
      <c r="A32" s="1935" t="s">
        <v>1857</v>
      </c>
      <c r="B32" s="1941" t="s">
        <v>1101</v>
      </c>
      <c r="C32" s="2003"/>
      <c r="D32" s="2003"/>
      <c r="E32" s="2004"/>
      <c r="F32" s="2004"/>
      <c r="G32" s="1996"/>
      <c r="H32" s="1997"/>
      <c r="I32" s="1933" t="n">
        <v>550.400591285531</v>
      </c>
      <c r="J32" s="1940" t="n">
        <v>546.816089886993</v>
      </c>
      <c r="K32" s="2005" t="n">
        <v>-3.584501398539</v>
      </c>
      <c r="L32" s="2005" t="n">
        <v>-0.651253188185366</v>
      </c>
      <c r="M32" s="1999" t="n">
        <v>-8.42793580839542E-005</v>
      </c>
      <c r="N32" s="2000" t="n">
        <v>-8.81381527848224E-005</v>
      </c>
      <c r="O32" s="1939" t="n">
        <v>177.814959393129</v>
      </c>
      <c r="P32" s="1940" t="n">
        <v>176.222474789197</v>
      </c>
      <c r="Q32" s="2005" t="n">
        <v>-1.592484603932</v>
      </c>
      <c r="R32" s="2005" t="n">
        <v>-0.895585281107615</v>
      </c>
      <c r="S32" s="1999" t="n">
        <v>-3.7442747332355E-005</v>
      </c>
      <c r="T32" s="2000" t="n">
        <v>-3.91570920814941E-005</v>
      </c>
    </row>
    <row r="33" customFormat="false" ht="16.5" hidden="false" customHeight="true" outlineLevel="0" collapsed="false">
      <c r="A33" s="2017" t="s">
        <v>1858</v>
      </c>
      <c r="B33" s="2018" t="s">
        <v>514</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9</v>
      </c>
      <c r="B34" s="2027"/>
      <c r="C34" s="1954" t="n">
        <v>-184366.376961396</v>
      </c>
      <c r="D34" s="1955" t="n">
        <v>-195044.758762606</v>
      </c>
      <c r="E34" s="2028" t="n">
        <v>-10678.38180121</v>
      </c>
      <c r="F34" s="2028" t="n">
        <v>5.79193558890967</v>
      </c>
      <c r="G34" s="2029"/>
      <c r="H34" s="2028" t="n">
        <v>-0.262567297943676</v>
      </c>
      <c r="I34" s="2030" t="n">
        <v>3433.20535884521</v>
      </c>
      <c r="J34" s="2031" t="n">
        <v>3357.03111166693</v>
      </c>
      <c r="K34" s="2028" t="n">
        <v>-76.17424717829</v>
      </c>
      <c r="L34" s="2028" t="n">
        <v>-2.21875009550581</v>
      </c>
      <c r="M34" s="2029"/>
      <c r="N34" s="2028" t="n">
        <v>-0.00187302408050543</v>
      </c>
      <c r="O34" s="2030" t="n">
        <v>3842.59059022518</v>
      </c>
      <c r="P34" s="2031" t="n">
        <v>5481.04448470548</v>
      </c>
      <c r="Q34" s="2028" t="n">
        <v>1638.4538944803</v>
      </c>
      <c r="R34" s="2028" t="n">
        <v>42.6393042924796</v>
      </c>
      <c r="S34" s="2029"/>
      <c r="T34" s="2028" t="n">
        <v>0.0402874161916778</v>
      </c>
      <c r="U34" s="16"/>
    </row>
    <row r="35" customFormat="false" ht="12.75" hidden="false" customHeight="true" outlineLevel="0" collapsed="false">
      <c r="A35" s="1935" t="s">
        <v>1860</v>
      </c>
      <c r="B35" s="1926" t="s">
        <v>1170</v>
      </c>
      <c r="C35" s="2031" t="n">
        <v>-293107.921447018</v>
      </c>
      <c r="D35" s="2031" t="n">
        <v>-305764.768384761</v>
      </c>
      <c r="E35" s="2028" t="n">
        <v>-12656.846937743</v>
      </c>
      <c r="F35" s="2028" t="n">
        <v>4.31815246591069</v>
      </c>
      <c r="G35" s="2029"/>
      <c r="H35" s="2028" t="n">
        <v>-0.311215141282296</v>
      </c>
      <c r="I35" s="2030" t="n">
        <v>935.01730449198</v>
      </c>
      <c r="J35" s="2031" t="n">
        <v>1029.10580333534</v>
      </c>
      <c r="K35" s="2028" t="n">
        <v>94.08849884336</v>
      </c>
      <c r="L35" s="2028" t="n">
        <v>10.0627548165521</v>
      </c>
      <c r="M35" s="2029"/>
      <c r="N35" s="2028" t="n">
        <v>0.00231351185683194</v>
      </c>
      <c r="O35" s="2030" t="n">
        <v>529.759025747476</v>
      </c>
      <c r="P35" s="2031" t="n">
        <v>1687.43373305655</v>
      </c>
      <c r="Q35" s="2028" t="n">
        <v>1157.67470730907</v>
      </c>
      <c r="R35" s="2028" t="n">
        <v>218.528548083843</v>
      </c>
      <c r="S35" s="2029"/>
      <c r="T35" s="2028" t="n">
        <v>0.0284656912868049</v>
      </c>
      <c r="U35" s="16"/>
    </row>
    <row r="36" customFormat="false" ht="15.75" hidden="false" customHeight="true" outlineLevel="0" collapsed="false">
      <c r="A36" s="1935" t="s">
        <v>1861</v>
      </c>
      <c r="B36" s="1926" t="s">
        <v>1213</v>
      </c>
      <c r="C36" s="2031" t="n">
        <v>78331.1439844597</v>
      </c>
      <c r="D36" s="2031" t="n">
        <v>81876.4464577136</v>
      </c>
      <c r="E36" s="2028" t="n">
        <v>3545.3024732539</v>
      </c>
      <c r="F36" s="2028" t="n">
        <v>4.52604454999046</v>
      </c>
      <c r="G36" s="2029"/>
      <c r="H36" s="2028" t="n">
        <v>0.0871743030100149</v>
      </c>
      <c r="I36" s="2030" t="n">
        <v>152.184588510699</v>
      </c>
      <c r="J36" s="2031" t="n">
        <v>149.207342303642</v>
      </c>
      <c r="K36" s="2028" t="n">
        <v>-2.977246207057</v>
      </c>
      <c r="L36" s="2028" t="n">
        <v>-1.9563388357468</v>
      </c>
      <c r="M36" s="2029"/>
      <c r="N36" s="2028" t="n">
        <v>-7.32065500609311E-005</v>
      </c>
      <c r="O36" s="2030" t="n">
        <v>3116.22528777707</v>
      </c>
      <c r="P36" s="2031" t="n">
        <v>3562.49157221173</v>
      </c>
      <c r="Q36" s="2028" t="n">
        <v>446.26628443466</v>
      </c>
      <c r="R36" s="2028" t="n">
        <v>14.3207323997106</v>
      </c>
      <c r="S36" s="2029"/>
      <c r="T36" s="2028" t="n">
        <v>0.0109730982323647</v>
      </c>
      <c r="U36" s="16"/>
    </row>
    <row r="37" customFormat="false" ht="15.75" hidden="false" customHeight="true" outlineLevel="0" collapsed="false">
      <c r="A37" s="1935" t="s">
        <v>1862</v>
      </c>
      <c r="B37" s="1926" t="s">
        <v>1241</v>
      </c>
      <c r="C37" s="2031" t="n">
        <v>651.312894738132</v>
      </c>
      <c r="D37" s="2031" t="n">
        <v>-3135.04629120072</v>
      </c>
      <c r="E37" s="2028" t="n">
        <v>-3786.35918593885</v>
      </c>
      <c r="F37" s="2028" t="n">
        <v>-581.342579968604</v>
      </c>
      <c r="G37" s="2029"/>
      <c r="H37" s="2028" t="n">
        <v>-0.0931015690395645</v>
      </c>
      <c r="I37" s="2030" t="n">
        <v>354.902900574964</v>
      </c>
      <c r="J37" s="2031" t="n">
        <v>406.256098682874</v>
      </c>
      <c r="K37" s="2028" t="n">
        <v>51.35319810791</v>
      </c>
      <c r="L37" s="2028" t="n">
        <v>14.4696473386704</v>
      </c>
      <c r="M37" s="2029"/>
      <c r="N37" s="2028" t="n">
        <v>0.00126270728271135</v>
      </c>
      <c r="O37" s="2030" t="n">
        <v>108.243990954311</v>
      </c>
      <c r="P37" s="2031" t="n">
        <v>138.701916921448</v>
      </c>
      <c r="Q37" s="2028" t="n">
        <v>30.457925967137</v>
      </c>
      <c r="R37" s="2028" t="n">
        <v>28.1382141388269</v>
      </c>
      <c r="S37" s="2029"/>
      <c r="T37" s="2028" t="n">
        <v>0.000748920152045275</v>
      </c>
      <c r="U37" s="16"/>
    </row>
    <row r="38" customFormat="false" ht="18.75" hidden="false" customHeight="true" outlineLevel="0" collapsed="false">
      <c r="A38" s="1935" t="s">
        <v>1863</v>
      </c>
      <c r="B38" s="1926" t="s">
        <v>1261</v>
      </c>
      <c r="C38" s="2031" t="n">
        <v>2572.88372178792</v>
      </c>
      <c r="D38" s="2031" t="n">
        <v>3177.68320798882</v>
      </c>
      <c r="E38" s="2028" t="n">
        <v>604.7994862009</v>
      </c>
      <c r="F38" s="2028" t="n">
        <v>23.5066777825708</v>
      </c>
      <c r="G38" s="2029"/>
      <c r="H38" s="2028" t="n">
        <v>0.0148712201760289</v>
      </c>
      <c r="I38" s="2030" t="n">
        <v>51.9995812027016</v>
      </c>
      <c r="J38" s="2031" t="n">
        <v>55.0424124114281</v>
      </c>
      <c r="K38" s="2028" t="n">
        <v>3.0428312087265</v>
      </c>
      <c r="L38" s="2028" t="n">
        <v>5.85164560626959</v>
      </c>
      <c r="M38" s="2029"/>
      <c r="N38" s="2028" t="n">
        <v>7.48191985871377E-005</v>
      </c>
      <c r="O38" s="2030" t="n">
        <v>84.6567315418964</v>
      </c>
      <c r="P38" s="2031" t="n">
        <v>89.0711051854011</v>
      </c>
      <c r="Q38" s="2028" t="n">
        <v>4.4143736435047</v>
      </c>
      <c r="R38" s="2028" t="n">
        <v>5.21443902109546</v>
      </c>
      <c r="S38" s="2029"/>
      <c r="T38" s="2028" t="n">
        <v>0.000108543614684902</v>
      </c>
      <c r="U38" s="16"/>
    </row>
    <row r="39" customFormat="false" ht="16.5" hidden="false" customHeight="true" outlineLevel="0" collapsed="false">
      <c r="A39" s="1935" t="s">
        <v>1864</v>
      </c>
      <c r="B39" s="1926" t="s">
        <v>1865</v>
      </c>
      <c r="C39" s="2031" t="n">
        <v>28475.4843844837</v>
      </c>
      <c r="D39" s="2031" t="n">
        <v>32665.6136340563</v>
      </c>
      <c r="E39" s="2028" t="n">
        <v>4190.1292495726</v>
      </c>
      <c r="F39" s="2028" t="n">
        <v>14.7148655769866</v>
      </c>
      <c r="G39" s="2029"/>
      <c r="H39" s="2028" t="n">
        <v>0.103029741357476</v>
      </c>
      <c r="I39" s="2030" t="n">
        <v>44.7116076070254</v>
      </c>
      <c r="J39" s="2031" t="n">
        <v>41.4794549336372</v>
      </c>
      <c r="K39" s="2028" t="n">
        <v>-3.2321526733882</v>
      </c>
      <c r="L39" s="2028" t="n">
        <v>-7.22888942351584</v>
      </c>
      <c r="M39" s="2029"/>
      <c r="N39" s="2028" t="n">
        <v>-7.94743632314032E-005</v>
      </c>
      <c r="O39" s="2030" t="n">
        <v>3.26008474843888</v>
      </c>
      <c r="P39" s="2031" t="n">
        <v>3.34615733034963</v>
      </c>
      <c r="Q39" s="2028" t="n">
        <v>0.08607258191075</v>
      </c>
      <c r="R39" s="2028" t="n">
        <v>2.64019461309916</v>
      </c>
      <c r="S39" s="2029"/>
      <c r="T39" s="2028" t="n">
        <v>2.11641105179256E-006</v>
      </c>
      <c r="U39" s="16"/>
    </row>
    <row r="40" customFormat="false" ht="16.5" hidden="false" customHeight="true" outlineLevel="0" collapsed="false">
      <c r="A40" s="1935" t="s">
        <v>1866</v>
      </c>
      <c r="B40" s="1926" t="s">
        <v>1867</v>
      </c>
      <c r="C40" s="2031" t="n">
        <v>1801.61961963632</v>
      </c>
      <c r="D40" s="2031" t="n">
        <v>-1619.13869540286</v>
      </c>
      <c r="E40" s="2028" t="n">
        <v>-3420.75831503918</v>
      </c>
      <c r="F40" s="2028" t="n">
        <v>-189.871284579466</v>
      </c>
      <c r="G40" s="2029"/>
      <c r="H40" s="2028" t="n">
        <v>-0.0841119267337327</v>
      </c>
      <c r="I40" s="2030" t="n">
        <v>4.38937645784383</v>
      </c>
      <c r="J40" s="2032" t="s">
        <v>480</v>
      </c>
      <c r="K40" s="2028" t="n">
        <v>-4.38937645784383</v>
      </c>
      <c r="L40" s="2028" t="n">
        <v>-100</v>
      </c>
      <c r="M40" s="2029"/>
      <c r="N40" s="2028" t="n">
        <v>-0.000107928966921097</v>
      </c>
      <c r="O40" s="2030" t="n">
        <v>0.44546945598951</v>
      </c>
      <c r="P40" s="2032" t="s">
        <v>480</v>
      </c>
      <c r="Q40" s="2028" t="n">
        <v>-0.445469455989509</v>
      </c>
      <c r="R40" s="2028" t="n">
        <v>-100</v>
      </c>
      <c r="S40" s="2029"/>
      <c r="T40" s="2028" t="n">
        <v>-1.09535052738376E-005</v>
      </c>
      <c r="U40" s="16"/>
    </row>
    <row r="41" customFormat="false" ht="16.5" hidden="false" customHeight="true" outlineLevel="0" collapsed="false">
      <c r="A41" s="2017" t="s">
        <v>1868</v>
      </c>
      <c r="B41" s="1926" t="s">
        <v>1869</v>
      </c>
      <c r="C41" s="2031" t="n">
        <v>-3090.90011948428</v>
      </c>
      <c r="D41" s="2031" t="n">
        <v>-2245.54869100006</v>
      </c>
      <c r="E41" s="2028" t="n">
        <v>845.35142848422</v>
      </c>
      <c r="F41" s="2028" t="n">
        <v>-27.3496844221957</v>
      </c>
      <c r="G41" s="2029"/>
      <c r="H41" s="2028" t="n">
        <v>0.0207860745684124</v>
      </c>
      <c r="I41" s="2030" t="n">
        <v>1890</v>
      </c>
      <c r="J41" s="2031" t="n">
        <v>1675.94</v>
      </c>
      <c r="K41" s="2028" t="n">
        <v>-214.06</v>
      </c>
      <c r="L41" s="2028" t="n">
        <v>-11.3259259259259</v>
      </c>
      <c r="M41" s="2029"/>
      <c r="N41" s="2028" t="n">
        <v>-0.00526345253842249</v>
      </c>
      <c r="O41" s="2033" t="s">
        <v>387</v>
      </c>
      <c r="P41" s="2032" t="s">
        <v>387</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1902"/>
      <c r="G1" s="1902"/>
      <c r="H1" s="1902"/>
      <c r="I1" s="1902"/>
      <c r="J1" s="1902"/>
      <c r="K1" s="1903"/>
      <c r="L1" s="667"/>
      <c r="M1" s="667"/>
      <c r="N1" s="1594"/>
      <c r="O1" s="1594"/>
      <c r="P1" s="1594"/>
      <c r="Q1" s="1594"/>
      <c r="S1" s="1904" t="s">
        <v>1813</v>
      </c>
      <c r="T1" s="111" t="s">
        <v>86</v>
      </c>
    </row>
    <row r="2" customFormat="false" ht="15.75" hidden="false" customHeight="true" outlineLevel="0" collapsed="false">
      <c r="A2" s="636" t="s">
        <v>119</v>
      </c>
      <c r="B2" s="1904"/>
      <c r="D2" s="1902"/>
      <c r="E2" s="1902"/>
      <c r="F2" s="1902"/>
      <c r="G2" s="1902"/>
      <c r="H2" s="1902"/>
      <c r="I2" s="1902"/>
      <c r="J2" s="1902"/>
      <c r="K2" s="1905"/>
      <c r="L2" s="667"/>
      <c r="M2" s="667"/>
      <c r="N2" s="1594"/>
      <c r="O2" s="1594"/>
      <c r="P2" s="1594"/>
      <c r="Q2" s="1594"/>
      <c r="R2" s="1594"/>
      <c r="S2" s="1594"/>
      <c r="T2" s="111" t="s">
        <v>88</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0" t="s">
        <v>1817</v>
      </c>
      <c r="J6" s="1910" t="s">
        <v>1818</v>
      </c>
      <c r="K6" s="1910" t="s">
        <v>1819</v>
      </c>
      <c r="L6" s="1910" t="s">
        <v>1820</v>
      </c>
      <c r="M6" s="1911" t="s">
        <v>1821</v>
      </c>
      <c r="N6" s="1912" t="s">
        <v>1822</v>
      </c>
      <c r="O6" s="1913" t="s">
        <v>1817</v>
      </c>
      <c r="P6" s="1910" t="s">
        <v>1818</v>
      </c>
      <c r="Q6" s="1909"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2038" t="s">
        <v>1823</v>
      </c>
      <c r="J7" s="2038"/>
      <c r="K7" s="2038"/>
      <c r="L7" s="1915" t="s">
        <v>314</v>
      </c>
      <c r="M7" s="1915"/>
      <c r="N7" s="1915"/>
      <c r="O7" s="2038" t="s">
        <v>1823</v>
      </c>
      <c r="P7" s="2038"/>
      <c r="Q7" s="2038"/>
      <c r="R7" s="1915" t="s">
        <v>314</v>
      </c>
      <c r="S7" s="1915"/>
      <c r="T7" s="1915"/>
    </row>
    <row r="8" customFormat="false" ht="16.5" hidden="false" customHeight="true" outlineLevel="0" collapsed="false">
      <c r="A8" s="1925" t="s">
        <v>1632</v>
      </c>
      <c r="B8" s="1953"/>
      <c r="C8" s="1927" t="n">
        <v>3495.68370435199</v>
      </c>
      <c r="D8" s="1928" t="n">
        <v>3551.63015436973</v>
      </c>
      <c r="E8" s="1930" t="n">
        <v>55.94645001774</v>
      </c>
      <c r="F8" s="1930" t="n">
        <v>1.60044371142869</v>
      </c>
      <c r="G8" s="1931" t="n">
        <v>0.00131542169198009</v>
      </c>
      <c r="H8" s="1932" t="n">
        <v>0.0013756492775932</v>
      </c>
      <c r="I8" s="1937" t="n">
        <v>149067.924850149</v>
      </c>
      <c r="J8" s="1934" t="n">
        <v>156355.752369835</v>
      </c>
      <c r="K8" s="1930" t="n">
        <v>7287.827519686</v>
      </c>
      <c r="L8" s="1930" t="n">
        <v>4.88893068513056</v>
      </c>
      <c r="M8" s="1931" t="n">
        <v>0.171352541649463</v>
      </c>
      <c r="N8" s="1932" t="n">
        <v>0.179198048482092</v>
      </c>
      <c r="O8" s="1933" t="n">
        <v>10677.8405019213</v>
      </c>
      <c r="P8" s="1934" t="n">
        <v>10680.1584412888</v>
      </c>
      <c r="Q8" s="1930" t="n">
        <v>2.3179393675</v>
      </c>
      <c r="R8" s="2039" t="n">
        <v>0.0217079414797164</v>
      </c>
      <c r="S8" s="2040" t="n">
        <v>5.44997533129854E-005</v>
      </c>
      <c r="T8" s="1932" t="n">
        <v>5.69950660925783E-005</v>
      </c>
    </row>
    <row r="9" customFormat="false" ht="15.75" hidden="false" customHeight="true" outlineLevel="0" collapsed="false">
      <c r="A9" s="1935" t="s">
        <v>1871</v>
      </c>
      <c r="B9" s="1926" t="s">
        <v>1872</v>
      </c>
      <c r="C9" s="1937" t="n">
        <v>82.832599</v>
      </c>
      <c r="D9" s="1934" t="s">
        <v>387</v>
      </c>
      <c r="E9" s="1930" t="n">
        <v>-82.832599</v>
      </c>
      <c r="F9" s="1930" t="n">
        <v>-100</v>
      </c>
      <c r="G9" s="1931" t="n">
        <v>-0.00194757303623622</v>
      </c>
      <c r="H9" s="1932" t="n">
        <v>-0.0020367441533714</v>
      </c>
      <c r="I9" s="1937" t="n">
        <v>135339.686966599</v>
      </c>
      <c r="J9" s="1934" t="n">
        <v>143019.851639416</v>
      </c>
      <c r="K9" s="1930" t="n">
        <v>7680.164672817</v>
      </c>
      <c r="L9" s="1930" t="n">
        <v>5.67473210922454</v>
      </c>
      <c r="M9" s="1931" t="n">
        <v>0.180577234219493</v>
      </c>
      <c r="N9" s="1932" t="n">
        <v>0.188845100638332</v>
      </c>
      <c r="O9" s="2041"/>
      <c r="P9" s="2002"/>
      <c r="Q9" s="1965"/>
      <c r="R9" s="2042"/>
      <c r="S9" s="2043"/>
      <c r="T9" s="2013"/>
    </row>
    <row r="10" customFormat="false" ht="15.75" hidden="false" customHeight="true" outlineLevel="0" collapsed="false">
      <c r="A10" s="1935" t="s">
        <v>1873</v>
      </c>
      <c r="B10" s="1941" t="s">
        <v>1874</v>
      </c>
      <c r="C10" s="2044"/>
      <c r="D10" s="2003"/>
      <c r="E10" s="1995"/>
      <c r="F10" s="2004"/>
      <c r="G10" s="2006"/>
      <c r="H10" s="2007"/>
      <c r="I10" s="2045" t="n">
        <v>12751.7353493627</v>
      </c>
      <c r="J10" s="1940" t="n">
        <v>12509.8743322689</v>
      </c>
      <c r="K10" s="1930" t="n">
        <v>-241.8610170938</v>
      </c>
      <c r="L10" s="2005" t="n">
        <v>-1.89669100296909</v>
      </c>
      <c r="M10" s="2008" t="n">
        <v>-0.00568667410047767</v>
      </c>
      <c r="N10" s="2009" t="n">
        <v>-0.00594704281214523</v>
      </c>
      <c r="O10" s="2046" t="n">
        <v>10050.3808217402</v>
      </c>
      <c r="P10" s="1940" t="n">
        <v>10062.4696008503</v>
      </c>
      <c r="Q10" s="1930" t="n">
        <v>12.0887791101</v>
      </c>
      <c r="R10" s="2047" t="n">
        <v>0.120281801500523</v>
      </c>
      <c r="S10" s="2048" t="n">
        <v>0.000284233267096285</v>
      </c>
      <c r="T10" s="1962" t="n">
        <v>0.000297247104052531</v>
      </c>
    </row>
    <row r="11" customFormat="false" ht="15.75" hidden="false" customHeight="true" outlineLevel="0" collapsed="false">
      <c r="A11" s="1935" t="s">
        <v>1875</v>
      </c>
      <c r="B11" s="1941" t="s">
        <v>1502</v>
      </c>
      <c r="C11" s="1942" t="n">
        <v>3392.48585514952</v>
      </c>
      <c r="D11" s="1940" t="n">
        <v>3531.77190416726</v>
      </c>
      <c r="E11" s="1930" t="n">
        <v>139.28604901774</v>
      </c>
      <c r="F11" s="1930" t="n">
        <v>4.10572232176926</v>
      </c>
      <c r="G11" s="1931" t="n">
        <v>0.00327491539159392</v>
      </c>
      <c r="H11" s="1932" t="n">
        <v>0.00342485989100843</v>
      </c>
      <c r="I11" s="1942" t="n">
        <v>154.477987796429</v>
      </c>
      <c r="J11" s="1940" t="n">
        <v>159.222575651429</v>
      </c>
      <c r="K11" s="1930" t="n">
        <v>4.744587855</v>
      </c>
      <c r="L11" s="1930" t="n">
        <v>3.07136824001903</v>
      </c>
      <c r="M11" s="1931" t="n">
        <v>0.000111555492475274</v>
      </c>
      <c r="N11" s="1932" t="n">
        <v>0.000116663145796358</v>
      </c>
      <c r="O11" s="1939" t="n">
        <v>207.657473243911</v>
      </c>
      <c r="P11" s="1940" t="n">
        <v>197.867263368316</v>
      </c>
      <c r="Q11" s="1930" t="n">
        <v>-9.790209875595</v>
      </c>
      <c r="R11" s="2049" t="n">
        <v>-4.71459549355873</v>
      </c>
      <c r="S11" s="2050" t="n">
        <v>-0.000230188947382931</v>
      </c>
      <c r="T11" s="1962" t="n">
        <v>-0.000240728323934362</v>
      </c>
    </row>
    <row r="12" customFormat="false" ht="16.5" hidden="false" customHeight="true" outlineLevel="0" collapsed="false">
      <c r="A12" s="2017" t="s">
        <v>1876</v>
      </c>
      <c r="B12" s="2018" t="s">
        <v>514</v>
      </c>
      <c r="C12" s="1947" t="n">
        <v>20.3652502024687</v>
      </c>
      <c r="D12" s="1948" t="n">
        <v>19.8582502024687</v>
      </c>
      <c r="E12" s="1949" t="n">
        <v>-0.507</v>
      </c>
      <c r="F12" s="1949" t="n">
        <v>-2.4895348446961</v>
      </c>
      <c r="G12" s="1950" t="n">
        <v>-1.19206633776125E-005</v>
      </c>
      <c r="H12" s="1951" t="n">
        <v>-1.24664600438204E-005</v>
      </c>
      <c r="I12" s="1947" t="n">
        <v>822.02454639114</v>
      </c>
      <c r="J12" s="1948" t="n">
        <v>666.80382249864</v>
      </c>
      <c r="K12" s="1949" t="n">
        <v>-155.2207238925</v>
      </c>
      <c r="L12" s="1949" t="n">
        <v>-18.8827358713254</v>
      </c>
      <c r="M12" s="1950" t="n">
        <v>-0.00364957396203517</v>
      </c>
      <c r="N12" s="1951" t="n">
        <v>-0.00381667248989889</v>
      </c>
      <c r="O12" s="1952" t="n">
        <v>413.753051697153</v>
      </c>
      <c r="P12" s="1948" t="n">
        <v>419.609011930153</v>
      </c>
      <c r="Q12" s="1949" t="n">
        <v>5.855960233</v>
      </c>
      <c r="R12" s="2051" t="n">
        <v>1.4153273816301</v>
      </c>
      <c r="S12" s="2052" t="n">
        <v>0.000137686253826979</v>
      </c>
      <c r="T12" s="1951" t="n">
        <v>0.000143990323989933</v>
      </c>
    </row>
    <row r="13" customFormat="false" ht="15.75" hidden="false" customHeight="true" outlineLevel="0" collapsed="false">
      <c r="A13" s="2053" t="s">
        <v>1877</v>
      </c>
      <c r="B13" s="2054"/>
      <c r="C13" s="2055"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78</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2</v>
      </c>
      <c r="B16" s="2072"/>
      <c r="C16" s="2073" t="n">
        <v>199342.948324924</v>
      </c>
      <c r="D16" s="2074" t="n">
        <v>199116.284280899</v>
      </c>
      <c r="E16" s="2075" t="n">
        <v>-226.664044025</v>
      </c>
      <c r="F16" s="2075" t="n">
        <v>-0.113705574202537</v>
      </c>
      <c r="G16" s="2076" t="n">
        <v>-0.00532936049039521</v>
      </c>
      <c r="H16" s="2077" t="n">
        <v>-0.00557336932585487</v>
      </c>
      <c r="I16" s="2073" t="n">
        <v>106.964623698567</v>
      </c>
      <c r="J16" s="2074" t="n">
        <v>105.862868150848</v>
      </c>
      <c r="K16" s="2075" t="n">
        <v>-1.101755547719</v>
      </c>
      <c r="L16" s="2075" t="n">
        <v>-1.03001862636749</v>
      </c>
      <c r="M16" s="2076" t="n">
        <v>-2.59046489324957E-005</v>
      </c>
      <c r="N16" s="2077" t="n">
        <v>-2.70907130447661E-005</v>
      </c>
      <c r="O16" s="2078" t="n">
        <v>1721.79972399486</v>
      </c>
      <c r="P16" s="2074" t="n">
        <v>1705.85978223647</v>
      </c>
      <c r="Q16" s="2075" t="n">
        <v>-15.93994175839</v>
      </c>
      <c r="R16" s="2079" t="n">
        <v>-0.92577211717828</v>
      </c>
      <c r="S16" s="2080" t="n">
        <v>-0.00037478240623376</v>
      </c>
      <c r="T16" s="2081" t="n">
        <v>-0.000391942104599199</v>
      </c>
    </row>
    <row r="17" customFormat="false" ht="15.75" hidden="false" customHeight="true" outlineLevel="0" collapsed="false">
      <c r="A17" s="2082" t="s">
        <v>145</v>
      </c>
      <c r="B17" s="2083"/>
      <c r="C17" s="2084" t="n">
        <v>2.6956544</v>
      </c>
      <c r="D17" s="2085" t="n">
        <v>2.6956544</v>
      </c>
      <c r="E17" s="2075"/>
      <c r="F17" s="2086"/>
      <c r="G17" s="2087"/>
      <c r="H17" s="2081"/>
      <c r="I17" s="2073" t="n">
        <v>0.000140671935938869</v>
      </c>
      <c r="J17" s="2074" t="n">
        <v>0.000138530293546123</v>
      </c>
      <c r="K17" s="2086" t="n">
        <v>-2.141642392746E-006</v>
      </c>
      <c r="L17" s="2086" t="n">
        <v>-1.52243756258263</v>
      </c>
      <c r="M17" s="2087"/>
      <c r="N17" s="2081"/>
      <c r="O17" s="2088" t="n">
        <v>0.001017158705228</v>
      </c>
      <c r="P17" s="2085" t="n">
        <v>0.00104567194833565</v>
      </c>
      <c r="Q17" s="2075" t="n">
        <v>2.851324310765E-005</v>
      </c>
      <c r="R17" s="2089" t="n">
        <v>2.80322460606096</v>
      </c>
      <c r="S17" s="2090"/>
      <c r="T17" s="2091"/>
    </row>
    <row r="18" customFormat="false" ht="18" hidden="false" customHeight="true" outlineLevel="0" collapsed="false">
      <c r="A18" s="2092" t="s">
        <v>1879</v>
      </c>
      <c r="B18" s="2093"/>
      <c r="C18" s="2094" t="n">
        <v>177415.205327221</v>
      </c>
      <c r="D18" s="2095" t="n">
        <v>177670.751508836</v>
      </c>
      <c r="E18" s="2096" t="n">
        <v>255.546181615</v>
      </c>
      <c r="F18" s="2097" t="n">
        <v>0.144038489340921</v>
      </c>
      <c r="G18" s="2098" t="n">
        <v>0.00600844183129517</v>
      </c>
      <c r="H18" s="2099" t="n">
        <v>0.00628354292397294</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0</v>
      </c>
      <c r="B20" s="2112"/>
      <c r="C20" s="1907" t="s">
        <v>709</v>
      </c>
      <c r="D20" s="1907"/>
      <c r="E20" s="1907"/>
      <c r="F20" s="1907"/>
      <c r="G20" s="1907"/>
      <c r="H20" s="1907"/>
      <c r="I20" s="1908" t="s">
        <v>712</v>
      </c>
      <c r="J20" s="1908"/>
      <c r="K20" s="1908"/>
      <c r="L20" s="1908"/>
      <c r="M20" s="1908"/>
      <c r="N20" s="1908"/>
      <c r="O20" s="2113" t="s">
        <v>1880</v>
      </c>
      <c r="P20" s="2113"/>
      <c r="Q20" s="2113"/>
      <c r="R20" s="2113"/>
      <c r="S20" s="2113"/>
      <c r="T20" s="2113"/>
    </row>
    <row r="21" customFormat="false" ht="80.1" hidden="false" customHeight="true" outlineLevel="0" collapsed="false">
      <c r="A21" s="2112"/>
      <c r="B21" s="2112"/>
      <c r="C21" s="1910" t="s">
        <v>1817</v>
      </c>
      <c r="D21" s="1910" t="s">
        <v>1818</v>
      </c>
      <c r="E21" s="1910" t="s">
        <v>1819</v>
      </c>
      <c r="F21" s="1910" t="s">
        <v>1820</v>
      </c>
      <c r="G21" s="1911" t="s">
        <v>1821</v>
      </c>
      <c r="H21" s="1912" t="s">
        <v>1822</v>
      </c>
      <c r="I21" s="1910" t="s">
        <v>1817</v>
      </c>
      <c r="J21" s="1910" t="s">
        <v>1818</v>
      </c>
      <c r="K21" s="1910" t="s">
        <v>1819</v>
      </c>
      <c r="L21" s="1910" t="s">
        <v>1820</v>
      </c>
      <c r="M21" s="1911" t="s">
        <v>1821</v>
      </c>
      <c r="N21" s="1912" t="s">
        <v>1822</v>
      </c>
      <c r="O21" s="1910" t="s">
        <v>1817</v>
      </c>
      <c r="P21" s="1910" t="s">
        <v>1818</v>
      </c>
      <c r="Q21" s="1909" t="s">
        <v>1819</v>
      </c>
      <c r="R21" s="1910" t="s">
        <v>1820</v>
      </c>
      <c r="S21" s="1911" t="s">
        <v>1821</v>
      </c>
      <c r="T21" s="1912" t="s">
        <v>1822</v>
      </c>
    </row>
    <row r="22" customFormat="false" ht="15" hidden="false" customHeight="true" outlineLevel="0" collapsed="false">
      <c r="A22" s="2114"/>
      <c r="B22" s="2114"/>
      <c r="C22" s="1914" t="s">
        <v>1823</v>
      </c>
      <c r="D22" s="1914"/>
      <c r="E22" s="1914"/>
      <c r="F22" s="1915" t="s">
        <v>314</v>
      </c>
      <c r="G22" s="1915"/>
      <c r="H22" s="1915"/>
      <c r="I22" s="2038" t="s">
        <v>1881</v>
      </c>
      <c r="J22" s="2038"/>
      <c r="K22" s="2038"/>
      <c r="L22" s="1915" t="s">
        <v>314</v>
      </c>
      <c r="M22" s="1915"/>
      <c r="N22" s="1915"/>
      <c r="O22" s="2038" t="s">
        <v>1823</v>
      </c>
      <c r="P22" s="2038"/>
      <c r="Q22" s="2038"/>
      <c r="R22" s="1915" t="s">
        <v>314</v>
      </c>
      <c r="S22" s="1915"/>
      <c r="T22" s="1915"/>
    </row>
    <row r="23" customFormat="false" ht="15" hidden="false" customHeight="true" outlineLevel="0" collapsed="false">
      <c r="A23" s="2115" t="s">
        <v>1882</v>
      </c>
      <c r="B23" s="2116"/>
      <c r="C23" s="2117" t="n">
        <v>45076.622216029</v>
      </c>
      <c r="D23" s="2118" t="n">
        <v>45324.5357812752</v>
      </c>
      <c r="E23" s="2119" t="n">
        <v>247.9135652462</v>
      </c>
      <c r="F23" s="2119" t="n">
        <v>0.54998256980753</v>
      </c>
      <c r="G23" s="2120" t="n">
        <v>0.00582898256024405</v>
      </c>
      <c r="H23" s="2121" t="n">
        <v>0.00609586697329946</v>
      </c>
      <c r="I23" s="2118" t="n">
        <v>11287.7993264925</v>
      </c>
      <c r="J23" s="2118" t="n">
        <v>11295.2112789404</v>
      </c>
      <c r="K23" s="2119" t="n">
        <v>7.4119524479</v>
      </c>
      <c r="L23" s="2119" t="n">
        <v>0.0656633966775543</v>
      </c>
      <c r="M23" s="2120" t="n">
        <v>0.000174270986395044</v>
      </c>
      <c r="N23" s="2121" t="n">
        <v>0.000182250116446632</v>
      </c>
      <c r="O23" s="2118" t="n">
        <v>14811.2263553613</v>
      </c>
      <c r="P23" s="2118" t="n">
        <v>15318.5116229305</v>
      </c>
      <c r="Q23" s="2119" t="n">
        <v>507.2852675692</v>
      </c>
      <c r="R23" s="2122" t="n">
        <v>3.42500516431291</v>
      </c>
      <c r="S23" s="2123" t="n">
        <v>0.011927370633362</v>
      </c>
      <c r="T23" s="2121" t="n">
        <v>0.0124734743963909</v>
      </c>
    </row>
    <row r="24" customFormat="false" ht="15" hidden="false" customHeight="true" outlineLevel="0" collapsed="false">
      <c r="A24" s="2124" t="s">
        <v>1883</v>
      </c>
      <c r="B24" s="1926" t="s">
        <v>630</v>
      </c>
      <c r="C24" s="2125"/>
      <c r="D24" s="2126"/>
      <c r="E24" s="2127"/>
      <c r="F24" s="2127"/>
      <c r="G24" s="2128"/>
      <c r="H24" s="2129"/>
      <c r="I24" s="1937" t="n">
        <v>6648.46910414839</v>
      </c>
      <c r="J24" s="1934" t="n">
        <v>6648.46910414839</v>
      </c>
      <c r="K24" s="1930"/>
      <c r="L24" s="2130"/>
      <c r="M24" s="2131"/>
      <c r="N24" s="2132"/>
      <c r="O24" s="2002"/>
      <c r="P24" s="2002"/>
      <c r="Q24" s="2002"/>
      <c r="R24" s="2002"/>
      <c r="S24" s="2133"/>
      <c r="T24" s="2013"/>
    </row>
    <row r="25" customFormat="false" ht="16.5" hidden="false" customHeight="true" outlineLevel="0" collapsed="false">
      <c r="A25" s="2134" t="s">
        <v>1884</v>
      </c>
      <c r="B25" s="1943" t="s">
        <v>1885</v>
      </c>
      <c r="C25" s="2135" t="n">
        <v>34073.4598097998</v>
      </c>
      <c r="D25" s="1940" t="n">
        <v>34074.3636698998</v>
      </c>
      <c r="E25" s="1938" t="n">
        <v>0.9038601</v>
      </c>
      <c r="F25" s="1938" t="n">
        <v>0.00265268072292034</v>
      </c>
      <c r="G25" s="1961" t="n">
        <v>2.12517001825546E-005</v>
      </c>
      <c r="H25" s="1962" t="n">
        <v>2.22247254868906E-005</v>
      </c>
      <c r="I25" s="1942" t="n">
        <v>3368.50723167931</v>
      </c>
      <c r="J25" s="1940" t="n">
        <v>3368.5072316793</v>
      </c>
      <c r="K25" s="1938"/>
      <c r="L25" s="1938"/>
      <c r="M25" s="1961"/>
      <c r="N25" s="1962"/>
      <c r="O25" s="1942" t="n">
        <v>2389.5937</v>
      </c>
      <c r="P25" s="1940" t="n">
        <v>2389.5937</v>
      </c>
      <c r="Q25" s="1938"/>
      <c r="R25" s="2136"/>
      <c r="S25" s="2137"/>
      <c r="T25" s="1962"/>
    </row>
    <row r="26" customFormat="false" ht="16.5" hidden="false" customHeight="true" outlineLevel="0" collapsed="false">
      <c r="A26" s="2134" t="s">
        <v>1886</v>
      </c>
      <c r="B26" s="1943" t="s">
        <v>1887</v>
      </c>
      <c r="C26" s="2135" t="n">
        <v>10531.1374062292</v>
      </c>
      <c r="D26" s="1940" t="n">
        <v>10778.1471113754</v>
      </c>
      <c r="E26" s="1938" t="n">
        <v>247.0097051462</v>
      </c>
      <c r="F26" s="1938" t="n">
        <v>2.34551782602354</v>
      </c>
      <c r="G26" s="1961" t="n">
        <v>0.00580773086006149</v>
      </c>
      <c r="H26" s="1962" t="n">
        <v>0.00607364224781257</v>
      </c>
      <c r="I26" s="1942" t="n">
        <v>1270.8229906648</v>
      </c>
      <c r="J26" s="1940" t="n">
        <v>1278.23494311272</v>
      </c>
      <c r="K26" s="1938" t="n">
        <v>7.41195244792</v>
      </c>
      <c r="L26" s="1938" t="n">
        <v>0.583240349157128</v>
      </c>
      <c r="M26" s="1961" t="n">
        <v>0.000174270986395514</v>
      </c>
      <c r="N26" s="1962" t="n">
        <v>0.000182250116447124</v>
      </c>
      <c r="O26" s="1942" t="n">
        <v>10208.8989553613</v>
      </c>
      <c r="P26" s="1940" t="n">
        <v>10645.3715701805</v>
      </c>
      <c r="Q26" s="1938" t="n">
        <v>436.4726148192</v>
      </c>
      <c r="R26" s="2136" t="n">
        <v>4.27541321280276</v>
      </c>
      <c r="S26" s="2137" t="n">
        <v>0.0102624124552387</v>
      </c>
      <c r="T26" s="1962" t="n">
        <v>0.0107322848379988</v>
      </c>
    </row>
    <row r="27" customFormat="false" ht="15.75" hidden="false" customHeight="true" outlineLevel="0" collapsed="false">
      <c r="A27" s="2138" t="s">
        <v>1848</v>
      </c>
      <c r="B27" s="2139" t="s">
        <v>769</v>
      </c>
      <c r="C27" s="2140" t="n">
        <v>472.025</v>
      </c>
      <c r="D27" s="2141" t="n">
        <v>472.025</v>
      </c>
      <c r="E27" s="2142"/>
      <c r="F27" s="2142"/>
      <c r="G27" s="2143"/>
      <c r="H27" s="2144"/>
      <c r="I27" s="2145" t="s">
        <v>185</v>
      </c>
      <c r="J27" s="2145" t="s">
        <v>185</v>
      </c>
      <c r="K27" s="2142"/>
      <c r="L27" s="2142"/>
      <c r="M27" s="2143"/>
      <c r="N27" s="2144"/>
      <c r="O27" s="2145" t="s">
        <v>185</v>
      </c>
      <c r="P27" s="2145" t="s">
        <v>185</v>
      </c>
      <c r="Q27" s="2146"/>
      <c r="R27" s="2147"/>
      <c r="S27" s="2148"/>
      <c r="T27" s="1951"/>
    </row>
    <row r="28" customFormat="false" ht="28.5" hidden="false" customHeight="true" outlineLevel="0" collapsed="false">
      <c r="A28" s="2149" t="s">
        <v>1888</v>
      </c>
      <c r="B28" s="2149"/>
      <c r="C28" s="2150" t="n">
        <v>80317.0914618717</v>
      </c>
      <c r="D28" s="2151" t="n">
        <v>33106.1944416772</v>
      </c>
      <c r="E28" s="2096" t="n">
        <v>-47210.8970201945</v>
      </c>
      <c r="F28" s="2096" t="n">
        <v>-58.7806358035345</v>
      </c>
      <c r="G28" s="2152" t="n">
        <v>-1.11003000223446</v>
      </c>
      <c r="H28" s="2153" t="n">
        <v>-1.16085357265321</v>
      </c>
      <c r="I28" s="2151" t="n">
        <v>2762.35664908601</v>
      </c>
      <c r="J28" s="2151" t="n">
        <v>2782.20446404628</v>
      </c>
      <c r="K28" s="2096" t="n">
        <v>19.84781496027</v>
      </c>
      <c r="L28" s="2096" t="n">
        <v>0.718510224479505</v>
      </c>
      <c r="M28" s="2152" t="n">
        <v>0.000466664932786037</v>
      </c>
      <c r="N28" s="2153" t="n">
        <v>0.000488031542720607</v>
      </c>
      <c r="O28" s="2151" t="n">
        <v>25203.2221813129</v>
      </c>
      <c r="P28" s="2151" t="n">
        <v>15181.6596916899</v>
      </c>
      <c r="Q28" s="2154" t="n">
        <v>-10021.562489623</v>
      </c>
      <c r="R28" s="2155" t="n">
        <v>-39.7630208452218</v>
      </c>
      <c r="S28" s="2156" t="n">
        <v>-0.235628546265295</v>
      </c>
      <c r="T28" s="2099" t="n">
        <v>-0.246416979001055</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7</v>
      </c>
      <c r="F30" s="2163"/>
      <c r="G30" s="2164" t="s">
        <v>1818</v>
      </c>
      <c r="H30" s="2164"/>
      <c r="I30" s="2165" t="s">
        <v>1819</v>
      </c>
      <c r="J30" s="2166" t="s">
        <v>1889</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3</v>
      </c>
      <c r="F31" s="2173"/>
      <c r="G31" s="2173"/>
      <c r="H31" s="2173"/>
      <c r="I31" s="2173"/>
      <c r="J31" s="2174" t="s">
        <v>314</v>
      </c>
      <c r="K31" s="2175"/>
      <c r="L31" s="2175"/>
      <c r="M31" s="2111"/>
      <c r="N31" s="2111"/>
      <c r="O31" s="2111"/>
      <c r="P31" s="2111"/>
      <c r="Q31" s="2111"/>
      <c r="R31" s="2111"/>
      <c r="S31" s="2111"/>
      <c r="T31" s="2176"/>
    </row>
    <row r="32" customFormat="false" ht="18" hidden="false" customHeight="true" outlineLevel="0" collapsed="false">
      <c r="A32" s="2157"/>
      <c r="B32" s="2177" t="s">
        <v>1890</v>
      </c>
      <c r="C32" s="2178"/>
      <c r="D32" s="2179"/>
      <c r="E32" s="1933" t="n">
        <v>4050231.69092145</v>
      </c>
      <c r="F32" s="1933"/>
      <c r="G32" s="1937" t="n">
        <v>4066912.32489304</v>
      </c>
      <c r="H32" s="1937"/>
      <c r="I32" s="2180" t="n">
        <v>16680.63397159</v>
      </c>
      <c r="J32" s="2181" t="n">
        <v>0.411843944853432</v>
      </c>
      <c r="K32" s="2175"/>
      <c r="L32" s="2175"/>
      <c r="M32" s="2111"/>
      <c r="N32" s="2111"/>
      <c r="O32" s="2111"/>
      <c r="P32" s="2111"/>
      <c r="Q32" s="2111"/>
      <c r="R32" s="2111"/>
      <c r="S32" s="2111"/>
      <c r="T32" s="2176"/>
    </row>
    <row r="33" customFormat="false" ht="18.75" hidden="false" customHeight="true" outlineLevel="0" collapsed="false">
      <c r="A33" s="2182"/>
      <c r="B33" s="2183" t="s">
        <v>1891</v>
      </c>
      <c r="C33" s="2184"/>
      <c r="D33" s="2185"/>
      <c r="E33" s="2186" t="n">
        <v>4227322.27193377</v>
      </c>
      <c r="F33" s="2186"/>
      <c r="G33" s="1947" t="n">
        <v>4253119.00805928</v>
      </c>
      <c r="H33" s="1947"/>
      <c r="I33" s="2187" t="n">
        <v>25796.73612551</v>
      </c>
      <c r="J33" s="2188" t="n">
        <v>0.610238218570997</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2</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3</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4</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5</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6</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7</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898</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00</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10</v>
      </c>
      <c r="C8" s="2211" t="s">
        <v>1911</v>
      </c>
      <c r="D8" s="2212"/>
      <c r="E8" s="2212"/>
      <c r="F8" s="2212"/>
      <c r="G8" s="2213"/>
      <c r="H8" s="2214"/>
    </row>
    <row r="9" customFormat="false" ht="12.75" hidden="false" customHeight="true" outlineLevel="0" collapsed="false">
      <c r="A9" s="2210"/>
      <c r="B9" s="2211" t="s">
        <v>1910</v>
      </c>
      <c r="C9" s="2211" t="s">
        <v>1911</v>
      </c>
      <c r="D9" s="2212"/>
      <c r="E9" s="2212"/>
      <c r="F9" s="2212"/>
      <c r="G9" s="2213"/>
      <c r="H9" s="2214"/>
    </row>
    <row r="10" customFormat="false" ht="12.75" hidden="false" customHeight="true" outlineLevel="0" collapsed="false">
      <c r="A10" s="2210"/>
      <c r="B10" s="2211" t="s">
        <v>1910</v>
      </c>
      <c r="C10" s="2211" t="s">
        <v>1912</v>
      </c>
      <c r="D10" s="2212"/>
      <c r="E10" s="2212"/>
      <c r="F10" s="2212"/>
      <c r="G10" s="2213"/>
      <c r="H10" s="2214"/>
    </row>
    <row r="11" customFormat="false" ht="12.75" hidden="false" customHeight="true" outlineLevel="0" collapsed="false">
      <c r="A11" s="2210"/>
      <c r="B11" s="2211" t="s">
        <v>1910</v>
      </c>
      <c r="C11" s="2211" t="s">
        <v>1913</v>
      </c>
      <c r="D11" s="2212"/>
      <c r="E11" s="2212"/>
      <c r="F11" s="2212"/>
      <c r="G11" s="2213"/>
      <c r="H11" s="2214"/>
    </row>
    <row r="12" customFormat="false" ht="12.75" hidden="false" customHeight="true" outlineLevel="0" collapsed="false">
      <c r="A12" s="2210"/>
      <c r="B12" s="2211" t="s">
        <v>1910</v>
      </c>
      <c r="C12" s="2211" t="s">
        <v>709</v>
      </c>
      <c r="D12" s="2212"/>
      <c r="E12" s="2212"/>
      <c r="F12" s="2212"/>
      <c r="G12" s="2213"/>
      <c r="H12" s="2214"/>
    </row>
    <row r="13" customFormat="false" ht="12.75" hidden="false" customHeight="true" outlineLevel="0" collapsed="false">
      <c r="A13" s="2210"/>
      <c r="B13" s="2211" t="s">
        <v>1910</v>
      </c>
      <c r="C13" s="2211" t="s">
        <v>709</v>
      </c>
      <c r="D13" s="2212"/>
      <c r="E13" s="2212"/>
      <c r="F13" s="2212"/>
      <c r="G13" s="2213"/>
      <c r="H13" s="2214"/>
    </row>
    <row r="14" customFormat="false" ht="12.75" hidden="false" customHeight="true" outlineLevel="0" collapsed="false">
      <c r="A14" s="2210"/>
      <c r="B14" s="2211" t="s">
        <v>1910</v>
      </c>
      <c r="C14" s="2211" t="s">
        <v>601</v>
      </c>
      <c r="D14" s="2212"/>
      <c r="E14" s="2212"/>
      <c r="F14" s="2212"/>
      <c r="G14" s="2213"/>
      <c r="H14" s="2214"/>
    </row>
    <row r="15" customFormat="false" ht="12.75" hidden="false" customHeight="true" outlineLevel="0" collapsed="false">
      <c r="A15" s="2210"/>
      <c r="B15" s="2211" t="s">
        <v>1910</v>
      </c>
      <c r="C15" s="2211" t="s">
        <v>602</v>
      </c>
      <c r="D15" s="2212"/>
      <c r="E15" s="2212"/>
      <c r="F15" s="2212"/>
      <c r="G15" s="2213"/>
      <c r="H15" s="2214"/>
    </row>
    <row r="16" customFormat="false" ht="12.75" hidden="false" customHeight="true" outlineLevel="0" collapsed="false">
      <c r="A16" s="2210"/>
      <c r="B16" s="2211" t="s">
        <v>1910</v>
      </c>
      <c r="C16" s="2211" t="s">
        <v>605</v>
      </c>
      <c r="D16" s="2212"/>
      <c r="E16" s="2212"/>
      <c r="F16" s="2212"/>
      <c r="G16" s="2213"/>
      <c r="H16" s="2214"/>
      <c r="I16" s="264"/>
    </row>
    <row r="17" customFormat="false" ht="12.75" hidden="false" customHeight="true" outlineLevel="0" collapsed="false">
      <c r="A17" s="2210"/>
      <c r="B17" s="2211" t="s">
        <v>1910</v>
      </c>
      <c r="C17" s="2211" t="s">
        <v>607</v>
      </c>
      <c r="D17" s="2212"/>
      <c r="E17" s="2212"/>
      <c r="F17" s="2212"/>
      <c r="G17" s="2213"/>
      <c r="H17" s="2214"/>
    </row>
    <row r="18" customFormat="false" ht="12.75" hidden="false" customHeight="true" outlineLevel="0" collapsed="false">
      <c r="A18" s="2210"/>
      <c r="B18" s="2211" t="s">
        <v>1910</v>
      </c>
      <c r="C18" s="2211" t="s">
        <v>608</v>
      </c>
      <c r="D18" s="2212"/>
      <c r="E18" s="2212"/>
      <c r="F18" s="2212"/>
      <c r="G18" s="2213"/>
      <c r="H18" s="2214"/>
    </row>
    <row r="19" customFormat="false" ht="12.75" hidden="false" customHeight="true" outlineLevel="0" collapsed="false">
      <c r="A19" s="2210"/>
      <c r="B19" s="2211" t="s">
        <v>1910</v>
      </c>
      <c r="C19" s="2211" t="s">
        <v>610</v>
      </c>
      <c r="D19" s="2212"/>
      <c r="E19" s="2212"/>
      <c r="F19" s="2212"/>
      <c r="G19" s="2213"/>
      <c r="H19" s="2214"/>
    </row>
    <row r="20" customFormat="false" ht="12.75" hidden="false" customHeight="true" outlineLevel="0" collapsed="false">
      <c r="A20" s="2210"/>
      <c r="B20" s="2211" t="s">
        <v>1910</v>
      </c>
      <c r="C20" s="2211" t="s">
        <v>611</v>
      </c>
      <c r="D20" s="2212"/>
      <c r="E20" s="2212"/>
      <c r="F20" s="2212"/>
      <c r="G20" s="2213"/>
      <c r="H20" s="2214"/>
    </row>
    <row r="21" customFormat="false" ht="12.75" hidden="false" customHeight="true" outlineLevel="0" collapsed="false">
      <c r="A21" s="2210"/>
      <c r="B21" s="2211" t="s">
        <v>1910</v>
      </c>
      <c r="C21" s="2211" t="s">
        <v>711</v>
      </c>
      <c r="D21" s="2212"/>
      <c r="E21" s="2212"/>
      <c r="F21" s="2212"/>
      <c r="G21" s="2213"/>
      <c r="H21" s="2214"/>
    </row>
    <row r="22" customFormat="false" ht="12.75" hidden="false" customHeight="true" outlineLevel="0" collapsed="false">
      <c r="A22" s="2210"/>
      <c r="B22" s="2211" t="s">
        <v>1910</v>
      </c>
      <c r="C22" s="2211" t="s">
        <v>712</v>
      </c>
      <c r="D22" s="2212"/>
      <c r="E22" s="2212"/>
      <c r="F22" s="2212"/>
      <c r="G22" s="2213"/>
      <c r="H22" s="2214"/>
    </row>
    <row r="23" customFormat="false" ht="12.75" hidden="false" customHeight="true" outlineLevel="0" collapsed="false">
      <c r="A23" s="2210"/>
      <c r="B23" s="2211" t="s">
        <v>1910</v>
      </c>
      <c r="C23" s="2211" t="s">
        <v>712</v>
      </c>
      <c r="D23" s="2212"/>
      <c r="E23" s="2212"/>
      <c r="F23" s="2212"/>
      <c r="G23" s="2213"/>
      <c r="H23" s="2214"/>
    </row>
    <row r="24" customFormat="false" ht="12.75" hidden="false" customHeight="true" outlineLevel="0" collapsed="false">
      <c r="A24" s="2210"/>
      <c r="B24" s="2211" t="s">
        <v>1910</v>
      </c>
      <c r="C24" s="2211" t="s">
        <v>713</v>
      </c>
      <c r="D24" s="2212"/>
      <c r="E24" s="2212"/>
      <c r="F24" s="2212"/>
      <c r="G24" s="2213"/>
      <c r="H24" s="2214"/>
    </row>
    <row r="25" customFormat="false" ht="12.75" hidden="false" customHeight="true" outlineLevel="0" collapsed="false">
      <c r="A25" s="2210"/>
      <c r="B25" s="2211" t="s">
        <v>1910</v>
      </c>
      <c r="C25" s="2211" t="s">
        <v>714</v>
      </c>
      <c r="D25" s="2212"/>
      <c r="E25" s="2212"/>
      <c r="F25" s="2212"/>
      <c r="G25" s="2213"/>
      <c r="H25" s="2214"/>
    </row>
    <row r="26" customFormat="false" ht="12.75" hidden="false" customHeight="true" outlineLevel="0" collapsed="false">
      <c r="A26" s="2210"/>
      <c r="B26" s="2211" t="s">
        <v>1910</v>
      </c>
      <c r="C26" s="2211" t="s">
        <v>715</v>
      </c>
      <c r="D26" s="2212"/>
      <c r="E26" s="2212"/>
      <c r="F26" s="2212"/>
      <c r="G26" s="2213"/>
      <c r="H26" s="2214"/>
    </row>
    <row r="27" customFormat="false" ht="12.75" hidden="false" customHeight="true" outlineLevel="0" collapsed="false">
      <c r="A27" s="2210"/>
      <c r="B27" s="2211" t="s">
        <v>1910</v>
      </c>
      <c r="C27" s="2211" t="s">
        <v>716</v>
      </c>
      <c r="D27" s="2212"/>
      <c r="E27" s="2212"/>
      <c r="F27" s="2212"/>
      <c r="G27" s="2213"/>
      <c r="H27" s="2214"/>
    </row>
    <row r="28" customFormat="false" ht="12.75" hidden="false" customHeight="true" outlineLevel="0" collapsed="false">
      <c r="A28" s="2210"/>
      <c r="B28" s="2211" t="s">
        <v>1910</v>
      </c>
      <c r="C28" s="2211" t="s">
        <v>719</v>
      </c>
      <c r="D28" s="2212"/>
      <c r="E28" s="2212"/>
      <c r="F28" s="2212"/>
      <c r="G28" s="2213"/>
      <c r="H28" s="2214"/>
    </row>
    <row r="29" customFormat="false" ht="12.75" hidden="false" customHeight="true" outlineLevel="0" collapsed="false">
      <c r="A29" s="2210"/>
      <c r="B29" s="2211" t="s">
        <v>1910</v>
      </c>
      <c r="C29" s="2211" t="s">
        <v>721</v>
      </c>
      <c r="D29" s="2212"/>
      <c r="E29" s="2212"/>
      <c r="F29" s="2212"/>
      <c r="G29" s="2213"/>
      <c r="H29" s="2214"/>
    </row>
    <row r="30" customFormat="false" ht="12.75" hidden="false" customHeight="true" outlineLevel="0" collapsed="false">
      <c r="A30" s="2210"/>
      <c r="B30" s="2211" t="s">
        <v>1910</v>
      </c>
      <c r="C30" s="2211" t="s">
        <v>721</v>
      </c>
      <c r="D30" s="2212"/>
      <c r="E30" s="2212"/>
      <c r="F30" s="2212"/>
      <c r="G30" s="2213"/>
      <c r="H30" s="2214"/>
    </row>
    <row r="31" customFormat="false" ht="12.75" hidden="false" customHeight="true" outlineLevel="0" collapsed="false">
      <c r="A31" s="2210" t="s">
        <v>1914</v>
      </c>
      <c r="B31" s="2211" t="s">
        <v>1915</v>
      </c>
      <c r="C31" s="2211" t="s">
        <v>1911</v>
      </c>
      <c r="D31" s="2212"/>
      <c r="E31" s="2212"/>
      <c r="F31" s="2212"/>
      <c r="G31" s="2213"/>
      <c r="H31" s="2214"/>
    </row>
    <row r="32" customFormat="false" ht="12.75" hidden="false" customHeight="true" outlineLevel="0" collapsed="false">
      <c r="A32" s="2210" t="s">
        <v>1914</v>
      </c>
      <c r="B32" s="2211" t="s">
        <v>1915</v>
      </c>
      <c r="C32" s="2211" t="s">
        <v>1912</v>
      </c>
      <c r="D32" s="2212"/>
      <c r="E32" s="2212"/>
      <c r="F32" s="2212"/>
      <c r="G32" s="2213"/>
      <c r="H32" s="2214"/>
    </row>
    <row r="33" customFormat="false" ht="12.75" hidden="false" customHeight="true" outlineLevel="0" collapsed="false">
      <c r="A33" s="2210" t="s">
        <v>1914</v>
      </c>
      <c r="B33" s="2211" t="s">
        <v>1915</v>
      </c>
      <c r="C33" s="2211" t="s">
        <v>1913</v>
      </c>
      <c r="D33" s="2212"/>
      <c r="E33" s="2212"/>
      <c r="F33" s="2212"/>
      <c r="G33" s="2213"/>
      <c r="H33" s="2214"/>
    </row>
    <row r="34" customFormat="false" ht="12.75" hidden="false" customHeight="true" outlineLevel="0" collapsed="false">
      <c r="A34" s="2210" t="s">
        <v>1916</v>
      </c>
      <c r="B34" s="2211" t="s">
        <v>1917</v>
      </c>
      <c r="C34" s="2211" t="s">
        <v>1911</v>
      </c>
      <c r="D34" s="2212"/>
      <c r="E34" s="2212"/>
      <c r="F34" s="2212"/>
      <c r="G34" s="2213"/>
      <c r="H34" s="2214"/>
    </row>
    <row r="35" customFormat="false" ht="12.75" hidden="false" customHeight="true" outlineLevel="0" collapsed="false">
      <c r="A35" s="2210" t="s">
        <v>1916</v>
      </c>
      <c r="B35" s="2211" t="s">
        <v>1917</v>
      </c>
      <c r="C35" s="2211" t="s">
        <v>1912</v>
      </c>
      <c r="D35" s="2212"/>
      <c r="E35" s="2212"/>
      <c r="F35" s="2212"/>
      <c r="G35" s="2213"/>
      <c r="H35" s="2214"/>
    </row>
    <row r="36" customFormat="false" ht="12.75" hidden="false" customHeight="true" outlineLevel="0" collapsed="false">
      <c r="A36" s="2210" t="s">
        <v>1916</v>
      </c>
      <c r="B36" s="2211" t="s">
        <v>1917</v>
      </c>
      <c r="C36" s="2211" t="s">
        <v>1913</v>
      </c>
      <c r="D36" s="2212"/>
      <c r="E36" s="2212"/>
      <c r="F36" s="2212"/>
      <c r="G36" s="2213"/>
      <c r="H36" s="2214"/>
    </row>
    <row r="37" customFormat="false" ht="12.75" hidden="false" customHeight="true" outlineLevel="0" collapsed="false">
      <c r="A37" s="2210" t="s">
        <v>1918</v>
      </c>
      <c r="B37" s="2211" t="s">
        <v>1827</v>
      </c>
      <c r="C37" s="2211" t="s">
        <v>1911</v>
      </c>
      <c r="D37" s="2212" t="s">
        <v>1919</v>
      </c>
      <c r="E37" s="2212" t="s">
        <v>1919</v>
      </c>
      <c r="F37" s="2212" t="s">
        <v>1920</v>
      </c>
      <c r="G37" s="2213" t="s">
        <v>1919</v>
      </c>
      <c r="H37" s="2214" t="s">
        <v>1919</v>
      </c>
    </row>
    <row r="38" customFormat="false" ht="12.75" hidden="false" customHeight="true" outlineLevel="0" collapsed="false">
      <c r="A38" s="2210" t="s">
        <v>1918</v>
      </c>
      <c r="B38" s="2211" t="s">
        <v>1827</v>
      </c>
      <c r="C38" s="2211" t="s">
        <v>1912</v>
      </c>
      <c r="D38" s="2212" t="s">
        <v>1919</v>
      </c>
      <c r="E38" s="2212" t="s">
        <v>1919</v>
      </c>
      <c r="F38" s="2212" t="s">
        <v>1921</v>
      </c>
      <c r="G38" s="2213" t="s">
        <v>1919</v>
      </c>
      <c r="H38" s="2214" t="s">
        <v>1919</v>
      </c>
    </row>
    <row r="39" customFormat="false" ht="12.75" hidden="false" customHeight="true" outlineLevel="0" collapsed="false">
      <c r="A39" s="2210" t="s">
        <v>1918</v>
      </c>
      <c r="B39" s="2211" t="s">
        <v>1827</v>
      </c>
      <c r="C39" s="2211" t="s">
        <v>1913</v>
      </c>
      <c r="D39" s="2212" t="s">
        <v>1919</v>
      </c>
      <c r="E39" s="2212" t="s">
        <v>1919</v>
      </c>
      <c r="F39" s="2212" t="s">
        <v>1921</v>
      </c>
      <c r="G39" s="2213" t="s">
        <v>1919</v>
      </c>
      <c r="H39" s="2214" t="s">
        <v>1919</v>
      </c>
    </row>
    <row r="40" customFormat="false" ht="12.75" hidden="false" customHeight="true" outlineLevel="0" collapsed="false">
      <c r="A40" s="2210"/>
      <c r="B40" s="2211" t="s">
        <v>1922</v>
      </c>
      <c r="C40" s="2211" t="s">
        <v>1911</v>
      </c>
      <c r="D40" s="2212"/>
      <c r="E40" s="2212"/>
      <c r="F40" s="2212" t="s">
        <v>1923</v>
      </c>
      <c r="G40" s="2213"/>
      <c r="H40" s="2214"/>
    </row>
    <row r="41" customFormat="false" ht="12.75" hidden="false" customHeight="true" outlineLevel="0" collapsed="false">
      <c r="A41" s="2210"/>
      <c r="B41" s="2211" t="s">
        <v>1922</v>
      </c>
      <c r="C41" s="2211" t="s">
        <v>1912</v>
      </c>
      <c r="D41" s="2212"/>
      <c r="E41" s="2212" t="s">
        <v>1924</v>
      </c>
      <c r="F41" s="2212"/>
      <c r="G41" s="2213"/>
      <c r="H41" s="2214"/>
    </row>
    <row r="42" customFormat="false" ht="12.75" hidden="false" customHeight="true" outlineLevel="0" collapsed="false">
      <c r="A42" s="2210"/>
      <c r="B42" s="2211" t="s">
        <v>1922</v>
      </c>
      <c r="C42" s="2211" t="s">
        <v>1913</v>
      </c>
      <c r="D42" s="2212"/>
      <c r="E42" s="2212"/>
      <c r="F42" s="2212"/>
      <c r="G42" s="2213"/>
      <c r="H42" s="2214"/>
    </row>
    <row r="43" customFormat="false" ht="12.75" hidden="false" customHeight="true" outlineLevel="0" collapsed="false">
      <c r="A43" s="2210"/>
      <c r="B43" s="2211" t="s">
        <v>1925</v>
      </c>
      <c r="C43" s="2211" t="s">
        <v>1911</v>
      </c>
      <c r="D43" s="2212"/>
      <c r="E43" s="2212"/>
      <c r="F43" s="2212" t="s">
        <v>1923</v>
      </c>
      <c r="G43" s="2213"/>
      <c r="H43" s="2214"/>
    </row>
    <row r="44" customFormat="false" ht="12.75" hidden="false" customHeight="true" outlineLevel="0" collapsed="false">
      <c r="A44" s="2210"/>
      <c r="B44" s="2211" t="s">
        <v>1925</v>
      </c>
      <c r="C44" s="2211" t="s">
        <v>1912</v>
      </c>
      <c r="D44" s="2212"/>
      <c r="E44" s="2212" t="s">
        <v>1924</v>
      </c>
      <c r="F44" s="2212"/>
      <c r="G44" s="2213"/>
      <c r="H44" s="2214"/>
    </row>
    <row r="45" customFormat="false" ht="12.75" hidden="false" customHeight="true" outlineLevel="0" collapsed="false">
      <c r="A45" s="2210"/>
      <c r="B45" s="2211" t="s">
        <v>1925</v>
      </c>
      <c r="C45" s="2211" t="s">
        <v>1913</v>
      </c>
      <c r="D45" s="2212"/>
      <c r="E45" s="2212" t="s">
        <v>1924</v>
      </c>
      <c r="F45" s="2212"/>
      <c r="G45" s="2213"/>
      <c r="H45" s="2214"/>
    </row>
    <row r="46" customFormat="false" ht="12.75" hidden="false" customHeight="true" outlineLevel="0" collapsed="false">
      <c r="A46" s="2210"/>
      <c r="B46" s="2211" t="s">
        <v>1926</v>
      </c>
      <c r="C46" s="2211" t="s">
        <v>1911</v>
      </c>
      <c r="D46" s="2212"/>
      <c r="E46" s="2212"/>
      <c r="F46" s="2212"/>
      <c r="G46" s="2213"/>
      <c r="H46" s="2214"/>
    </row>
    <row r="47" customFormat="false" ht="12.75" hidden="false" customHeight="true" outlineLevel="0" collapsed="false">
      <c r="A47" s="2210"/>
      <c r="B47" s="2211" t="s">
        <v>1926</v>
      </c>
      <c r="C47" s="2211" t="s">
        <v>1912</v>
      </c>
      <c r="D47" s="2212"/>
      <c r="E47" s="2212" t="s">
        <v>1924</v>
      </c>
      <c r="F47" s="2212"/>
      <c r="G47" s="2213"/>
      <c r="H47" s="2214"/>
    </row>
    <row r="48" customFormat="false" ht="12.75" hidden="false" customHeight="true" outlineLevel="0" collapsed="false">
      <c r="A48" s="2210"/>
      <c r="B48" s="2211" t="s">
        <v>1926</v>
      </c>
      <c r="C48" s="2211" t="s">
        <v>1913</v>
      </c>
      <c r="D48" s="2212"/>
      <c r="E48" s="2212"/>
      <c r="F48" s="2212"/>
      <c r="G48" s="2213"/>
      <c r="H48" s="2214"/>
    </row>
    <row r="49" customFormat="false" ht="12.75" hidden="false" customHeight="true" outlineLevel="0" collapsed="false">
      <c r="A49" s="2210"/>
      <c r="B49" s="2211" t="s">
        <v>1927</v>
      </c>
      <c r="C49" s="2211" t="s">
        <v>1911</v>
      </c>
      <c r="D49" s="2212"/>
      <c r="E49" s="2212"/>
      <c r="F49" s="2212"/>
      <c r="G49" s="2213" t="s">
        <v>1928</v>
      </c>
      <c r="H49" s="2214"/>
    </row>
    <row r="50" customFormat="false" ht="12.75" hidden="false" customHeight="true" outlineLevel="0" collapsed="false">
      <c r="A50" s="2210"/>
      <c r="B50" s="2211" t="s">
        <v>1927</v>
      </c>
      <c r="C50" s="2211" t="s">
        <v>1912</v>
      </c>
      <c r="D50" s="2212"/>
      <c r="E50" s="2212"/>
      <c r="F50" s="2212"/>
      <c r="G50" s="2213"/>
      <c r="H50" s="2214"/>
    </row>
    <row r="51" customFormat="false" ht="12.75" hidden="false" customHeight="true" outlineLevel="0" collapsed="false">
      <c r="A51" s="2210"/>
      <c r="B51" s="2211" t="s">
        <v>1927</v>
      </c>
      <c r="C51" s="2211" t="s">
        <v>1913</v>
      </c>
      <c r="D51" s="2212"/>
      <c r="E51" s="2212" t="s">
        <v>1924</v>
      </c>
      <c r="F51" s="2212"/>
      <c r="G51" s="2213"/>
      <c r="H51" s="2214"/>
    </row>
    <row r="52" customFormat="false" ht="12.75" hidden="false" customHeight="true" outlineLevel="0" collapsed="false">
      <c r="A52" s="2210"/>
      <c r="B52" s="2211" t="s">
        <v>1929</v>
      </c>
      <c r="C52" s="2211" t="s">
        <v>1911</v>
      </c>
      <c r="D52" s="2212"/>
      <c r="E52" s="2212"/>
      <c r="F52" s="2212"/>
      <c r="G52" s="2213" t="s">
        <v>1928</v>
      </c>
      <c r="H52" s="2214"/>
    </row>
    <row r="53" customFormat="false" ht="12.75" hidden="false" customHeight="true" outlineLevel="0" collapsed="false">
      <c r="A53" s="2210"/>
      <c r="B53" s="2211" t="s">
        <v>1929</v>
      </c>
      <c r="C53" s="2211" t="s">
        <v>1912</v>
      </c>
      <c r="D53" s="2212"/>
      <c r="E53" s="2212"/>
      <c r="F53" s="2212"/>
      <c r="G53" s="2213"/>
      <c r="H53" s="2214"/>
    </row>
    <row r="54" customFormat="false" ht="12.75" hidden="false" customHeight="true" outlineLevel="0" collapsed="false">
      <c r="A54" s="2210"/>
      <c r="B54" s="2211" t="s">
        <v>1929</v>
      </c>
      <c r="C54" s="2211" t="s">
        <v>1913</v>
      </c>
      <c r="D54" s="2212"/>
      <c r="E54" s="2212"/>
      <c r="F54" s="2212"/>
      <c r="G54" s="2213"/>
      <c r="H54" s="2214"/>
    </row>
    <row r="55" customFormat="false" ht="12.75" hidden="false" customHeight="true" outlineLevel="0" collapsed="false">
      <c r="A55" s="2210"/>
      <c r="B55" s="2211" t="s">
        <v>1930</v>
      </c>
      <c r="C55" s="2211" t="s">
        <v>1911</v>
      </c>
      <c r="D55" s="2212"/>
      <c r="E55" s="2212" t="s">
        <v>1919</v>
      </c>
      <c r="F55" s="2212"/>
      <c r="G55" s="2213"/>
      <c r="H55" s="2214"/>
    </row>
    <row r="56" customFormat="false" ht="12.75" hidden="false" customHeight="true" outlineLevel="0" collapsed="false">
      <c r="A56" s="2210"/>
      <c r="B56" s="2211" t="s">
        <v>1930</v>
      </c>
      <c r="C56" s="2211" t="s">
        <v>1912</v>
      </c>
      <c r="D56" s="2212"/>
      <c r="E56" s="2212" t="s">
        <v>1924</v>
      </c>
      <c r="F56" s="2212"/>
      <c r="G56" s="2213"/>
      <c r="H56" s="2214"/>
    </row>
    <row r="57" customFormat="false" ht="13.5" hidden="false" customHeight="true" outlineLevel="0" collapsed="false">
      <c r="A57" s="2210"/>
      <c r="B57" s="2211" t="s">
        <v>1930</v>
      </c>
      <c r="C57" s="2211" t="s">
        <v>1913</v>
      </c>
      <c r="D57" s="2212"/>
      <c r="E57" s="2212" t="s">
        <v>1924</v>
      </c>
      <c r="F57" s="2212"/>
      <c r="G57" s="2213" t="s">
        <v>192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31</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32</v>
      </c>
      <c r="C8" s="2211" t="s">
        <v>1911</v>
      </c>
      <c r="D8" s="2212"/>
      <c r="E8" s="2212"/>
      <c r="F8" s="2212"/>
      <c r="G8" s="2213"/>
      <c r="H8" s="2214" t="s">
        <v>1923</v>
      </c>
    </row>
    <row r="9" customFormat="false" ht="12.75" hidden="false" customHeight="true" outlineLevel="0" collapsed="false">
      <c r="A9" s="2210"/>
      <c r="B9" s="2211" t="s">
        <v>1932</v>
      </c>
      <c r="C9" s="2211" t="s">
        <v>1913</v>
      </c>
      <c r="D9" s="2212"/>
      <c r="E9" s="2212" t="s">
        <v>1924</v>
      </c>
      <c r="F9" s="2212"/>
      <c r="G9" s="2213"/>
      <c r="H9" s="2214" t="s">
        <v>1923</v>
      </c>
    </row>
    <row r="10" customFormat="false" ht="12.75" hidden="false" customHeight="true" outlineLevel="0" collapsed="false">
      <c r="A10" s="2210"/>
      <c r="B10" s="2211" t="s">
        <v>1933</v>
      </c>
      <c r="C10" s="2211" t="s">
        <v>1911</v>
      </c>
      <c r="D10" s="2212"/>
      <c r="E10" s="2212"/>
      <c r="F10" s="2212"/>
      <c r="G10" s="2213"/>
      <c r="H10" s="2214"/>
    </row>
    <row r="11" customFormat="false" ht="12.75" hidden="false" customHeight="true" outlineLevel="0" collapsed="false">
      <c r="A11" s="2210"/>
      <c r="B11" s="2211" t="s">
        <v>1933</v>
      </c>
      <c r="C11" s="2211" t="s">
        <v>1912</v>
      </c>
      <c r="D11" s="2212"/>
      <c r="E11" s="2212" t="s">
        <v>1924</v>
      </c>
      <c r="F11" s="2212"/>
      <c r="G11" s="2213"/>
      <c r="H11" s="2214"/>
    </row>
    <row r="12" customFormat="false" ht="12.75" hidden="false" customHeight="true" outlineLevel="0" collapsed="false">
      <c r="A12" s="2210"/>
      <c r="B12" s="2211" t="s">
        <v>1933</v>
      </c>
      <c r="C12" s="2211" t="s">
        <v>1913</v>
      </c>
      <c r="D12" s="2212"/>
      <c r="E12" s="2212"/>
      <c r="F12" s="2212"/>
      <c r="G12" s="2213" t="s">
        <v>1928</v>
      </c>
      <c r="H12" s="2214"/>
    </row>
    <row r="13" customFormat="false" ht="12.75" hidden="false" customHeight="true" outlineLevel="0" collapsed="false">
      <c r="A13" s="2210"/>
      <c r="B13" s="2211" t="s">
        <v>1934</v>
      </c>
      <c r="C13" s="2211" t="s">
        <v>1911</v>
      </c>
      <c r="D13" s="2212"/>
      <c r="E13" s="2212"/>
      <c r="F13" s="2212"/>
      <c r="G13" s="2213"/>
      <c r="H13" s="2214" t="s">
        <v>1923</v>
      </c>
    </row>
    <row r="14" customFormat="false" ht="12.75" hidden="false" customHeight="true" outlineLevel="0" collapsed="false">
      <c r="A14" s="2210"/>
      <c r="B14" s="2211" t="s">
        <v>1934</v>
      </c>
      <c r="C14" s="2211" t="s">
        <v>1912</v>
      </c>
      <c r="D14" s="2212"/>
      <c r="E14" s="2212"/>
      <c r="F14" s="2212"/>
      <c r="G14" s="2213"/>
      <c r="H14" s="2214" t="s">
        <v>1923</v>
      </c>
    </row>
    <row r="15" customFormat="false" ht="12.75" hidden="false" customHeight="true" outlineLevel="0" collapsed="false">
      <c r="A15" s="2210"/>
      <c r="B15" s="2211" t="s">
        <v>1934</v>
      </c>
      <c r="C15" s="2211" t="s">
        <v>1913</v>
      </c>
      <c r="D15" s="2212"/>
      <c r="E15" s="2212"/>
      <c r="F15" s="2212"/>
      <c r="G15" s="2213"/>
      <c r="H15" s="2214" t="s">
        <v>1923</v>
      </c>
    </row>
    <row r="16" customFormat="false" ht="12.75" hidden="false" customHeight="true" outlineLevel="0" collapsed="false">
      <c r="A16" s="2210"/>
      <c r="B16" s="2211" t="s">
        <v>1935</v>
      </c>
      <c r="C16" s="2211" t="s">
        <v>1911</v>
      </c>
      <c r="D16" s="2212"/>
      <c r="E16" s="2212"/>
      <c r="F16" s="2212"/>
      <c r="G16" s="2213"/>
      <c r="H16" s="2214" t="s">
        <v>1923</v>
      </c>
      <c r="I16" s="264"/>
    </row>
    <row r="17" customFormat="false" ht="12.75" hidden="false" customHeight="true" outlineLevel="0" collapsed="false">
      <c r="A17" s="2210"/>
      <c r="B17" s="2211" t="s">
        <v>1935</v>
      </c>
      <c r="C17" s="2211" t="s">
        <v>1912</v>
      </c>
      <c r="D17" s="2212"/>
      <c r="E17" s="2212"/>
      <c r="F17" s="2212"/>
      <c r="G17" s="2213"/>
      <c r="H17" s="2214" t="s">
        <v>1923</v>
      </c>
    </row>
    <row r="18" customFormat="false" ht="12.75" hidden="false" customHeight="true" outlineLevel="0" collapsed="false">
      <c r="A18" s="2210"/>
      <c r="B18" s="2211" t="s">
        <v>1935</v>
      </c>
      <c r="C18" s="2211" t="s">
        <v>1913</v>
      </c>
      <c r="D18" s="2212"/>
      <c r="E18" s="2212"/>
      <c r="F18" s="2212"/>
      <c r="G18" s="2213"/>
      <c r="H18" s="2214" t="s">
        <v>1923</v>
      </c>
    </row>
    <row r="19" customFormat="false" ht="12.75" hidden="false" customHeight="true" outlineLevel="0" collapsed="false">
      <c r="A19" s="2210"/>
      <c r="B19" s="2211" t="s">
        <v>1936</v>
      </c>
      <c r="C19" s="2211" t="s">
        <v>1911</v>
      </c>
      <c r="D19" s="2212"/>
      <c r="E19" s="2212"/>
      <c r="F19" s="2212" t="s">
        <v>1923</v>
      </c>
      <c r="G19" s="2213"/>
      <c r="H19" s="2214"/>
    </row>
    <row r="20" customFormat="false" ht="12.75" hidden="false" customHeight="true" outlineLevel="0" collapsed="false">
      <c r="A20" s="2210"/>
      <c r="B20" s="2211" t="s">
        <v>1936</v>
      </c>
      <c r="C20" s="2211" t="s">
        <v>1912</v>
      </c>
      <c r="D20" s="2212"/>
      <c r="E20" s="2212" t="s">
        <v>1937</v>
      </c>
      <c r="F20" s="2212" t="s">
        <v>1923</v>
      </c>
      <c r="G20" s="2213"/>
      <c r="H20" s="2214"/>
    </row>
    <row r="21" customFormat="false" ht="12.75" hidden="false" customHeight="true" outlineLevel="0" collapsed="false">
      <c r="A21" s="2210"/>
      <c r="B21" s="2211" t="s">
        <v>1936</v>
      </c>
      <c r="C21" s="2211" t="s">
        <v>1913</v>
      </c>
      <c r="D21" s="2212"/>
      <c r="E21" s="2212" t="s">
        <v>1919</v>
      </c>
      <c r="F21" s="2212" t="s">
        <v>1923</v>
      </c>
      <c r="G21" s="2213"/>
      <c r="H21" s="2214"/>
    </row>
    <row r="22" customFormat="false" ht="12.75" hidden="false" customHeight="true" outlineLevel="0" collapsed="false">
      <c r="A22" s="2210"/>
      <c r="B22" s="2211" t="s">
        <v>1938</v>
      </c>
      <c r="C22" s="2211" t="s">
        <v>1911</v>
      </c>
      <c r="D22" s="2212" t="s">
        <v>1919</v>
      </c>
      <c r="E22" s="2212"/>
      <c r="F22" s="2212" t="s">
        <v>1939</v>
      </c>
      <c r="G22" s="2213"/>
      <c r="H22" s="2214"/>
    </row>
    <row r="23" customFormat="false" ht="12.75" hidden="false" customHeight="true" outlineLevel="0" collapsed="false">
      <c r="A23" s="2210"/>
      <c r="B23" s="2211" t="s">
        <v>1938</v>
      </c>
      <c r="C23" s="2211" t="s">
        <v>1912</v>
      </c>
      <c r="D23" s="2212"/>
      <c r="E23" s="2212" t="s">
        <v>1937</v>
      </c>
      <c r="F23" s="2212" t="s">
        <v>1939</v>
      </c>
      <c r="G23" s="2213"/>
      <c r="H23" s="2214"/>
    </row>
    <row r="24" customFormat="false" ht="12.75" hidden="false" customHeight="true" outlineLevel="0" collapsed="false">
      <c r="A24" s="2210"/>
      <c r="B24" s="2211" t="s">
        <v>1938</v>
      </c>
      <c r="C24" s="2211" t="s">
        <v>1913</v>
      </c>
      <c r="D24" s="2212"/>
      <c r="E24" s="2212" t="s">
        <v>1937</v>
      </c>
      <c r="F24" s="2212" t="s">
        <v>1939</v>
      </c>
      <c r="G24" s="2213"/>
      <c r="H24" s="2214"/>
    </row>
    <row r="25" customFormat="false" ht="12.75" hidden="false" customHeight="true" outlineLevel="0" collapsed="false">
      <c r="A25" s="2210"/>
      <c r="B25" s="2211" t="s">
        <v>1940</v>
      </c>
      <c r="C25" s="2211" t="s">
        <v>1911</v>
      </c>
      <c r="D25" s="2212"/>
      <c r="E25" s="2212"/>
      <c r="F25" s="2212" t="s">
        <v>1923</v>
      </c>
      <c r="G25" s="2213"/>
      <c r="H25" s="2214"/>
    </row>
    <row r="26" customFormat="false" ht="12.75" hidden="false" customHeight="true" outlineLevel="0" collapsed="false">
      <c r="A26" s="2210"/>
      <c r="B26" s="2211" t="s">
        <v>1940</v>
      </c>
      <c r="C26" s="2211" t="s">
        <v>1912</v>
      </c>
      <c r="D26" s="2212"/>
      <c r="E26" s="2212" t="s">
        <v>1924</v>
      </c>
      <c r="F26" s="2212" t="s">
        <v>1923</v>
      </c>
      <c r="G26" s="2213"/>
      <c r="H26" s="2214"/>
    </row>
    <row r="27" customFormat="false" ht="12.75" hidden="false" customHeight="true" outlineLevel="0" collapsed="false">
      <c r="A27" s="2210"/>
      <c r="B27" s="2211" t="s">
        <v>1940</v>
      </c>
      <c r="C27" s="2211" t="s">
        <v>1913</v>
      </c>
      <c r="D27" s="2212"/>
      <c r="E27" s="2212"/>
      <c r="F27" s="2212" t="s">
        <v>1923</v>
      </c>
      <c r="G27" s="2213"/>
      <c r="H27" s="2214"/>
    </row>
    <row r="28" customFormat="false" ht="12.75" hidden="false" customHeight="true" outlineLevel="0" collapsed="false">
      <c r="A28" s="2210"/>
      <c r="B28" s="2211" t="s">
        <v>1941</v>
      </c>
      <c r="C28" s="2211" t="s">
        <v>1912</v>
      </c>
      <c r="D28" s="2212"/>
      <c r="E28" s="2212"/>
      <c r="F28" s="2212"/>
      <c r="G28" s="2213"/>
      <c r="H28" s="2214" t="s">
        <v>1923</v>
      </c>
    </row>
    <row r="29" customFormat="false" ht="12.75" hidden="false" customHeight="true" outlineLevel="0" collapsed="false">
      <c r="A29" s="2210"/>
      <c r="B29" s="2211" t="s">
        <v>1941</v>
      </c>
      <c r="C29" s="2211" t="s">
        <v>1913</v>
      </c>
      <c r="D29" s="2212"/>
      <c r="E29" s="2212" t="s">
        <v>1924</v>
      </c>
      <c r="F29" s="2212"/>
      <c r="G29" s="2213"/>
      <c r="H29" s="2214" t="s">
        <v>1923</v>
      </c>
    </row>
    <row r="30" customFormat="false" ht="12.75" hidden="false" customHeight="true" outlineLevel="0" collapsed="false">
      <c r="A30" s="2210" t="s">
        <v>1942</v>
      </c>
      <c r="B30" s="2211" t="s">
        <v>1943</v>
      </c>
      <c r="C30" s="2211" t="s">
        <v>1911</v>
      </c>
      <c r="D30" s="2212" t="s">
        <v>1919</v>
      </c>
      <c r="E30" s="2212" t="s">
        <v>1944</v>
      </c>
      <c r="F30" s="2212" t="s">
        <v>1945</v>
      </c>
      <c r="G30" s="2213" t="s">
        <v>1919</v>
      </c>
      <c r="H30" s="2214" t="s">
        <v>1946</v>
      </c>
    </row>
    <row r="31" customFormat="false" ht="12.75" hidden="false" customHeight="true" outlineLevel="0" collapsed="false">
      <c r="A31" s="2210" t="s">
        <v>1942</v>
      </c>
      <c r="B31" s="2211" t="s">
        <v>1943</v>
      </c>
      <c r="C31" s="2211" t="s">
        <v>1912</v>
      </c>
      <c r="D31" s="2212" t="s">
        <v>1919</v>
      </c>
      <c r="E31" s="2212" t="s">
        <v>1919</v>
      </c>
      <c r="F31" s="2212" t="s">
        <v>1947</v>
      </c>
      <c r="G31" s="2213" t="s">
        <v>1919</v>
      </c>
      <c r="H31" s="2214" t="s">
        <v>1919</v>
      </c>
    </row>
    <row r="32" customFormat="false" ht="12.75" hidden="false" customHeight="true" outlineLevel="0" collapsed="false">
      <c r="A32" s="2210" t="s">
        <v>1942</v>
      </c>
      <c r="B32" s="2211" t="s">
        <v>1943</v>
      </c>
      <c r="C32" s="2211" t="s">
        <v>1913</v>
      </c>
      <c r="D32" s="2212" t="s">
        <v>1919</v>
      </c>
      <c r="E32" s="2212" t="s">
        <v>1919</v>
      </c>
      <c r="F32" s="2212" t="s">
        <v>1921</v>
      </c>
      <c r="G32" s="2213" t="s">
        <v>1919</v>
      </c>
      <c r="H32" s="2214" t="s">
        <v>1919</v>
      </c>
    </row>
    <row r="33" customFormat="false" ht="12.75" hidden="false" customHeight="true" outlineLevel="0" collapsed="false">
      <c r="A33" s="2210"/>
      <c r="B33" s="2211" t="s">
        <v>1948</v>
      </c>
      <c r="C33" s="2211" t="s">
        <v>1911</v>
      </c>
      <c r="D33" s="2212"/>
      <c r="E33" s="2212"/>
      <c r="F33" s="2212" t="s">
        <v>1949</v>
      </c>
      <c r="G33" s="2213"/>
      <c r="H33" s="2214"/>
    </row>
    <row r="34" customFormat="false" ht="12.75" hidden="false" customHeight="true" outlineLevel="0" collapsed="false">
      <c r="A34" s="2210"/>
      <c r="B34" s="2211" t="s">
        <v>1948</v>
      </c>
      <c r="C34" s="2211" t="s">
        <v>1912</v>
      </c>
      <c r="D34" s="2212"/>
      <c r="E34" s="2212"/>
      <c r="F34" s="2212" t="s">
        <v>1949</v>
      </c>
      <c r="G34" s="2213" t="s">
        <v>1919</v>
      </c>
      <c r="H34" s="2214" t="s">
        <v>1919</v>
      </c>
    </row>
    <row r="35" customFormat="false" ht="12.75" hidden="false" customHeight="true" outlineLevel="0" collapsed="false">
      <c r="A35" s="2210"/>
      <c r="B35" s="2211" t="s">
        <v>1948</v>
      </c>
      <c r="C35" s="2211" t="s">
        <v>1913</v>
      </c>
      <c r="D35" s="2212"/>
      <c r="E35" s="2212"/>
      <c r="F35" s="2212" t="s">
        <v>1949</v>
      </c>
      <c r="G35" s="2213"/>
      <c r="H35" s="2214"/>
    </row>
    <row r="36" customFormat="false" ht="12.75" hidden="false" customHeight="true" outlineLevel="0" collapsed="false">
      <c r="A36" s="2210"/>
      <c r="B36" s="2211" t="s">
        <v>1950</v>
      </c>
      <c r="C36" s="2211" t="s">
        <v>1911</v>
      </c>
      <c r="D36" s="2212" t="s">
        <v>1919</v>
      </c>
      <c r="E36" s="2212"/>
      <c r="F36" s="2212" t="s">
        <v>1949</v>
      </c>
      <c r="G36" s="2213"/>
      <c r="H36" s="2214" t="s">
        <v>1919</v>
      </c>
    </row>
    <row r="37" customFormat="false" ht="12.75" hidden="false" customHeight="true" outlineLevel="0" collapsed="false">
      <c r="A37" s="2210"/>
      <c r="B37" s="2211" t="s">
        <v>1950</v>
      </c>
      <c r="C37" s="2211" t="s">
        <v>1912</v>
      </c>
      <c r="D37" s="2212"/>
      <c r="E37" s="2212" t="s">
        <v>1919</v>
      </c>
      <c r="F37" s="2212" t="s">
        <v>1949</v>
      </c>
      <c r="G37" s="2213"/>
      <c r="H37" s="2214" t="s">
        <v>1919</v>
      </c>
    </row>
    <row r="38" customFormat="false" ht="12.75" hidden="false" customHeight="true" outlineLevel="0" collapsed="false">
      <c r="A38" s="2210"/>
      <c r="B38" s="2211" t="s">
        <v>1950</v>
      </c>
      <c r="C38" s="2211" t="s">
        <v>1913</v>
      </c>
      <c r="D38" s="2212" t="s">
        <v>1928</v>
      </c>
      <c r="E38" s="2212" t="s">
        <v>1919</v>
      </c>
      <c r="F38" s="2212" t="s">
        <v>1939</v>
      </c>
      <c r="G38" s="2213"/>
      <c r="H38" s="2214" t="s">
        <v>1919</v>
      </c>
    </row>
    <row r="39" customFormat="false" ht="12.75" hidden="false" customHeight="true" outlineLevel="0" collapsed="false">
      <c r="A39" s="2210"/>
      <c r="B39" s="2211" t="s">
        <v>1951</v>
      </c>
      <c r="C39" s="2211" t="s">
        <v>1911</v>
      </c>
      <c r="D39" s="2212"/>
      <c r="E39" s="2212"/>
      <c r="F39" s="2212" t="s">
        <v>1952</v>
      </c>
      <c r="G39" s="2213"/>
      <c r="H39" s="2214"/>
    </row>
    <row r="40" customFormat="false" ht="12.75" hidden="false" customHeight="true" outlineLevel="0" collapsed="false">
      <c r="A40" s="2210"/>
      <c r="B40" s="2211" t="s">
        <v>1951</v>
      </c>
      <c r="C40" s="2211" t="s">
        <v>1912</v>
      </c>
      <c r="D40" s="2212"/>
      <c r="E40" s="2212"/>
      <c r="F40" s="2212" t="s">
        <v>1923</v>
      </c>
      <c r="G40" s="2213"/>
      <c r="H40" s="2214"/>
    </row>
    <row r="41" customFormat="false" ht="12.75" hidden="false" customHeight="true" outlineLevel="0" collapsed="false">
      <c r="A41" s="2210"/>
      <c r="B41" s="2211" t="s">
        <v>1951</v>
      </c>
      <c r="C41" s="2211" t="s">
        <v>1913</v>
      </c>
      <c r="D41" s="2212"/>
      <c r="E41" s="2212"/>
      <c r="F41" s="2212"/>
      <c r="G41" s="2213"/>
      <c r="H41" s="2214"/>
    </row>
    <row r="42" customFormat="false" ht="12.75" hidden="false" customHeight="true" outlineLevel="0" collapsed="false">
      <c r="A42" s="2210"/>
      <c r="B42" s="2211" t="s">
        <v>1953</v>
      </c>
      <c r="C42" s="2211" t="s">
        <v>1911</v>
      </c>
      <c r="D42" s="2212"/>
      <c r="E42" s="2212"/>
      <c r="F42" s="2212" t="s">
        <v>1923</v>
      </c>
      <c r="G42" s="2213"/>
      <c r="H42" s="2214"/>
    </row>
    <row r="43" customFormat="false" ht="12.75" hidden="false" customHeight="true" outlineLevel="0" collapsed="false">
      <c r="A43" s="2210"/>
      <c r="B43" s="2211" t="s">
        <v>1953</v>
      </c>
      <c r="C43" s="2211" t="s">
        <v>1912</v>
      </c>
      <c r="D43" s="2212"/>
      <c r="E43" s="2212"/>
      <c r="F43" s="2212"/>
      <c r="G43" s="2213"/>
      <c r="H43" s="2214"/>
    </row>
    <row r="44" customFormat="false" ht="12.75" hidden="false" customHeight="true" outlineLevel="0" collapsed="false">
      <c r="A44" s="2210"/>
      <c r="B44" s="2211" t="s">
        <v>1953</v>
      </c>
      <c r="C44" s="2211" t="s">
        <v>1913</v>
      </c>
      <c r="D44" s="2212"/>
      <c r="E44" s="2212"/>
      <c r="F44" s="2212"/>
      <c r="G44" s="2213"/>
      <c r="H44" s="2214"/>
    </row>
    <row r="45" customFormat="false" ht="12.75" hidden="false" customHeight="true" outlineLevel="0" collapsed="false">
      <c r="A45" s="2210"/>
      <c r="B45" s="2211" t="s">
        <v>1954</v>
      </c>
      <c r="C45" s="2211" t="s">
        <v>1911</v>
      </c>
      <c r="D45" s="2212"/>
      <c r="E45" s="2212"/>
      <c r="F45" s="2212" t="s">
        <v>1923</v>
      </c>
      <c r="G45" s="2213"/>
      <c r="H45" s="2214"/>
    </row>
    <row r="46" customFormat="false" ht="12.75" hidden="false" customHeight="true" outlineLevel="0" collapsed="false">
      <c r="A46" s="2210"/>
      <c r="B46" s="2211" t="s">
        <v>1954</v>
      </c>
      <c r="C46" s="2211" t="s">
        <v>1912</v>
      </c>
      <c r="D46" s="2212"/>
      <c r="E46" s="2212"/>
      <c r="F46" s="2212" t="s">
        <v>1923</v>
      </c>
      <c r="G46" s="2213"/>
      <c r="H46" s="2214"/>
    </row>
    <row r="47" customFormat="false" ht="12.75" hidden="false" customHeight="true" outlineLevel="0" collapsed="false">
      <c r="A47" s="2210"/>
      <c r="B47" s="2211" t="s">
        <v>1954</v>
      </c>
      <c r="C47" s="2211" t="s">
        <v>1913</v>
      </c>
      <c r="D47" s="2212"/>
      <c r="E47" s="2212"/>
      <c r="F47" s="2212"/>
      <c r="G47" s="2213"/>
      <c r="H47" s="2214"/>
    </row>
    <row r="48" customFormat="false" ht="12.75" hidden="false" customHeight="true" outlineLevel="0" collapsed="false">
      <c r="A48" s="2210"/>
      <c r="B48" s="2211" t="s">
        <v>1955</v>
      </c>
      <c r="C48" s="2211" t="s">
        <v>1911</v>
      </c>
      <c r="D48" s="2212"/>
      <c r="E48" s="2212"/>
      <c r="F48" s="2212" t="s">
        <v>1923</v>
      </c>
      <c r="G48" s="2213"/>
      <c r="H48" s="2214"/>
    </row>
    <row r="49" customFormat="false" ht="12.75" hidden="false" customHeight="true" outlineLevel="0" collapsed="false">
      <c r="A49" s="2210"/>
      <c r="B49" s="2211" t="s">
        <v>1955</v>
      </c>
      <c r="C49" s="2211" t="s">
        <v>1912</v>
      </c>
      <c r="D49" s="2212"/>
      <c r="E49" s="2212"/>
      <c r="F49" s="2212" t="s">
        <v>1923</v>
      </c>
      <c r="G49" s="2213"/>
      <c r="H49" s="2214"/>
    </row>
    <row r="50" customFormat="false" ht="12.75" hidden="false" customHeight="true" outlineLevel="0" collapsed="false">
      <c r="A50" s="2210"/>
      <c r="B50" s="2211" t="s">
        <v>1955</v>
      </c>
      <c r="C50" s="2211" t="s">
        <v>1913</v>
      </c>
      <c r="D50" s="2212"/>
      <c r="E50" s="2212"/>
      <c r="F50" s="2212"/>
      <c r="G50" s="2213"/>
      <c r="H50" s="2214"/>
    </row>
    <row r="51" customFormat="false" ht="12.75" hidden="false" customHeight="true" outlineLevel="0" collapsed="false">
      <c r="A51" s="2210"/>
      <c r="B51" s="2211" t="s">
        <v>1956</v>
      </c>
      <c r="C51" s="2211" t="s">
        <v>1911</v>
      </c>
      <c r="D51" s="2212"/>
      <c r="E51" s="2212"/>
      <c r="F51" s="2212"/>
      <c r="G51" s="2213"/>
      <c r="H51" s="2214" t="s">
        <v>1923</v>
      </c>
    </row>
    <row r="52" customFormat="false" ht="12.75" hidden="false" customHeight="true" outlineLevel="0" collapsed="false">
      <c r="A52" s="2210"/>
      <c r="B52" s="2211" t="s">
        <v>1956</v>
      </c>
      <c r="C52" s="2211" t="s">
        <v>1912</v>
      </c>
      <c r="D52" s="2212"/>
      <c r="E52" s="2212"/>
      <c r="F52" s="2212"/>
      <c r="G52" s="2213"/>
      <c r="H52" s="2214" t="s">
        <v>1923</v>
      </c>
    </row>
    <row r="53" customFormat="false" ht="12.75" hidden="false" customHeight="true" outlineLevel="0" collapsed="false">
      <c r="A53" s="2210"/>
      <c r="B53" s="2211" t="s">
        <v>1956</v>
      </c>
      <c r="C53" s="2211" t="s">
        <v>1913</v>
      </c>
      <c r="D53" s="2212"/>
      <c r="E53" s="2212"/>
      <c r="F53" s="2212"/>
      <c r="G53" s="2213"/>
      <c r="H53" s="2214" t="s">
        <v>1923</v>
      </c>
    </row>
    <row r="54" customFormat="false" ht="12.75" hidden="false" customHeight="true" outlineLevel="0" collapsed="false">
      <c r="A54" s="2210"/>
      <c r="B54" s="2211" t="s">
        <v>1957</v>
      </c>
      <c r="C54" s="2211" t="s">
        <v>1911</v>
      </c>
      <c r="D54" s="2212"/>
      <c r="E54" s="2212"/>
      <c r="F54" s="2212" t="s">
        <v>1923</v>
      </c>
      <c r="G54" s="2213" t="s">
        <v>1919</v>
      </c>
      <c r="H54" s="2214" t="s">
        <v>1946</v>
      </c>
    </row>
    <row r="55" customFormat="false" ht="12.75" hidden="false" customHeight="true" outlineLevel="0" collapsed="false">
      <c r="A55" s="2210"/>
      <c r="B55" s="2211" t="s">
        <v>1957</v>
      </c>
      <c r="C55" s="2211" t="s">
        <v>1912</v>
      </c>
      <c r="D55" s="2212"/>
      <c r="E55" s="2212"/>
      <c r="F55" s="2212" t="s">
        <v>1923</v>
      </c>
      <c r="G55" s="2213" t="s">
        <v>1919</v>
      </c>
      <c r="H55" s="2214" t="s">
        <v>1919</v>
      </c>
    </row>
    <row r="56" customFormat="false" ht="12.75" hidden="false" customHeight="true" outlineLevel="0" collapsed="false">
      <c r="A56" s="2210"/>
      <c r="B56" s="2211" t="s">
        <v>1957</v>
      </c>
      <c r="C56" s="2211" t="s">
        <v>1913</v>
      </c>
      <c r="D56" s="2212"/>
      <c r="E56" s="2212"/>
      <c r="F56" s="2212" t="s">
        <v>1923</v>
      </c>
      <c r="G56" s="2213" t="s">
        <v>1919</v>
      </c>
      <c r="H56" s="2214" t="s">
        <v>1919</v>
      </c>
    </row>
    <row r="57" customFormat="false" ht="13.5" hidden="false" customHeight="true" outlineLevel="0" collapsed="false">
      <c r="A57" s="2210"/>
      <c r="B57" s="2211" t="s">
        <v>1958</v>
      </c>
      <c r="C57" s="2211" t="s">
        <v>1911</v>
      </c>
      <c r="D57" s="2212"/>
      <c r="E57" s="2212" t="s">
        <v>1923</v>
      </c>
      <c r="F57" s="2212" t="s">
        <v>192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59</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58</v>
      </c>
      <c r="C8" s="2211" t="s">
        <v>1912</v>
      </c>
      <c r="D8" s="2212"/>
      <c r="E8" s="2212"/>
      <c r="F8" s="2212" t="s">
        <v>1923</v>
      </c>
      <c r="G8" s="2213"/>
      <c r="H8" s="2214"/>
    </row>
    <row r="9" customFormat="false" ht="12.75" hidden="false" customHeight="true" outlineLevel="0" collapsed="false">
      <c r="A9" s="2210"/>
      <c r="B9" s="2211" t="s">
        <v>1958</v>
      </c>
      <c r="C9" s="2211" t="s">
        <v>1913</v>
      </c>
      <c r="D9" s="2212"/>
      <c r="E9" s="2212" t="s">
        <v>1923</v>
      </c>
      <c r="F9" s="2212" t="s">
        <v>1923</v>
      </c>
      <c r="G9" s="2213"/>
      <c r="H9" s="2214"/>
    </row>
    <row r="10" customFormat="false" ht="12.75" hidden="false" customHeight="true" outlineLevel="0" collapsed="false">
      <c r="A10" s="2210"/>
      <c r="B10" s="2211" t="s">
        <v>1960</v>
      </c>
      <c r="C10" s="2211" t="s">
        <v>1911</v>
      </c>
      <c r="D10" s="2212"/>
      <c r="E10" s="2212"/>
      <c r="F10" s="2212" t="s">
        <v>1923</v>
      </c>
      <c r="G10" s="2213"/>
      <c r="H10" s="2214"/>
    </row>
    <row r="11" customFormat="false" ht="12.75" hidden="false" customHeight="true" outlineLevel="0" collapsed="false">
      <c r="A11" s="2210"/>
      <c r="B11" s="2211" t="s">
        <v>1960</v>
      </c>
      <c r="C11" s="2211" t="s">
        <v>1912</v>
      </c>
      <c r="D11" s="2212"/>
      <c r="E11" s="2212"/>
      <c r="F11" s="2212" t="s">
        <v>1923</v>
      </c>
      <c r="G11" s="2213"/>
      <c r="H11" s="2214"/>
    </row>
    <row r="12" customFormat="false" ht="12.75" hidden="false" customHeight="true" outlineLevel="0" collapsed="false">
      <c r="A12" s="2210"/>
      <c r="B12" s="2211" t="s">
        <v>1960</v>
      </c>
      <c r="C12" s="2211" t="s">
        <v>1913</v>
      </c>
      <c r="D12" s="2212"/>
      <c r="E12" s="2212"/>
      <c r="F12" s="2212" t="s">
        <v>1923</v>
      </c>
      <c r="G12" s="2213"/>
      <c r="H12" s="2214"/>
    </row>
    <row r="13" customFormat="false" ht="12.75" hidden="false" customHeight="true" outlineLevel="0" collapsed="false">
      <c r="A13" s="2210"/>
      <c r="B13" s="2211" t="s">
        <v>1961</v>
      </c>
      <c r="C13" s="2211" t="s">
        <v>1911</v>
      </c>
      <c r="D13" s="2212"/>
      <c r="E13" s="2212"/>
      <c r="F13" s="2212" t="s">
        <v>1923</v>
      </c>
      <c r="G13" s="2213"/>
      <c r="H13" s="2214"/>
    </row>
    <row r="14" customFormat="false" ht="12.75" hidden="false" customHeight="true" outlineLevel="0" collapsed="false">
      <c r="A14" s="2210"/>
      <c r="B14" s="2211" t="s">
        <v>1961</v>
      </c>
      <c r="C14" s="2211" t="s">
        <v>1912</v>
      </c>
      <c r="D14" s="2212"/>
      <c r="E14" s="2212"/>
      <c r="F14" s="2212" t="s">
        <v>1923</v>
      </c>
      <c r="G14" s="2213"/>
      <c r="H14" s="2214"/>
    </row>
    <row r="15" customFormat="false" ht="12.75" hidden="false" customHeight="true" outlineLevel="0" collapsed="false">
      <c r="A15" s="2210"/>
      <c r="B15" s="2211" t="s">
        <v>1961</v>
      </c>
      <c r="C15" s="2211" t="s">
        <v>1913</v>
      </c>
      <c r="D15" s="2212"/>
      <c r="E15" s="2212"/>
      <c r="F15" s="2212" t="s">
        <v>1923</v>
      </c>
      <c r="G15" s="2213"/>
      <c r="H15" s="2214"/>
    </row>
    <row r="16" customFormat="false" ht="12.75" hidden="false" customHeight="true" outlineLevel="0" collapsed="false">
      <c r="A16" s="2210"/>
      <c r="B16" s="2211" t="s">
        <v>1962</v>
      </c>
      <c r="C16" s="2211" t="s">
        <v>1911</v>
      </c>
      <c r="D16" s="2212"/>
      <c r="E16" s="2212"/>
      <c r="F16" s="2212"/>
      <c r="G16" s="2213"/>
      <c r="H16" s="2214" t="s">
        <v>1923</v>
      </c>
      <c r="I16" s="264"/>
    </row>
    <row r="17" customFormat="false" ht="12.75" hidden="false" customHeight="true" outlineLevel="0" collapsed="false">
      <c r="A17" s="2210"/>
      <c r="B17" s="2211" t="s">
        <v>1962</v>
      </c>
      <c r="C17" s="2211" t="s">
        <v>1912</v>
      </c>
      <c r="D17" s="2212"/>
      <c r="E17" s="2212"/>
      <c r="F17" s="2212"/>
      <c r="G17" s="2213"/>
      <c r="H17" s="2214" t="s">
        <v>1923</v>
      </c>
    </row>
    <row r="18" customFormat="false" ht="12.75" hidden="false" customHeight="true" outlineLevel="0" collapsed="false">
      <c r="A18" s="2210"/>
      <c r="B18" s="2211" t="s">
        <v>1962</v>
      </c>
      <c r="C18" s="2211" t="s">
        <v>1913</v>
      </c>
      <c r="D18" s="2212"/>
      <c r="E18" s="2212"/>
      <c r="F18" s="2212"/>
      <c r="G18" s="2213"/>
      <c r="H18" s="2214" t="s">
        <v>1923</v>
      </c>
    </row>
    <row r="19" customFormat="false" ht="12.75" hidden="false" customHeight="true" outlineLevel="0" collapsed="false">
      <c r="A19" s="2210"/>
      <c r="B19" s="2211" t="s">
        <v>1963</v>
      </c>
      <c r="C19" s="2211" t="s">
        <v>1911</v>
      </c>
      <c r="D19" s="2212"/>
      <c r="E19" s="2212"/>
      <c r="F19" s="2212" t="s">
        <v>1923</v>
      </c>
      <c r="G19" s="2213"/>
      <c r="H19" s="2214"/>
    </row>
    <row r="20" customFormat="false" ht="12.75" hidden="false" customHeight="true" outlineLevel="0" collapsed="false">
      <c r="A20" s="2210"/>
      <c r="B20" s="2211" t="s">
        <v>1963</v>
      </c>
      <c r="C20" s="2211" t="s">
        <v>1912</v>
      </c>
      <c r="D20" s="2212"/>
      <c r="E20" s="2212"/>
      <c r="F20" s="2212" t="s">
        <v>1923</v>
      </c>
      <c r="G20" s="2213"/>
      <c r="H20" s="2214"/>
    </row>
    <row r="21" customFormat="false" ht="12.75" hidden="false" customHeight="true" outlineLevel="0" collapsed="false">
      <c r="A21" s="2210"/>
      <c r="B21" s="2211" t="s">
        <v>1963</v>
      </c>
      <c r="C21" s="2211" t="s">
        <v>1913</v>
      </c>
      <c r="D21" s="2212"/>
      <c r="E21" s="2212"/>
      <c r="F21" s="2212" t="s">
        <v>1923</v>
      </c>
      <c r="G21" s="2213"/>
      <c r="H21" s="2214"/>
    </row>
    <row r="22" customFormat="false" ht="12.75" hidden="false" customHeight="true" outlineLevel="0" collapsed="false">
      <c r="A22" s="2210"/>
      <c r="B22" s="2211" t="s">
        <v>1964</v>
      </c>
      <c r="C22" s="2211" t="s">
        <v>1911</v>
      </c>
      <c r="D22" s="2212"/>
      <c r="E22" s="2212"/>
      <c r="F22" s="2212" t="s">
        <v>1923</v>
      </c>
      <c r="G22" s="2213"/>
      <c r="H22" s="2214"/>
    </row>
    <row r="23" customFormat="false" ht="12.75" hidden="false" customHeight="true" outlineLevel="0" collapsed="false">
      <c r="A23" s="2210"/>
      <c r="B23" s="2211" t="s">
        <v>1964</v>
      </c>
      <c r="C23" s="2211" t="s">
        <v>1912</v>
      </c>
      <c r="D23" s="2212"/>
      <c r="E23" s="2212"/>
      <c r="F23" s="2212" t="s">
        <v>1923</v>
      </c>
      <c r="G23" s="2213"/>
      <c r="H23" s="2214"/>
    </row>
    <row r="24" customFormat="false" ht="12.75" hidden="false" customHeight="true" outlineLevel="0" collapsed="false">
      <c r="A24" s="2210"/>
      <c r="B24" s="2211" t="s">
        <v>1964</v>
      </c>
      <c r="C24" s="2211" t="s">
        <v>1913</v>
      </c>
      <c r="D24" s="2212"/>
      <c r="E24" s="2212"/>
      <c r="F24" s="2212" t="s">
        <v>1923</v>
      </c>
      <c r="G24" s="2213"/>
      <c r="H24" s="2214"/>
    </row>
    <row r="25" customFormat="false" ht="12.75" hidden="false" customHeight="true" outlineLevel="0" collapsed="false">
      <c r="A25" s="2210"/>
      <c r="B25" s="2211" t="s">
        <v>1965</v>
      </c>
      <c r="C25" s="2211" t="s">
        <v>1911</v>
      </c>
      <c r="D25" s="2212"/>
      <c r="E25" s="2212"/>
      <c r="F25" s="2212" t="s">
        <v>1923</v>
      </c>
      <c r="G25" s="2213"/>
      <c r="H25" s="2214"/>
    </row>
    <row r="26" customFormat="false" ht="12.75" hidden="false" customHeight="true" outlineLevel="0" collapsed="false">
      <c r="A26" s="2210"/>
      <c r="B26" s="2211" t="s">
        <v>1965</v>
      </c>
      <c r="C26" s="2211" t="s">
        <v>1912</v>
      </c>
      <c r="D26" s="2212"/>
      <c r="E26" s="2212"/>
      <c r="F26" s="2212" t="s">
        <v>1923</v>
      </c>
      <c r="G26" s="2213"/>
      <c r="H26" s="2214"/>
    </row>
    <row r="27" customFormat="false" ht="12.75" hidden="false" customHeight="true" outlineLevel="0" collapsed="false">
      <c r="A27" s="2210"/>
      <c r="B27" s="2211" t="s">
        <v>1965</v>
      </c>
      <c r="C27" s="2211" t="s">
        <v>1913</v>
      </c>
      <c r="D27" s="2212"/>
      <c r="E27" s="2212"/>
      <c r="F27" s="2212" t="s">
        <v>1923</v>
      </c>
      <c r="G27" s="2213"/>
      <c r="H27" s="2214"/>
    </row>
    <row r="28" customFormat="false" ht="12.75" hidden="false" customHeight="true" outlineLevel="0" collapsed="false">
      <c r="A28" s="2210"/>
      <c r="B28" s="2211" t="s">
        <v>1966</v>
      </c>
      <c r="C28" s="2211" t="s">
        <v>1911</v>
      </c>
      <c r="D28" s="2212"/>
      <c r="E28" s="2212"/>
      <c r="F28" s="2212" t="s">
        <v>1923</v>
      </c>
      <c r="G28" s="2213"/>
      <c r="H28" s="2214"/>
    </row>
    <row r="29" customFormat="false" ht="12.75" hidden="false" customHeight="true" outlineLevel="0" collapsed="false">
      <c r="A29" s="2210"/>
      <c r="B29" s="2211" t="s">
        <v>1966</v>
      </c>
      <c r="C29" s="2211" t="s">
        <v>1912</v>
      </c>
      <c r="D29" s="2212"/>
      <c r="E29" s="2212"/>
      <c r="F29" s="2212"/>
      <c r="G29" s="2213"/>
      <c r="H29" s="2214"/>
    </row>
    <row r="30" customFormat="false" ht="12.75" hidden="false" customHeight="true" outlineLevel="0" collapsed="false">
      <c r="A30" s="2210"/>
      <c r="B30" s="2211" t="s">
        <v>1966</v>
      </c>
      <c r="C30" s="2211" t="s">
        <v>1913</v>
      </c>
      <c r="D30" s="2212"/>
      <c r="E30" s="2212"/>
      <c r="F30" s="2212"/>
      <c r="G30" s="2213"/>
      <c r="H30" s="2214"/>
    </row>
    <row r="31" customFormat="false" ht="12.75" hidden="false" customHeight="true" outlineLevel="0" collapsed="false">
      <c r="A31" s="2210"/>
      <c r="B31" s="2211" t="s">
        <v>1967</v>
      </c>
      <c r="C31" s="2211" t="s">
        <v>1911</v>
      </c>
      <c r="D31" s="2212"/>
      <c r="E31" s="2212"/>
      <c r="F31" s="2212" t="s">
        <v>1923</v>
      </c>
      <c r="G31" s="2213"/>
      <c r="H31" s="2214"/>
    </row>
    <row r="32" customFormat="false" ht="12.75" hidden="false" customHeight="true" outlineLevel="0" collapsed="false">
      <c r="A32" s="2210"/>
      <c r="B32" s="2211" t="s">
        <v>1967</v>
      </c>
      <c r="C32" s="2211" t="s">
        <v>1912</v>
      </c>
      <c r="D32" s="2212"/>
      <c r="E32" s="2212"/>
      <c r="F32" s="2212" t="s">
        <v>1923</v>
      </c>
      <c r="G32" s="2213"/>
      <c r="H32" s="2214"/>
    </row>
    <row r="33" customFormat="false" ht="12.75" hidden="false" customHeight="true" outlineLevel="0" collapsed="false">
      <c r="A33" s="2210"/>
      <c r="B33" s="2211" t="s">
        <v>1967</v>
      </c>
      <c r="C33" s="2211" t="s">
        <v>1913</v>
      </c>
      <c r="D33" s="2212"/>
      <c r="E33" s="2212"/>
      <c r="F33" s="2212" t="s">
        <v>1923</v>
      </c>
      <c r="G33" s="2213"/>
      <c r="H33" s="2214"/>
    </row>
    <row r="34" customFormat="false" ht="12.75" hidden="false" customHeight="true" outlineLevel="0" collapsed="false">
      <c r="A34" s="2210"/>
      <c r="B34" s="2211" t="s">
        <v>1968</v>
      </c>
      <c r="C34" s="2211" t="s">
        <v>1911</v>
      </c>
      <c r="D34" s="2212"/>
      <c r="E34" s="2212"/>
      <c r="F34" s="2212" t="s">
        <v>1923</v>
      </c>
      <c r="G34" s="2213"/>
      <c r="H34" s="2214"/>
    </row>
    <row r="35" customFormat="false" ht="12.75" hidden="false" customHeight="true" outlineLevel="0" collapsed="false">
      <c r="A35" s="2210"/>
      <c r="B35" s="2211" t="s">
        <v>1968</v>
      </c>
      <c r="C35" s="2211" t="s">
        <v>1912</v>
      </c>
      <c r="D35" s="2212"/>
      <c r="E35" s="2212"/>
      <c r="F35" s="2212"/>
      <c r="G35" s="2213"/>
      <c r="H35" s="2214"/>
    </row>
    <row r="36" customFormat="false" ht="12.75" hidden="false" customHeight="true" outlineLevel="0" collapsed="false">
      <c r="A36" s="2210"/>
      <c r="B36" s="2211" t="s">
        <v>1968</v>
      </c>
      <c r="C36" s="2211" t="s">
        <v>1913</v>
      </c>
      <c r="D36" s="2212"/>
      <c r="E36" s="2212"/>
      <c r="F36" s="2212" t="s">
        <v>1923</v>
      </c>
      <c r="G36" s="2213"/>
      <c r="H36" s="2214"/>
    </row>
    <row r="37" customFormat="false" ht="12.75" hidden="false" customHeight="true" outlineLevel="0" collapsed="false">
      <c r="A37" s="2210"/>
      <c r="B37" s="2211" t="s">
        <v>1969</v>
      </c>
      <c r="C37" s="2211" t="s">
        <v>1911</v>
      </c>
      <c r="D37" s="2212"/>
      <c r="E37" s="2212"/>
      <c r="F37" s="2212" t="s">
        <v>1923</v>
      </c>
      <c r="G37" s="2213"/>
      <c r="H37" s="2214"/>
    </row>
    <row r="38" customFormat="false" ht="12.75" hidden="false" customHeight="true" outlineLevel="0" collapsed="false">
      <c r="A38" s="2210"/>
      <c r="B38" s="2211" t="s">
        <v>1969</v>
      </c>
      <c r="C38" s="2211" t="s">
        <v>1912</v>
      </c>
      <c r="D38" s="2212"/>
      <c r="E38" s="2212"/>
      <c r="F38" s="2212" t="s">
        <v>1923</v>
      </c>
      <c r="G38" s="2213"/>
      <c r="H38" s="2214"/>
    </row>
    <row r="39" customFormat="false" ht="12.75" hidden="false" customHeight="true" outlineLevel="0" collapsed="false">
      <c r="A39" s="2210"/>
      <c r="B39" s="2211" t="s">
        <v>1969</v>
      </c>
      <c r="C39" s="2211" t="s">
        <v>1913</v>
      </c>
      <c r="D39" s="2212"/>
      <c r="E39" s="2212"/>
      <c r="F39" s="2212" t="s">
        <v>1923</v>
      </c>
      <c r="G39" s="2213"/>
      <c r="H39" s="2214"/>
    </row>
    <row r="40" customFormat="false" ht="12.75" hidden="false" customHeight="true" outlineLevel="0" collapsed="false">
      <c r="A40" s="2210"/>
      <c r="B40" s="2211" t="s">
        <v>1970</v>
      </c>
      <c r="C40" s="2211" t="s">
        <v>1911</v>
      </c>
      <c r="D40" s="2212"/>
      <c r="E40" s="2212"/>
      <c r="F40" s="2212" t="s">
        <v>1923</v>
      </c>
      <c r="G40" s="2213"/>
      <c r="H40" s="2214"/>
    </row>
    <row r="41" customFormat="false" ht="12.75" hidden="false" customHeight="true" outlineLevel="0" collapsed="false">
      <c r="A41" s="2210"/>
      <c r="B41" s="2211" t="s">
        <v>1970</v>
      </c>
      <c r="C41" s="2211" t="s">
        <v>1912</v>
      </c>
      <c r="D41" s="2212"/>
      <c r="E41" s="2212"/>
      <c r="F41" s="2212" t="s">
        <v>1923</v>
      </c>
      <c r="G41" s="2213"/>
      <c r="H41" s="2214"/>
    </row>
    <row r="42" customFormat="false" ht="12.75" hidden="false" customHeight="true" outlineLevel="0" collapsed="false">
      <c r="A42" s="2210"/>
      <c r="B42" s="2211" t="s">
        <v>1970</v>
      </c>
      <c r="C42" s="2211" t="s">
        <v>1913</v>
      </c>
      <c r="D42" s="2212"/>
      <c r="E42" s="2212"/>
      <c r="F42" s="2212" t="s">
        <v>1923</v>
      </c>
      <c r="G42" s="2213"/>
      <c r="H42" s="2214"/>
    </row>
    <row r="43" customFormat="false" ht="12.75" hidden="false" customHeight="true" outlineLevel="0" collapsed="false">
      <c r="A43" s="2210"/>
      <c r="B43" s="2211" t="s">
        <v>1971</v>
      </c>
      <c r="C43" s="2211" t="s">
        <v>1911</v>
      </c>
      <c r="D43" s="2212"/>
      <c r="E43" s="2212"/>
      <c r="F43" s="2212"/>
      <c r="G43" s="2213"/>
      <c r="H43" s="2214"/>
    </row>
    <row r="44" customFormat="false" ht="12.75" hidden="false" customHeight="true" outlineLevel="0" collapsed="false">
      <c r="A44" s="2210"/>
      <c r="B44" s="2211" t="s">
        <v>1971</v>
      </c>
      <c r="C44" s="2211" t="s">
        <v>1912</v>
      </c>
      <c r="D44" s="2212"/>
      <c r="E44" s="2212"/>
      <c r="F44" s="2212"/>
      <c r="G44" s="2213"/>
      <c r="H44" s="2214"/>
    </row>
    <row r="45" customFormat="false" ht="12.75" hidden="false" customHeight="true" outlineLevel="0" collapsed="false">
      <c r="A45" s="2210"/>
      <c r="B45" s="2211" t="s">
        <v>1971</v>
      </c>
      <c r="C45" s="2211" t="s">
        <v>1913</v>
      </c>
      <c r="D45" s="2212"/>
      <c r="E45" s="2212"/>
      <c r="F45" s="2212"/>
      <c r="G45" s="2213"/>
      <c r="H45" s="2214"/>
    </row>
    <row r="46" customFormat="false" ht="12.75" hidden="false" customHeight="true" outlineLevel="0" collapsed="false">
      <c r="A46" s="2210"/>
      <c r="B46" s="2211" t="s">
        <v>1972</v>
      </c>
      <c r="C46" s="2211" t="s">
        <v>1911</v>
      </c>
      <c r="D46" s="2212"/>
      <c r="E46" s="2212"/>
      <c r="F46" s="2212"/>
      <c r="G46" s="2213"/>
      <c r="H46" s="2214"/>
    </row>
    <row r="47" customFormat="false" ht="12.75" hidden="false" customHeight="true" outlineLevel="0" collapsed="false">
      <c r="A47" s="2210"/>
      <c r="B47" s="2211" t="s">
        <v>1972</v>
      </c>
      <c r="C47" s="2211" t="s">
        <v>1912</v>
      </c>
      <c r="D47" s="2212"/>
      <c r="E47" s="2212"/>
      <c r="F47" s="2212"/>
      <c r="G47" s="2213"/>
      <c r="H47" s="2214"/>
    </row>
    <row r="48" customFormat="false" ht="12.75" hidden="false" customHeight="true" outlineLevel="0" collapsed="false">
      <c r="A48" s="2210"/>
      <c r="B48" s="2211" t="s">
        <v>1972</v>
      </c>
      <c r="C48" s="2211" t="s">
        <v>1913</v>
      </c>
      <c r="D48" s="2212"/>
      <c r="E48" s="2212"/>
      <c r="F48" s="2212"/>
      <c r="G48" s="2213"/>
      <c r="H48" s="2214"/>
    </row>
    <row r="49" customFormat="false" ht="12.75" hidden="false" customHeight="true" outlineLevel="0" collapsed="false">
      <c r="A49" s="2210"/>
      <c r="B49" s="2211" t="s">
        <v>1973</v>
      </c>
      <c r="C49" s="2211" t="s">
        <v>1911</v>
      </c>
      <c r="D49" s="2212"/>
      <c r="E49" s="2212"/>
      <c r="F49" s="2212"/>
      <c r="G49" s="2213"/>
      <c r="H49" s="2214"/>
    </row>
    <row r="50" customFormat="false" ht="12.75" hidden="false" customHeight="true" outlineLevel="0" collapsed="false">
      <c r="A50" s="2210"/>
      <c r="B50" s="2211" t="s">
        <v>1973</v>
      </c>
      <c r="C50" s="2211" t="s">
        <v>1912</v>
      </c>
      <c r="D50" s="2212"/>
      <c r="E50" s="2212"/>
      <c r="F50" s="2212"/>
      <c r="G50" s="2213"/>
      <c r="H50" s="2214"/>
    </row>
    <row r="51" customFormat="false" ht="12.75" hidden="false" customHeight="true" outlineLevel="0" collapsed="false">
      <c r="A51" s="2210"/>
      <c r="B51" s="2211" t="s">
        <v>1973</v>
      </c>
      <c r="C51" s="2211" t="s">
        <v>1913</v>
      </c>
      <c r="D51" s="2212"/>
      <c r="E51" s="2212"/>
      <c r="F51" s="2212"/>
      <c r="G51" s="2213"/>
      <c r="H51" s="2214"/>
    </row>
    <row r="52" customFormat="false" ht="12.75" hidden="false" customHeight="true" outlineLevel="0" collapsed="false">
      <c r="A52" s="2210"/>
      <c r="B52" s="2211" t="s">
        <v>1974</v>
      </c>
      <c r="C52" s="2211" t="s">
        <v>1911</v>
      </c>
      <c r="D52" s="2212"/>
      <c r="E52" s="2212"/>
      <c r="F52" s="2212"/>
      <c r="G52" s="2213"/>
      <c r="H52" s="2214"/>
    </row>
    <row r="53" customFormat="false" ht="12.75" hidden="false" customHeight="true" outlineLevel="0" collapsed="false">
      <c r="A53" s="2210"/>
      <c r="B53" s="2211" t="s">
        <v>1974</v>
      </c>
      <c r="C53" s="2211" t="s">
        <v>1912</v>
      </c>
      <c r="D53" s="2212"/>
      <c r="E53" s="2212"/>
      <c r="F53" s="2212"/>
      <c r="G53" s="2213"/>
      <c r="H53" s="2214"/>
    </row>
    <row r="54" customFormat="false" ht="12.75" hidden="false" customHeight="true" outlineLevel="0" collapsed="false">
      <c r="A54" s="2210"/>
      <c r="B54" s="2211" t="s">
        <v>1974</v>
      </c>
      <c r="C54" s="2211" t="s">
        <v>1913</v>
      </c>
      <c r="D54" s="2212"/>
      <c r="E54" s="2212"/>
      <c r="F54" s="2212"/>
      <c r="G54" s="2213"/>
      <c r="H54" s="2214"/>
    </row>
    <row r="55" customFormat="false" ht="12.75" hidden="false" customHeight="true" outlineLevel="0" collapsed="false">
      <c r="A55" s="2210"/>
      <c r="B55" s="2211" t="s">
        <v>1975</v>
      </c>
      <c r="C55" s="2211" t="s">
        <v>1911</v>
      </c>
      <c r="D55" s="2212"/>
      <c r="E55" s="2212"/>
      <c r="F55" s="2212"/>
      <c r="G55" s="2213"/>
      <c r="H55" s="2214"/>
    </row>
    <row r="56" customFormat="false" ht="12.75" hidden="false" customHeight="true" outlineLevel="0" collapsed="false">
      <c r="A56" s="2210"/>
      <c r="B56" s="2211" t="s">
        <v>1975</v>
      </c>
      <c r="C56" s="2211" t="s">
        <v>1912</v>
      </c>
      <c r="D56" s="2212"/>
      <c r="E56" s="2212"/>
      <c r="F56" s="2212"/>
      <c r="G56" s="2213"/>
      <c r="H56" s="2214"/>
    </row>
    <row r="57" customFormat="false" ht="13.5" hidden="false" customHeight="true" outlineLevel="0" collapsed="false">
      <c r="A57" s="2210"/>
      <c r="B57" s="2211" t="s">
        <v>1975</v>
      </c>
      <c r="C57" s="2211" t="s">
        <v>191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197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1977</v>
      </c>
      <c r="B8" s="2211" t="s">
        <v>1831</v>
      </c>
      <c r="C8" s="2211" t="s">
        <v>1911</v>
      </c>
      <c r="D8" s="2212" t="s">
        <v>1919</v>
      </c>
      <c r="E8" s="2212" t="s">
        <v>1944</v>
      </c>
      <c r="F8" s="2212" t="s">
        <v>1978</v>
      </c>
      <c r="G8" s="2213" t="s">
        <v>1919</v>
      </c>
      <c r="H8" s="2214" t="s">
        <v>1919</v>
      </c>
    </row>
    <row r="9" customFormat="false" ht="12.75" hidden="false" customHeight="true" outlineLevel="0" collapsed="false">
      <c r="A9" s="2210" t="s">
        <v>1977</v>
      </c>
      <c r="B9" s="2211" t="s">
        <v>1831</v>
      </c>
      <c r="C9" s="2211" t="s">
        <v>1912</v>
      </c>
      <c r="D9" s="2212" t="s">
        <v>1919</v>
      </c>
      <c r="E9" s="2212" t="s">
        <v>1979</v>
      </c>
      <c r="F9" s="2212" t="s">
        <v>1980</v>
      </c>
      <c r="G9" s="2213" t="s">
        <v>1919</v>
      </c>
      <c r="H9" s="2214" t="s">
        <v>1919</v>
      </c>
    </row>
    <row r="10" customFormat="false" ht="12.75" hidden="false" customHeight="true" outlineLevel="0" collapsed="false">
      <c r="A10" s="2210" t="s">
        <v>1977</v>
      </c>
      <c r="B10" s="2211" t="s">
        <v>1831</v>
      </c>
      <c r="C10" s="2211" t="s">
        <v>1913</v>
      </c>
      <c r="D10" s="2212" t="s">
        <v>1919</v>
      </c>
      <c r="E10" s="2212" t="s">
        <v>1979</v>
      </c>
      <c r="F10" s="2212" t="s">
        <v>1981</v>
      </c>
      <c r="G10" s="2213" t="s">
        <v>1919</v>
      </c>
      <c r="H10" s="2214" t="s">
        <v>1919</v>
      </c>
    </row>
    <row r="11" customFormat="false" ht="12.75" hidden="false" customHeight="true" outlineLevel="0" collapsed="false">
      <c r="A11" s="2210"/>
      <c r="B11" s="2211" t="s">
        <v>1982</v>
      </c>
      <c r="C11" s="2211" t="s">
        <v>1911</v>
      </c>
      <c r="D11" s="2212" t="s">
        <v>1919</v>
      </c>
      <c r="E11" s="2212" t="s">
        <v>1924</v>
      </c>
      <c r="F11" s="2212"/>
      <c r="G11" s="2213"/>
      <c r="H11" s="2214" t="s">
        <v>1919</v>
      </c>
    </row>
    <row r="12" customFormat="false" ht="12.75" hidden="false" customHeight="true" outlineLevel="0" collapsed="false">
      <c r="A12" s="2210"/>
      <c r="B12" s="2211" t="s">
        <v>1982</v>
      </c>
      <c r="C12" s="2211" t="s">
        <v>1912</v>
      </c>
      <c r="D12" s="2212" t="s">
        <v>1919</v>
      </c>
      <c r="E12" s="2212" t="s">
        <v>1939</v>
      </c>
      <c r="F12" s="2212"/>
      <c r="G12" s="2213"/>
      <c r="H12" s="2214" t="s">
        <v>1919</v>
      </c>
    </row>
    <row r="13" customFormat="false" ht="12.75" hidden="false" customHeight="true" outlineLevel="0" collapsed="false">
      <c r="A13" s="2210"/>
      <c r="B13" s="2211" t="s">
        <v>1982</v>
      </c>
      <c r="C13" s="2211" t="s">
        <v>1913</v>
      </c>
      <c r="D13" s="2212" t="s">
        <v>1919</v>
      </c>
      <c r="E13" s="2212"/>
      <c r="F13" s="2212"/>
      <c r="G13" s="2213"/>
      <c r="H13" s="2214" t="s">
        <v>1919</v>
      </c>
    </row>
    <row r="14" customFormat="false" ht="12.75" hidden="false" customHeight="true" outlineLevel="0" collapsed="false">
      <c r="A14" s="2210"/>
      <c r="B14" s="2211" t="s">
        <v>1983</v>
      </c>
      <c r="C14" s="2211" t="s">
        <v>1911</v>
      </c>
      <c r="D14" s="2212" t="s">
        <v>1984</v>
      </c>
      <c r="E14" s="2212"/>
      <c r="F14" s="2212" t="s">
        <v>1985</v>
      </c>
      <c r="G14" s="2213" t="s">
        <v>1919</v>
      </c>
      <c r="H14" s="2214" t="s">
        <v>1919</v>
      </c>
    </row>
    <row r="15" customFormat="false" ht="12.75" hidden="false" customHeight="true" outlineLevel="0" collapsed="false">
      <c r="A15" s="2210"/>
      <c r="B15" s="2211" t="s">
        <v>1983</v>
      </c>
      <c r="C15" s="2211" t="s">
        <v>1912</v>
      </c>
      <c r="D15" s="2212" t="s">
        <v>1984</v>
      </c>
      <c r="E15" s="2212" t="s">
        <v>1939</v>
      </c>
      <c r="F15" s="2212" t="s">
        <v>1949</v>
      </c>
      <c r="G15" s="2213" t="s">
        <v>1919</v>
      </c>
      <c r="H15" s="2214" t="s">
        <v>1919</v>
      </c>
    </row>
    <row r="16" customFormat="false" ht="12.75" hidden="false" customHeight="true" outlineLevel="0" collapsed="false">
      <c r="A16" s="2210"/>
      <c r="B16" s="2211" t="s">
        <v>1983</v>
      </c>
      <c r="C16" s="2211" t="s">
        <v>1913</v>
      </c>
      <c r="D16" s="2212" t="s">
        <v>1984</v>
      </c>
      <c r="E16" s="2212"/>
      <c r="F16" s="2212" t="s">
        <v>1923</v>
      </c>
      <c r="G16" s="2213" t="s">
        <v>1919</v>
      </c>
      <c r="H16" s="2214" t="s">
        <v>1919</v>
      </c>
      <c r="I16" s="264"/>
    </row>
    <row r="17" customFormat="false" ht="12.75" hidden="false" customHeight="true" outlineLevel="0" collapsed="false">
      <c r="A17" s="2210"/>
      <c r="B17" s="2211" t="s">
        <v>1986</v>
      </c>
      <c r="C17" s="2211" t="s">
        <v>1911</v>
      </c>
      <c r="D17" s="2212"/>
      <c r="E17" s="2212" t="s">
        <v>1923</v>
      </c>
      <c r="F17" s="2212" t="s">
        <v>1987</v>
      </c>
      <c r="G17" s="2213"/>
      <c r="H17" s="2214" t="s">
        <v>1988</v>
      </c>
    </row>
    <row r="18" customFormat="false" ht="12.75" hidden="false" customHeight="true" outlineLevel="0" collapsed="false">
      <c r="A18" s="2210"/>
      <c r="B18" s="2211" t="s">
        <v>1986</v>
      </c>
      <c r="C18" s="2211" t="s">
        <v>1912</v>
      </c>
      <c r="D18" s="2212" t="s">
        <v>1989</v>
      </c>
      <c r="E18" s="2212" t="s">
        <v>1990</v>
      </c>
      <c r="F18" s="2212" t="s">
        <v>1991</v>
      </c>
      <c r="G18" s="2213"/>
      <c r="H18" s="2214" t="s">
        <v>1988</v>
      </c>
    </row>
    <row r="19" customFormat="false" ht="12.75" hidden="false" customHeight="true" outlineLevel="0" collapsed="false">
      <c r="A19" s="2210"/>
      <c r="B19" s="2211" t="s">
        <v>1986</v>
      </c>
      <c r="C19" s="2211" t="s">
        <v>1913</v>
      </c>
      <c r="D19" s="2212" t="s">
        <v>1989</v>
      </c>
      <c r="E19" s="2212" t="s">
        <v>1990</v>
      </c>
      <c r="F19" s="2212" t="s">
        <v>1991</v>
      </c>
      <c r="G19" s="2213"/>
      <c r="H19" s="2214" t="s">
        <v>1988</v>
      </c>
    </row>
    <row r="20" customFormat="false" ht="12.75" hidden="false" customHeight="true" outlineLevel="0" collapsed="false">
      <c r="A20" s="2210"/>
      <c r="B20" s="2211" t="s">
        <v>1992</v>
      </c>
      <c r="C20" s="2211" t="s">
        <v>1911</v>
      </c>
      <c r="D20" s="2212"/>
      <c r="E20" s="2212" t="s">
        <v>1923</v>
      </c>
      <c r="F20" s="2212" t="s">
        <v>1991</v>
      </c>
      <c r="G20" s="2213"/>
      <c r="H20" s="2214"/>
    </row>
    <row r="21" customFormat="false" ht="12.75" hidden="false" customHeight="true" outlineLevel="0" collapsed="false">
      <c r="A21" s="2210"/>
      <c r="B21" s="2211" t="s">
        <v>1992</v>
      </c>
      <c r="C21" s="2211" t="s">
        <v>1912</v>
      </c>
      <c r="D21" s="2212" t="s">
        <v>1989</v>
      </c>
      <c r="E21" s="2212" t="s">
        <v>1985</v>
      </c>
      <c r="F21" s="2212" t="s">
        <v>1991</v>
      </c>
      <c r="G21" s="2213"/>
      <c r="H21" s="2214" t="s">
        <v>1919</v>
      </c>
    </row>
    <row r="22" customFormat="false" ht="12.75" hidden="false" customHeight="true" outlineLevel="0" collapsed="false">
      <c r="A22" s="2210"/>
      <c r="B22" s="2211" t="s">
        <v>1992</v>
      </c>
      <c r="C22" s="2211" t="s">
        <v>1913</v>
      </c>
      <c r="D22" s="2212" t="s">
        <v>1989</v>
      </c>
      <c r="E22" s="2212" t="s">
        <v>1985</v>
      </c>
      <c r="F22" s="2212" t="s">
        <v>1991</v>
      </c>
      <c r="G22" s="2213"/>
      <c r="H22" s="2214" t="s">
        <v>1919</v>
      </c>
    </row>
    <row r="23" customFormat="false" ht="12.75" hidden="false" customHeight="true" outlineLevel="0" collapsed="false">
      <c r="A23" s="2210"/>
      <c r="B23" s="2211" t="s">
        <v>1993</v>
      </c>
      <c r="C23" s="2211" t="s">
        <v>1911</v>
      </c>
      <c r="D23" s="2212"/>
      <c r="E23" s="2212"/>
      <c r="F23" s="2212" t="s">
        <v>1994</v>
      </c>
      <c r="G23" s="2213"/>
      <c r="H23" s="2214"/>
    </row>
    <row r="24" customFormat="false" ht="12.75" hidden="false" customHeight="true" outlineLevel="0" collapsed="false">
      <c r="A24" s="2210"/>
      <c r="B24" s="2211" t="s">
        <v>1993</v>
      </c>
      <c r="C24" s="2211" t="s">
        <v>1912</v>
      </c>
      <c r="D24" s="2212" t="s">
        <v>1928</v>
      </c>
      <c r="E24" s="2212"/>
      <c r="F24" s="2212" t="s">
        <v>1994</v>
      </c>
      <c r="G24" s="2213"/>
      <c r="H24" s="2214"/>
    </row>
    <row r="25" customFormat="false" ht="12.75" hidden="false" customHeight="true" outlineLevel="0" collapsed="false">
      <c r="A25" s="2210"/>
      <c r="B25" s="2211" t="s">
        <v>1993</v>
      </c>
      <c r="C25" s="2211" t="s">
        <v>1913</v>
      </c>
      <c r="D25" s="2212" t="s">
        <v>1928</v>
      </c>
      <c r="E25" s="2212"/>
      <c r="F25" s="2212" t="s">
        <v>1994</v>
      </c>
      <c r="G25" s="2213"/>
      <c r="H25" s="2214"/>
    </row>
    <row r="26" customFormat="false" ht="12.75" hidden="false" customHeight="true" outlineLevel="0" collapsed="false">
      <c r="A26" s="2210"/>
      <c r="B26" s="2211" t="s">
        <v>1995</v>
      </c>
      <c r="C26" s="2211" t="s">
        <v>1912</v>
      </c>
      <c r="D26" s="2212"/>
      <c r="E26" s="2212" t="s">
        <v>1996</v>
      </c>
      <c r="F26" s="2212"/>
      <c r="G26" s="2213"/>
      <c r="H26" s="2214"/>
    </row>
    <row r="27" customFormat="false" ht="12.75" hidden="false" customHeight="true" outlineLevel="0" collapsed="false">
      <c r="A27" s="2210"/>
      <c r="B27" s="2211" t="s">
        <v>1995</v>
      </c>
      <c r="C27" s="2211" t="s">
        <v>1913</v>
      </c>
      <c r="D27" s="2212"/>
      <c r="E27" s="2212" t="s">
        <v>1996</v>
      </c>
      <c r="F27" s="2212"/>
      <c r="G27" s="2213"/>
      <c r="H27" s="2214"/>
    </row>
    <row r="28" customFormat="false" ht="12.75" hidden="false" customHeight="true" outlineLevel="0" collapsed="false">
      <c r="A28" s="2210"/>
      <c r="B28" s="2211" t="s">
        <v>1997</v>
      </c>
      <c r="C28" s="2211" t="s">
        <v>1911</v>
      </c>
      <c r="D28" s="2212"/>
      <c r="E28" s="2212"/>
      <c r="F28" s="2212" t="s">
        <v>1939</v>
      </c>
      <c r="G28" s="2213"/>
      <c r="H28" s="2214"/>
    </row>
    <row r="29" customFormat="false" ht="12.75" hidden="false" customHeight="true" outlineLevel="0" collapsed="false">
      <c r="A29" s="2210"/>
      <c r="B29" s="2211" t="s">
        <v>1997</v>
      </c>
      <c r="C29" s="2211" t="s">
        <v>1912</v>
      </c>
      <c r="D29" s="2212"/>
      <c r="E29" s="2212" t="s">
        <v>1939</v>
      </c>
      <c r="F29" s="2212" t="s">
        <v>1939</v>
      </c>
      <c r="G29" s="2213"/>
      <c r="H29" s="2214"/>
    </row>
    <row r="30" customFormat="false" ht="12.75" hidden="false" customHeight="true" outlineLevel="0" collapsed="false">
      <c r="A30" s="2210"/>
      <c r="B30" s="2211" t="s">
        <v>1997</v>
      </c>
      <c r="C30" s="2211" t="s">
        <v>1913</v>
      </c>
      <c r="D30" s="2212"/>
      <c r="E30" s="2212" t="s">
        <v>1939</v>
      </c>
      <c r="F30" s="2212"/>
      <c r="G30" s="2213"/>
      <c r="H30" s="2214"/>
    </row>
    <row r="31" customFormat="false" ht="12.75" hidden="false" customHeight="true" outlineLevel="0" collapsed="false">
      <c r="A31" s="2210"/>
      <c r="B31" s="2211" t="s">
        <v>1998</v>
      </c>
      <c r="C31" s="2211" t="s">
        <v>1911</v>
      </c>
      <c r="D31" s="2212"/>
      <c r="E31" s="2212"/>
      <c r="F31" s="2212"/>
      <c r="G31" s="2213"/>
      <c r="H31" s="2214"/>
    </row>
    <row r="32" customFormat="false" ht="12.75" hidden="false" customHeight="true" outlineLevel="0" collapsed="false">
      <c r="A32" s="2210"/>
      <c r="B32" s="2211" t="s">
        <v>1998</v>
      </c>
      <c r="C32" s="2211" t="s">
        <v>1912</v>
      </c>
      <c r="D32" s="2212"/>
      <c r="E32" s="2212"/>
      <c r="F32" s="2212"/>
      <c r="G32" s="2213"/>
      <c r="H32" s="2214"/>
    </row>
    <row r="33" customFormat="false" ht="12.75" hidden="false" customHeight="true" outlineLevel="0" collapsed="false">
      <c r="A33" s="2210"/>
      <c r="B33" s="2211" t="s">
        <v>1999</v>
      </c>
      <c r="C33" s="2211" t="s">
        <v>1911</v>
      </c>
      <c r="D33" s="2212"/>
      <c r="E33" s="2212"/>
      <c r="F33" s="2212"/>
      <c r="G33" s="2213"/>
      <c r="H33" s="2214"/>
    </row>
    <row r="34" customFormat="false" ht="12.75" hidden="false" customHeight="true" outlineLevel="0" collapsed="false">
      <c r="A34" s="2210"/>
      <c r="B34" s="2211" t="s">
        <v>2000</v>
      </c>
      <c r="C34" s="2211" t="s">
        <v>1911</v>
      </c>
      <c r="D34" s="2212"/>
      <c r="E34" s="2212"/>
      <c r="F34" s="2212"/>
      <c r="G34" s="2213"/>
      <c r="H34" s="2214"/>
    </row>
    <row r="35" customFormat="false" ht="12.75" hidden="false" customHeight="true" outlineLevel="0" collapsed="false">
      <c r="A35" s="2210"/>
      <c r="B35" s="2211" t="s">
        <v>2000</v>
      </c>
      <c r="C35" s="2211" t="s">
        <v>1912</v>
      </c>
      <c r="D35" s="2212"/>
      <c r="E35" s="2212"/>
      <c r="F35" s="2212"/>
      <c r="G35" s="2213"/>
      <c r="H35" s="2214"/>
    </row>
    <row r="36" customFormat="false" ht="12.75" hidden="false" customHeight="true" outlineLevel="0" collapsed="false">
      <c r="A36" s="2210"/>
      <c r="B36" s="2211" t="s">
        <v>2000</v>
      </c>
      <c r="C36" s="2211" t="s">
        <v>1913</v>
      </c>
      <c r="D36" s="2212"/>
      <c r="E36" s="2212"/>
      <c r="F36" s="2212"/>
      <c r="G36" s="2213"/>
      <c r="H36" s="2214"/>
    </row>
    <row r="37" customFormat="false" ht="12.75" hidden="false" customHeight="true" outlineLevel="0" collapsed="false">
      <c r="A37" s="2210"/>
      <c r="B37" s="2211" t="s">
        <v>2001</v>
      </c>
      <c r="C37" s="2211" t="s">
        <v>1911</v>
      </c>
      <c r="D37" s="2212"/>
      <c r="E37" s="2212"/>
      <c r="F37" s="2212"/>
      <c r="G37" s="2213"/>
      <c r="H37" s="2214"/>
    </row>
    <row r="38" customFormat="false" ht="12.75" hidden="false" customHeight="true" outlineLevel="0" collapsed="false">
      <c r="A38" s="2210"/>
      <c r="B38" s="2211" t="s">
        <v>2001</v>
      </c>
      <c r="C38" s="2211" t="s">
        <v>1912</v>
      </c>
      <c r="D38" s="2212"/>
      <c r="E38" s="2212"/>
      <c r="F38" s="2212"/>
      <c r="G38" s="2213"/>
      <c r="H38" s="2214"/>
    </row>
    <row r="39" customFormat="false" ht="12.75" hidden="false" customHeight="true" outlineLevel="0" collapsed="false">
      <c r="A39" s="2210"/>
      <c r="B39" s="2211" t="s">
        <v>2001</v>
      </c>
      <c r="C39" s="2211" t="s">
        <v>1913</v>
      </c>
      <c r="D39" s="2212"/>
      <c r="E39" s="2212"/>
      <c r="F39" s="2212"/>
      <c r="G39" s="2213"/>
      <c r="H39" s="2214"/>
    </row>
    <row r="40" customFormat="false" ht="12.75" hidden="false" customHeight="true" outlineLevel="0" collapsed="false">
      <c r="A40" s="2210"/>
      <c r="B40" s="2211" t="s">
        <v>2002</v>
      </c>
      <c r="C40" s="2211" t="s">
        <v>1911</v>
      </c>
      <c r="D40" s="2212"/>
      <c r="E40" s="2212" t="s">
        <v>1923</v>
      </c>
      <c r="F40" s="2212" t="s">
        <v>2003</v>
      </c>
      <c r="G40" s="2213"/>
      <c r="H40" s="2214"/>
    </row>
    <row r="41" customFormat="false" ht="12.75" hidden="false" customHeight="true" outlineLevel="0" collapsed="false">
      <c r="A41" s="2210"/>
      <c r="B41" s="2211" t="s">
        <v>2002</v>
      </c>
      <c r="C41" s="2211" t="s">
        <v>1912</v>
      </c>
      <c r="D41" s="2212"/>
      <c r="E41" s="2212"/>
      <c r="F41" s="2212" t="s">
        <v>1952</v>
      </c>
      <c r="G41" s="2213"/>
      <c r="H41" s="2214"/>
    </row>
    <row r="42" customFormat="false" ht="12.75" hidden="false" customHeight="true" outlineLevel="0" collapsed="false">
      <c r="A42" s="2210"/>
      <c r="B42" s="2211" t="s">
        <v>2002</v>
      </c>
      <c r="C42" s="2211" t="s">
        <v>1913</v>
      </c>
      <c r="D42" s="2212"/>
      <c r="E42" s="2212"/>
      <c r="F42" s="2212" t="s">
        <v>2003</v>
      </c>
      <c r="G42" s="2213"/>
      <c r="H42" s="2214"/>
    </row>
    <row r="43" customFormat="false" ht="12.75" hidden="false" customHeight="true" outlineLevel="0" collapsed="false">
      <c r="A43" s="2210"/>
      <c r="B43" s="2211" t="s">
        <v>2004</v>
      </c>
      <c r="C43" s="2211" t="s">
        <v>1911</v>
      </c>
      <c r="D43" s="2212"/>
      <c r="E43" s="2212"/>
      <c r="F43" s="2212"/>
      <c r="G43" s="2213"/>
      <c r="H43" s="2214"/>
    </row>
    <row r="44" customFormat="false" ht="12.75" hidden="false" customHeight="true" outlineLevel="0" collapsed="false">
      <c r="A44" s="2210"/>
      <c r="B44" s="2211" t="s">
        <v>2004</v>
      </c>
      <c r="C44" s="2211" t="s">
        <v>1912</v>
      </c>
      <c r="D44" s="2212"/>
      <c r="E44" s="2212"/>
      <c r="F44" s="2212"/>
      <c r="G44" s="2213"/>
      <c r="H44" s="2214"/>
    </row>
    <row r="45" customFormat="false" ht="12.75" hidden="false" customHeight="true" outlineLevel="0" collapsed="false">
      <c r="A45" s="2210"/>
      <c r="B45" s="2211" t="s">
        <v>2004</v>
      </c>
      <c r="C45" s="2211" t="s">
        <v>1913</v>
      </c>
      <c r="D45" s="2212"/>
      <c r="E45" s="2212"/>
      <c r="F45" s="2212"/>
      <c r="G45" s="2213"/>
      <c r="H45" s="2214"/>
    </row>
    <row r="46" customFormat="false" ht="12.75" hidden="false" customHeight="true" outlineLevel="0" collapsed="false">
      <c r="A46" s="2210"/>
      <c r="B46" s="2211" t="s">
        <v>2005</v>
      </c>
      <c r="C46" s="2211" t="s">
        <v>1911</v>
      </c>
      <c r="D46" s="2212"/>
      <c r="E46" s="2212"/>
      <c r="F46" s="2212"/>
      <c r="G46" s="2213"/>
      <c r="H46" s="2214"/>
    </row>
    <row r="47" customFormat="false" ht="12.75" hidden="false" customHeight="true" outlineLevel="0" collapsed="false">
      <c r="A47" s="2210"/>
      <c r="B47" s="2211" t="s">
        <v>2005</v>
      </c>
      <c r="C47" s="2211" t="s">
        <v>1912</v>
      </c>
      <c r="D47" s="2212"/>
      <c r="E47" s="2212"/>
      <c r="F47" s="2212"/>
      <c r="G47" s="2213"/>
      <c r="H47" s="2214"/>
    </row>
    <row r="48" customFormat="false" ht="12.75" hidden="false" customHeight="true" outlineLevel="0" collapsed="false">
      <c r="A48" s="2210"/>
      <c r="B48" s="2211" t="s">
        <v>2005</v>
      </c>
      <c r="C48" s="2211" t="s">
        <v>1913</v>
      </c>
      <c r="D48" s="2212"/>
      <c r="E48" s="2212"/>
      <c r="F48" s="2212"/>
      <c r="G48" s="2213"/>
      <c r="H48" s="2214"/>
    </row>
    <row r="49" customFormat="false" ht="12.75" hidden="false" customHeight="true" outlineLevel="0" collapsed="false">
      <c r="A49" s="2210"/>
      <c r="B49" s="2211" t="s">
        <v>2006</v>
      </c>
      <c r="C49" s="2211" t="s">
        <v>1912</v>
      </c>
      <c r="D49" s="2212"/>
      <c r="E49" s="2212"/>
      <c r="F49" s="2212"/>
      <c r="G49" s="2213"/>
      <c r="H49" s="2214"/>
    </row>
    <row r="50" customFormat="false" ht="12.75" hidden="false" customHeight="true" outlineLevel="0" collapsed="false">
      <c r="A50" s="2210" t="s">
        <v>2007</v>
      </c>
      <c r="B50" s="2211" t="s">
        <v>1833</v>
      </c>
      <c r="C50" s="2211" t="s">
        <v>1911</v>
      </c>
      <c r="D50" s="2212" t="s">
        <v>1919</v>
      </c>
      <c r="E50" s="2212" t="s">
        <v>1984</v>
      </c>
      <c r="F50" s="2212" t="s">
        <v>2008</v>
      </c>
      <c r="G50" s="2213" t="s">
        <v>1919</v>
      </c>
      <c r="H50" s="2214" t="s">
        <v>2009</v>
      </c>
    </row>
    <row r="51" customFormat="false" ht="12.75" hidden="false" customHeight="true" outlineLevel="0" collapsed="false">
      <c r="A51" s="2210" t="s">
        <v>2007</v>
      </c>
      <c r="B51" s="2211" t="s">
        <v>1833</v>
      </c>
      <c r="C51" s="2211" t="s">
        <v>1912</v>
      </c>
      <c r="D51" s="2212" t="s">
        <v>1919</v>
      </c>
      <c r="E51" s="2212" t="s">
        <v>2010</v>
      </c>
      <c r="F51" s="2212" t="s">
        <v>2011</v>
      </c>
      <c r="G51" s="2213" t="s">
        <v>1919</v>
      </c>
      <c r="H51" s="2214" t="s">
        <v>2009</v>
      </c>
    </row>
    <row r="52" customFormat="false" ht="12.75" hidden="false" customHeight="true" outlineLevel="0" collapsed="false">
      <c r="A52" s="2210" t="s">
        <v>2007</v>
      </c>
      <c r="B52" s="2211" t="s">
        <v>1833</v>
      </c>
      <c r="C52" s="2211" t="s">
        <v>1913</v>
      </c>
      <c r="D52" s="2212" t="s">
        <v>1919</v>
      </c>
      <c r="E52" s="2212" t="s">
        <v>1919</v>
      </c>
      <c r="F52" s="2212" t="s">
        <v>2012</v>
      </c>
      <c r="G52" s="2213" t="s">
        <v>1919</v>
      </c>
      <c r="H52" s="2214" t="s">
        <v>2009</v>
      </c>
    </row>
    <row r="53" customFormat="false" ht="12.75" hidden="false" customHeight="true" outlineLevel="0" collapsed="false">
      <c r="A53" s="2210"/>
      <c r="B53" s="2211" t="s">
        <v>2013</v>
      </c>
      <c r="C53" s="2211" t="s">
        <v>1911</v>
      </c>
      <c r="D53" s="2212"/>
      <c r="E53" s="2212"/>
      <c r="F53" s="2212" t="s">
        <v>1923</v>
      </c>
      <c r="G53" s="2213" t="s">
        <v>1928</v>
      </c>
      <c r="H53" s="2214"/>
    </row>
    <row r="54" customFormat="false" ht="12.75" hidden="false" customHeight="true" outlineLevel="0" collapsed="false">
      <c r="A54" s="2210"/>
      <c r="B54" s="2211" t="s">
        <v>2013</v>
      </c>
      <c r="C54" s="2211" t="s">
        <v>1912</v>
      </c>
      <c r="D54" s="2212"/>
      <c r="E54" s="2212"/>
      <c r="F54" s="2212"/>
      <c r="G54" s="2213" t="s">
        <v>1928</v>
      </c>
      <c r="H54" s="2214"/>
    </row>
    <row r="55" customFormat="false" ht="12.75" hidden="false" customHeight="true" outlineLevel="0" collapsed="false">
      <c r="A55" s="2210"/>
      <c r="B55" s="2211" t="s">
        <v>2013</v>
      </c>
      <c r="C55" s="2211" t="s">
        <v>1913</v>
      </c>
      <c r="D55" s="2212"/>
      <c r="E55" s="2212"/>
      <c r="F55" s="2212"/>
      <c r="G55" s="2213" t="s">
        <v>1928</v>
      </c>
      <c r="H55" s="2214"/>
    </row>
    <row r="56" customFormat="false" ht="12.75" hidden="false" customHeight="true" outlineLevel="0" collapsed="false">
      <c r="A56" s="2210"/>
      <c r="B56" s="2211" t="s">
        <v>2014</v>
      </c>
      <c r="C56" s="2211" t="s">
        <v>1911</v>
      </c>
      <c r="D56" s="2212"/>
      <c r="E56" s="2212"/>
      <c r="F56" s="2212"/>
      <c r="G56" s="2213" t="s">
        <v>1919</v>
      </c>
      <c r="H56" s="2214"/>
    </row>
    <row r="57" customFormat="false" ht="13.5" hidden="false" customHeight="true" outlineLevel="0" collapsed="false">
      <c r="A57" s="2210"/>
      <c r="B57" s="2211" t="s">
        <v>2015</v>
      </c>
      <c r="C57" s="2211" t="s">
        <v>1911</v>
      </c>
      <c r="D57" s="2212"/>
      <c r="E57" s="2212"/>
      <c r="F57" s="2212" t="s">
        <v>1952</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1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015</v>
      </c>
      <c r="C8" s="2211" t="s">
        <v>1912</v>
      </c>
      <c r="D8" s="2212"/>
      <c r="E8" s="2212"/>
      <c r="F8" s="2212"/>
      <c r="G8" s="2213"/>
      <c r="H8" s="2214"/>
    </row>
    <row r="9" customFormat="false" ht="12.75" hidden="false" customHeight="true" outlineLevel="0" collapsed="false">
      <c r="A9" s="2210"/>
      <c r="B9" s="2211" t="s">
        <v>2015</v>
      </c>
      <c r="C9" s="2211" t="s">
        <v>1913</v>
      </c>
      <c r="D9" s="2212"/>
      <c r="E9" s="2212"/>
      <c r="F9" s="2212"/>
      <c r="G9" s="2213"/>
      <c r="H9" s="2214"/>
    </row>
    <row r="10" customFormat="false" ht="12.75" hidden="false" customHeight="true" outlineLevel="0" collapsed="false">
      <c r="A10" s="2210"/>
      <c r="B10" s="2211" t="s">
        <v>2017</v>
      </c>
      <c r="C10" s="2211" t="s">
        <v>1911</v>
      </c>
      <c r="D10" s="2212"/>
      <c r="E10" s="2212"/>
      <c r="F10" s="2212" t="s">
        <v>1923</v>
      </c>
      <c r="G10" s="2213"/>
      <c r="H10" s="2214"/>
    </row>
    <row r="11" customFormat="false" ht="12.75" hidden="false" customHeight="true" outlineLevel="0" collapsed="false">
      <c r="A11" s="2210"/>
      <c r="B11" s="2211" t="s">
        <v>2017</v>
      </c>
      <c r="C11" s="2211" t="s">
        <v>1912</v>
      </c>
      <c r="D11" s="2212"/>
      <c r="E11" s="2212"/>
      <c r="F11" s="2212" t="s">
        <v>1923</v>
      </c>
      <c r="G11" s="2213"/>
      <c r="H11" s="2214"/>
    </row>
    <row r="12" customFormat="false" ht="12.75" hidden="false" customHeight="true" outlineLevel="0" collapsed="false">
      <c r="A12" s="2210"/>
      <c r="B12" s="2211" t="s">
        <v>2017</v>
      </c>
      <c r="C12" s="2211" t="s">
        <v>1913</v>
      </c>
      <c r="D12" s="2212"/>
      <c r="E12" s="2212"/>
      <c r="F12" s="2212" t="s">
        <v>1923</v>
      </c>
      <c r="G12" s="2213"/>
      <c r="H12" s="2214"/>
    </row>
    <row r="13" customFormat="false" ht="12.75" hidden="false" customHeight="true" outlineLevel="0" collapsed="false">
      <c r="A13" s="2210"/>
      <c r="B13" s="2211" t="s">
        <v>2018</v>
      </c>
      <c r="C13" s="2211" t="s">
        <v>1911</v>
      </c>
      <c r="D13" s="2212"/>
      <c r="E13" s="2212"/>
      <c r="F13" s="2212" t="s">
        <v>1939</v>
      </c>
      <c r="G13" s="2213" t="s">
        <v>1919</v>
      </c>
      <c r="H13" s="2214"/>
    </row>
    <row r="14" customFormat="false" ht="12.75" hidden="false" customHeight="true" outlineLevel="0" collapsed="false">
      <c r="A14" s="2210"/>
      <c r="B14" s="2211" t="s">
        <v>2018</v>
      </c>
      <c r="C14" s="2211" t="s">
        <v>1912</v>
      </c>
      <c r="D14" s="2212" t="s">
        <v>1939</v>
      </c>
      <c r="E14" s="2212"/>
      <c r="F14" s="2212" t="s">
        <v>1939</v>
      </c>
      <c r="G14" s="2213"/>
      <c r="H14" s="2214"/>
    </row>
    <row r="15" customFormat="false" ht="12.75" hidden="false" customHeight="true" outlineLevel="0" collapsed="false">
      <c r="A15" s="2210"/>
      <c r="B15" s="2211" t="s">
        <v>2018</v>
      </c>
      <c r="C15" s="2211" t="s">
        <v>1913</v>
      </c>
      <c r="D15" s="2212" t="s">
        <v>1939</v>
      </c>
      <c r="E15" s="2212" t="s">
        <v>1939</v>
      </c>
      <c r="F15" s="2212" t="s">
        <v>1939</v>
      </c>
      <c r="G15" s="2213"/>
      <c r="H15" s="2214"/>
    </row>
    <row r="16" customFormat="false" ht="12.75" hidden="false" customHeight="true" outlineLevel="0" collapsed="false">
      <c r="A16" s="2210"/>
      <c r="B16" s="2211" t="s">
        <v>2019</v>
      </c>
      <c r="C16" s="2211" t="s">
        <v>1911</v>
      </c>
      <c r="D16" s="2212" t="s">
        <v>1919</v>
      </c>
      <c r="E16" s="2212"/>
      <c r="F16" s="2212"/>
      <c r="G16" s="2213" t="s">
        <v>1919</v>
      </c>
      <c r="H16" s="2214" t="s">
        <v>1919</v>
      </c>
      <c r="I16" s="264"/>
    </row>
    <row r="17" customFormat="false" ht="12.75" hidden="false" customHeight="true" outlineLevel="0" collapsed="false">
      <c r="A17" s="2210"/>
      <c r="B17" s="2211" t="s">
        <v>2019</v>
      </c>
      <c r="C17" s="2211" t="s">
        <v>1912</v>
      </c>
      <c r="D17" s="2212"/>
      <c r="E17" s="2212"/>
      <c r="F17" s="2212"/>
      <c r="G17" s="2213"/>
      <c r="H17" s="2214"/>
    </row>
    <row r="18" customFormat="false" ht="12.75" hidden="false" customHeight="true" outlineLevel="0" collapsed="false">
      <c r="A18" s="2210"/>
      <c r="B18" s="2211" t="s">
        <v>2020</v>
      </c>
      <c r="C18" s="2211" t="s">
        <v>1911</v>
      </c>
      <c r="D18" s="2212"/>
      <c r="E18" s="2212"/>
      <c r="F18" s="2212" t="s">
        <v>2021</v>
      </c>
      <c r="G18" s="2213"/>
      <c r="H18" s="2214"/>
    </row>
    <row r="19" customFormat="false" ht="12.75" hidden="false" customHeight="true" outlineLevel="0" collapsed="false">
      <c r="A19" s="2210"/>
      <c r="B19" s="2211" t="s">
        <v>2020</v>
      </c>
      <c r="C19" s="2211" t="s">
        <v>1912</v>
      </c>
      <c r="D19" s="2212"/>
      <c r="E19" s="2212"/>
      <c r="F19" s="2212"/>
      <c r="G19" s="2213"/>
      <c r="H19" s="2214"/>
    </row>
    <row r="20" customFormat="false" ht="12.75" hidden="false" customHeight="true" outlineLevel="0" collapsed="false">
      <c r="A20" s="2210"/>
      <c r="B20" s="2211" t="s">
        <v>2020</v>
      </c>
      <c r="C20" s="2211" t="s">
        <v>1913</v>
      </c>
      <c r="D20" s="2212"/>
      <c r="E20" s="2212"/>
      <c r="F20" s="2212"/>
      <c r="G20" s="2213"/>
      <c r="H20" s="2214"/>
    </row>
    <row r="21" customFormat="false" ht="12.75" hidden="false" customHeight="true" outlineLevel="0" collapsed="false">
      <c r="A21" s="2210"/>
      <c r="B21" s="2211" t="s">
        <v>2022</v>
      </c>
      <c r="C21" s="2211" t="s">
        <v>1911</v>
      </c>
      <c r="D21" s="2212" t="s">
        <v>1928</v>
      </c>
      <c r="E21" s="2212"/>
      <c r="F21" s="2212" t="s">
        <v>1923</v>
      </c>
      <c r="G21" s="2213"/>
      <c r="H21" s="2214"/>
    </row>
    <row r="22" customFormat="false" ht="12.75" hidden="false" customHeight="true" outlineLevel="0" collapsed="false">
      <c r="A22" s="2210"/>
      <c r="B22" s="2211" t="s">
        <v>2022</v>
      </c>
      <c r="C22" s="2211" t="s">
        <v>1912</v>
      </c>
      <c r="D22" s="2212" t="s">
        <v>1928</v>
      </c>
      <c r="E22" s="2212"/>
      <c r="F22" s="2212" t="s">
        <v>1923</v>
      </c>
      <c r="G22" s="2213"/>
      <c r="H22" s="2214"/>
    </row>
    <row r="23" customFormat="false" ht="12.75" hidden="false" customHeight="true" outlineLevel="0" collapsed="false">
      <c r="A23" s="2210"/>
      <c r="B23" s="2211" t="s">
        <v>2022</v>
      </c>
      <c r="C23" s="2211" t="s">
        <v>1913</v>
      </c>
      <c r="D23" s="2212" t="s">
        <v>1928</v>
      </c>
      <c r="E23" s="2212"/>
      <c r="F23" s="2212" t="s">
        <v>1923</v>
      </c>
      <c r="G23" s="2213"/>
      <c r="H23" s="2214"/>
    </row>
    <row r="24" customFormat="false" ht="12.75" hidden="false" customHeight="true" outlineLevel="0" collapsed="false">
      <c r="A24" s="2210"/>
      <c r="B24" s="2211" t="s">
        <v>2023</v>
      </c>
      <c r="C24" s="2211" t="s">
        <v>1911</v>
      </c>
      <c r="D24" s="2212"/>
      <c r="E24" s="2212" t="s">
        <v>1923</v>
      </c>
      <c r="F24" s="2212" t="s">
        <v>2024</v>
      </c>
      <c r="G24" s="2213"/>
      <c r="H24" s="2214" t="s">
        <v>1924</v>
      </c>
    </row>
    <row r="25" customFormat="false" ht="12.75" hidden="false" customHeight="true" outlineLevel="0" collapsed="false">
      <c r="A25" s="2210"/>
      <c r="B25" s="2211" t="s">
        <v>2023</v>
      </c>
      <c r="C25" s="2211" t="s">
        <v>1912</v>
      </c>
      <c r="D25" s="2212" t="s">
        <v>1939</v>
      </c>
      <c r="E25" s="2212"/>
      <c r="F25" s="2212" t="s">
        <v>2024</v>
      </c>
      <c r="G25" s="2213"/>
      <c r="H25" s="2214"/>
    </row>
    <row r="26" customFormat="false" ht="12.75" hidden="false" customHeight="true" outlineLevel="0" collapsed="false">
      <c r="A26" s="2210"/>
      <c r="B26" s="2211" t="s">
        <v>2023</v>
      </c>
      <c r="C26" s="2211" t="s">
        <v>1913</v>
      </c>
      <c r="D26" s="2212" t="s">
        <v>1939</v>
      </c>
      <c r="E26" s="2212" t="s">
        <v>1939</v>
      </c>
      <c r="F26" s="2212" t="s">
        <v>2025</v>
      </c>
      <c r="G26" s="2213"/>
      <c r="H26" s="2214"/>
    </row>
    <row r="27" customFormat="false" ht="12.75" hidden="false" customHeight="true" outlineLevel="0" collapsed="false">
      <c r="A27" s="2210"/>
      <c r="B27" s="2211" t="s">
        <v>2026</v>
      </c>
      <c r="C27" s="2211" t="s">
        <v>1911</v>
      </c>
      <c r="D27" s="2212"/>
      <c r="E27" s="2212"/>
      <c r="F27" s="2212" t="s">
        <v>1984</v>
      </c>
      <c r="G27" s="2213"/>
      <c r="H27" s="2214"/>
    </row>
    <row r="28" customFormat="false" ht="12.75" hidden="false" customHeight="true" outlineLevel="0" collapsed="false">
      <c r="A28" s="2210"/>
      <c r="B28" s="2211" t="s">
        <v>2026</v>
      </c>
      <c r="C28" s="2211" t="s">
        <v>1912</v>
      </c>
      <c r="D28" s="2212"/>
      <c r="E28" s="2212"/>
      <c r="F28" s="2212" t="s">
        <v>1984</v>
      </c>
      <c r="G28" s="2213"/>
      <c r="H28" s="2214"/>
    </row>
    <row r="29" customFormat="false" ht="12.75" hidden="false" customHeight="true" outlineLevel="0" collapsed="false">
      <c r="A29" s="2210"/>
      <c r="B29" s="2211" t="s">
        <v>2026</v>
      </c>
      <c r="C29" s="2211" t="s">
        <v>1913</v>
      </c>
      <c r="D29" s="2212"/>
      <c r="E29" s="2212"/>
      <c r="F29" s="2212" t="s">
        <v>1919</v>
      </c>
      <c r="G29" s="2213"/>
      <c r="H29" s="2214"/>
    </row>
    <row r="30" customFormat="false" ht="12.75" hidden="false" customHeight="true" outlineLevel="0" collapsed="false">
      <c r="A30" s="2210" t="s">
        <v>2027</v>
      </c>
      <c r="B30" s="2211" t="s">
        <v>2028</v>
      </c>
      <c r="C30" s="2211" t="s">
        <v>1911</v>
      </c>
      <c r="D30" s="2212"/>
      <c r="E30" s="2212"/>
      <c r="F30" s="2212"/>
      <c r="G30" s="2213"/>
      <c r="H30" s="2214" t="s">
        <v>2029</v>
      </c>
    </row>
    <row r="31" customFormat="false" ht="12.75" hidden="false" customHeight="true" outlineLevel="0" collapsed="false">
      <c r="A31" s="2210" t="s">
        <v>2027</v>
      </c>
      <c r="B31" s="2211" t="s">
        <v>2028</v>
      </c>
      <c r="C31" s="2211" t="s">
        <v>1912</v>
      </c>
      <c r="D31" s="2212"/>
      <c r="E31" s="2212" t="s">
        <v>1939</v>
      </c>
      <c r="F31" s="2212"/>
      <c r="G31" s="2213"/>
      <c r="H31" s="2214" t="s">
        <v>2029</v>
      </c>
    </row>
    <row r="32" customFormat="false" ht="12.75" hidden="false" customHeight="true" outlineLevel="0" collapsed="false">
      <c r="A32" s="2210" t="s">
        <v>2027</v>
      </c>
      <c r="B32" s="2211" t="s">
        <v>2028</v>
      </c>
      <c r="C32" s="2211" t="s">
        <v>1913</v>
      </c>
      <c r="D32" s="2212"/>
      <c r="E32" s="2212" t="s">
        <v>1939</v>
      </c>
      <c r="F32" s="2212"/>
      <c r="G32" s="2213"/>
      <c r="H32" s="2214" t="s">
        <v>2029</v>
      </c>
    </row>
    <row r="33" customFormat="false" ht="12.75" hidden="false" customHeight="true" outlineLevel="0" collapsed="false">
      <c r="A33" s="2210"/>
      <c r="B33" s="2211" t="s">
        <v>2030</v>
      </c>
      <c r="C33" s="2211" t="s">
        <v>1911</v>
      </c>
      <c r="D33" s="2212"/>
      <c r="E33" s="2212"/>
      <c r="F33" s="2212"/>
      <c r="G33" s="2213"/>
      <c r="H33" s="2214"/>
    </row>
    <row r="34" customFormat="false" ht="12.75" hidden="false" customHeight="true" outlineLevel="0" collapsed="false">
      <c r="A34" s="2210"/>
      <c r="B34" s="2211" t="s">
        <v>2030</v>
      </c>
      <c r="C34" s="2211" t="s">
        <v>1912</v>
      </c>
      <c r="D34" s="2212"/>
      <c r="E34" s="2212"/>
      <c r="F34" s="2212"/>
      <c r="G34" s="2213"/>
      <c r="H34" s="2214"/>
    </row>
    <row r="35" customFormat="false" ht="12.75" hidden="false" customHeight="true" outlineLevel="0" collapsed="false">
      <c r="A35" s="2210"/>
      <c r="B35" s="2211" t="s">
        <v>2030</v>
      </c>
      <c r="C35" s="2211" t="s">
        <v>1913</v>
      </c>
      <c r="D35" s="2212"/>
      <c r="E35" s="2212"/>
      <c r="F35" s="2212"/>
      <c r="G35" s="2213"/>
      <c r="H35" s="2214"/>
    </row>
    <row r="36" customFormat="false" ht="12.75" hidden="false" customHeight="true" outlineLevel="0" collapsed="false">
      <c r="A36" s="2210"/>
      <c r="B36" s="2211" t="s">
        <v>2031</v>
      </c>
      <c r="C36" s="2211" t="s">
        <v>1911</v>
      </c>
      <c r="D36" s="2212"/>
      <c r="E36" s="2212"/>
      <c r="F36" s="2212"/>
      <c r="G36" s="2213"/>
      <c r="H36" s="2214"/>
    </row>
    <row r="37" customFormat="false" ht="12.75" hidden="false" customHeight="true" outlineLevel="0" collapsed="false">
      <c r="A37" s="2210"/>
      <c r="B37" s="2211" t="s">
        <v>2031</v>
      </c>
      <c r="C37" s="2211" t="s">
        <v>1912</v>
      </c>
      <c r="D37" s="2212"/>
      <c r="E37" s="2212"/>
      <c r="F37" s="2212"/>
      <c r="G37" s="2213"/>
      <c r="H37" s="2214"/>
    </row>
    <row r="38" customFormat="false" ht="12.75" hidden="false" customHeight="true" outlineLevel="0" collapsed="false">
      <c r="A38" s="2210"/>
      <c r="B38" s="2211" t="s">
        <v>2031</v>
      </c>
      <c r="C38" s="2211" t="s">
        <v>1913</v>
      </c>
      <c r="D38" s="2212"/>
      <c r="E38" s="2212"/>
      <c r="F38" s="2212"/>
      <c r="G38" s="2213"/>
      <c r="H38" s="2214"/>
    </row>
    <row r="39" customFormat="false" ht="12.75" hidden="false" customHeight="true" outlineLevel="0" collapsed="false">
      <c r="A39" s="2210"/>
      <c r="B39" s="2211" t="s">
        <v>2032</v>
      </c>
      <c r="C39" s="2211" t="s">
        <v>1913</v>
      </c>
      <c r="D39" s="2212"/>
      <c r="E39" s="2212"/>
      <c r="F39" s="2212"/>
      <c r="G39" s="2213"/>
      <c r="H39" s="2214"/>
    </row>
    <row r="40" customFormat="false" ht="12.75" hidden="false" customHeight="true" outlineLevel="0" collapsed="false">
      <c r="A40" s="2210"/>
      <c r="B40" s="2211" t="s">
        <v>2033</v>
      </c>
      <c r="C40" s="2211" t="s">
        <v>1911</v>
      </c>
      <c r="D40" s="2212"/>
      <c r="E40" s="2212"/>
      <c r="F40" s="2212"/>
      <c r="G40" s="2213"/>
      <c r="H40" s="2214"/>
    </row>
    <row r="41" customFormat="false" ht="12.75" hidden="false" customHeight="true" outlineLevel="0" collapsed="false">
      <c r="A41" s="2210"/>
      <c r="B41" s="2211" t="s">
        <v>2033</v>
      </c>
      <c r="C41" s="2211" t="s">
        <v>1912</v>
      </c>
      <c r="D41" s="2212"/>
      <c r="E41" s="2212"/>
      <c r="F41" s="2212"/>
      <c r="G41" s="2213"/>
      <c r="H41" s="2214"/>
    </row>
    <row r="42" customFormat="false" ht="12.75" hidden="false" customHeight="true" outlineLevel="0" collapsed="false">
      <c r="A42" s="2210"/>
      <c r="B42" s="2211" t="s">
        <v>2033</v>
      </c>
      <c r="C42" s="2211" t="s">
        <v>1913</v>
      </c>
      <c r="D42" s="2212"/>
      <c r="E42" s="2212"/>
      <c r="F42" s="2212"/>
      <c r="G42" s="2213"/>
      <c r="H42" s="2214"/>
    </row>
    <row r="43" customFormat="false" ht="12.75" hidden="false" customHeight="true" outlineLevel="0" collapsed="false">
      <c r="A43" s="2210" t="s">
        <v>2034</v>
      </c>
      <c r="B43" s="2211" t="s">
        <v>1836</v>
      </c>
      <c r="C43" s="2211" t="s">
        <v>1911</v>
      </c>
      <c r="D43" s="2212" t="s">
        <v>1944</v>
      </c>
      <c r="E43" s="2212" t="s">
        <v>2010</v>
      </c>
      <c r="F43" s="2212" t="s">
        <v>2035</v>
      </c>
      <c r="G43" s="2213" t="s">
        <v>1944</v>
      </c>
      <c r="H43" s="2214" t="s">
        <v>1944</v>
      </c>
    </row>
    <row r="44" customFormat="false" ht="12.75" hidden="false" customHeight="true" outlineLevel="0" collapsed="false">
      <c r="A44" s="2210" t="s">
        <v>2034</v>
      </c>
      <c r="B44" s="2211" t="s">
        <v>1836</v>
      </c>
      <c r="C44" s="2211" t="s">
        <v>1912</v>
      </c>
      <c r="D44" s="2212" t="s">
        <v>1944</v>
      </c>
      <c r="E44" s="2212" t="s">
        <v>2010</v>
      </c>
      <c r="F44" s="2212" t="s">
        <v>2035</v>
      </c>
      <c r="G44" s="2213" t="s">
        <v>1944</v>
      </c>
      <c r="H44" s="2214" t="s">
        <v>1944</v>
      </c>
    </row>
    <row r="45" customFormat="false" ht="12.75" hidden="false" customHeight="true" outlineLevel="0" collapsed="false">
      <c r="A45" s="2210" t="s">
        <v>2034</v>
      </c>
      <c r="B45" s="2211" t="s">
        <v>1836</v>
      </c>
      <c r="C45" s="2211" t="s">
        <v>1913</v>
      </c>
      <c r="D45" s="2212" t="s">
        <v>1919</v>
      </c>
      <c r="E45" s="2212" t="s">
        <v>1919</v>
      </c>
      <c r="F45" s="2212" t="s">
        <v>2036</v>
      </c>
      <c r="G45" s="2213" t="s">
        <v>1919</v>
      </c>
      <c r="H45" s="2214" t="s">
        <v>1919</v>
      </c>
    </row>
    <row r="46" customFormat="false" ht="12.75" hidden="false" customHeight="true" outlineLevel="0" collapsed="false">
      <c r="A46" s="2210" t="s">
        <v>2037</v>
      </c>
      <c r="B46" s="2211" t="s">
        <v>166</v>
      </c>
      <c r="C46" s="2211" t="s">
        <v>1911</v>
      </c>
      <c r="D46" s="2212" t="s">
        <v>1919</v>
      </c>
      <c r="E46" s="2212"/>
      <c r="F46" s="2212" t="s">
        <v>2038</v>
      </c>
      <c r="G46" s="2213" t="s">
        <v>2039</v>
      </c>
      <c r="H46" s="2214"/>
    </row>
    <row r="47" customFormat="false" ht="12.75" hidden="false" customHeight="true" outlineLevel="0" collapsed="false">
      <c r="A47" s="2210" t="s">
        <v>2037</v>
      </c>
      <c r="B47" s="2211" t="s">
        <v>166</v>
      </c>
      <c r="C47" s="2211" t="s">
        <v>1912</v>
      </c>
      <c r="D47" s="2212"/>
      <c r="E47" s="2212" t="s">
        <v>1919</v>
      </c>
      <c r="F47" s="2212" t="s">
        <v>2039</v>
      </c>
      <c r="G47" s="2213" t="s">
        <v>2039</v>
      </c>
      <c r="H47" s="2214"/>
    </row>
    <row r="48" customFormat="false" ht="12.75" hidden="false" customHeight="true" outlineLevel="0" collapsed="false">
      <c r="A48" s="2210" t="s">
        <v>2037</v>
      </c>
      <c r="B48" s="2211" t="s">
        <v>166</v>
      </c>
      <c r="C48" s="2211" t="s">
        <v>1913</v>
      </c>
      <c r="D48" s="2212"/>
      <c r="E48" s="2212" t="s">
        <v>1919</v>
      </c>
      <c r="F48" s="2212"/>
      <c r="G48" s="2213"/>
      <c r="H48" s="2214"/>
    </row>
    <row r="49" customFormat="false" ht="12.75" hidden="false" customHeight="true" outlineLevel="0" collapsed="false">
      <c r="A49" s="2210" t="s">
        <v>2040</v>
      </c>
      <c r="B49" s="2211" t="s">
        <v>388</v>
      </c>
      <c r="C49" s="2211" t="s">
        <v>1911</v>
      </c>
      <c r="D49" s="2212"/>
      <c r="E49" s="2212"/>
      <c r="F49" s="2212"/>
      <c r="G49" s="2213"/>
      <c r="H49" s="2214"/>
    </row>
    <row r="50" customFormat="false" ht="12.75" hidden="false" customHeight="true" outlineLevel="0" collapsed="false">
      <c r="A50" s="2210" t="s">
        <v>2040</v>
      </c>
      <c r="B50" s="2211" t="s">
        <v>388</v>
      </c>
      <c r="C50" s="2211" t="s">
        <v>1912</v>
      </c>
      <c r="D50" s="2212"/>
      <c r="E50" s="2212"/>
      <c r="F50" s="2212"/>
      <c r="G50" s="2213"/>
      <c r="H50" s="2214"/>
    </row>
    <row r="51" customFormat="false" ht="12.75" hidden="false" customHeight="true" outlineLevel="0" collapsed="false">
      <c r="A51" s="2210" t="s">
        <v>2041</v>
      </c>
      <c r="B51" s="2211" t="s">
        <v>2042</v>
      </c>
      <c r="C51" s="2211" t="s">
        <v>1911</v>
      </c>
      <c r="D51" s="2212"/>
      <c r="E51" s="2212"/>
      <c r="F51" s="2212"/>
      <c r="G51" s="2213" t="s">
        <v>1924</v>
      </c>
      <c r="H51" s="2214"/>
    </row>
    <row r="52" customFormat="false" ht="12.75" hidden="false" customHeight="true" outlineLevel="0" collapsed="false">
      <c r="A52" s="2210" t="s">
        <v>2041</v>
      </c>
      <c r="B52" s="2211" t="s">
        <v>2042</v>
      </c>
      <c r="C52" s="2211" t="s">
        <v>1912</v>
      </c>
      <c r="D52" s="2212"/>
      <c r="E52" s="2212"/>
      <c r="F52" s="2212"/>
      <c r="G52" s="2213" t="s">
        <v>1924</v>
      </c>
      <c r="H52" s="2214"/>
    </row>
    <row r="53" customFormat="false" ht="12.75" hidden="false" customHeight="true" outlineLevel="0" collapsed="false">
      <c r="A53" s="2210" t="s">
        <v>2041</v>
      </c>
      <c r="B53" s="2211" t="s">
        <v>2042</v>
      </c>
      <c r="C53" s="2211" t="s">
        <v>1913</v>
      </c>
      <c r="D53" s="2212"/>
      <c r="E53" s="2212"/>
      <c r="F53" s="2212"/>
      <c r="G53" s="2213"/>
      <c r="H53" s="2214"/>
    </row>
    <row r="54" customFormat="false" ht="12.75" hidden="false" customHeight="true" outlineLevel="0" collapsed="false">
      <c r="A54" s="2210"/>
      <c r="B54" s="2211" t="s">
        <v>2043</v>
      </c>
      <c r="C54" s="2211" t="s">
        <v>1911</v>
      </c>
      <c r="D54" s="2212"/>
      <c r="E54" s="2212"/>
      <c r="F54" s="2212"/>
      <c r="G54" s="2213"/>
      <c r="H54" s="2214"/>
    </row>
    <row r="55" customFormat="false" ht="12.75" hidden="false" customHeight="true" outlineLevel="0" collapsed="false">
      <c r="A55" s="2210" t="s">
        <v>2044</v>
      </c>
      <c r="B55" s="2211" t="s">
        <v>1840</v>
      </c>
      <c r="C55" s="2211" t="s">
        <v>1911</v>
      </c>
      <c r="D55" s="2212" t="s">
        <v>1919</v>
      </c>
      <c r="E55" s="2212" t="s">
        <v>2045</v>
      </c>
      <c r="F55" s="2212" t="s">
        <v>2046</v>
      </c>
      <c r="G55" s="2213" t="s">
        <v>2039</v>
      </c>
      <c r="H55" s="2214"/>
    </row>
    <row r="56" customFormat="false" ht="12.75" hidden="false" customHeight="true" outlineLevel="0" collapsed="false">
      <c r="A56" s="2210" t="s">
        <v>2044</v>
      </c>
      <c r="B56" s="2211" t="s">
        <v>1840</v>
      </c>
      <c r="C56" s="2211" t="s">
        <v>1912</v>
      </c>
      <c r="D56" s="2212"/>
      <c r="E56" s="2212" t="s">
        <v>2047</v>
      </c>
      <c r="F56" s="2212" t="s">
        <v>2046</v>
      </c>
      <c r="G56" s="2213"/>
      <c r="H56" s="2214"/>
    </row>
    <row r="57" customFormat="false" ht="13.5" hidden="false" customHeight="true" outlineLevel="0" collapsed="false">
      <c r="A57" s="2210" t="s">
        <v>2044</v>
      </c>
      <c r="B57" s="2211" t="s">
        <v>1840</v>
      </c>
      <c r="C57" s="2211" t="s">
        <v>1913</v>
      </c>
      <c r="D57" s="2212"/>
      <c r="E57" s="2212"/>
      <c r="F57" s="2212" t="s">
        <v>1939</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48</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49</v>
      </c>
      <c r="B8" s="2211" t="s">
        <v>2050</v>
      </c>
      <c r="C8" s="2211" t="s">
        <v>1911</v>
      </c>
      <c r="D8" s="2212"/>
      <c r="E8" s="2212"/>
      <c r="F8" s="2212"/>
      <c r="G8" s="2213" t="s">
        <v>2039</v>
      </c>
      <c r="H8" s="2214"/>
    </row>
    <row r="9" customFormat="false" ht="12.75" hidden="false" customHeight="true" outlineLevel="0" collapsed="false">
      <c r="A9" s="2210" t="s">
        <v>2049</v>
      </c>
      <c r="B9" s="2211" t="s">
        <v>2050</v>
      </c>
      <c r="C9" s="2211" t="s">
        <v>1912</v>
      </c>
      <c r="D9" s="2212"/>
      <c r="E9" s="2212"/>
      <c r="F9" s="2212"/>
      <c r="G9" s="2213" t="s">
        <v>2039</v>
      </c>
      <c r="H9" s="2214"/>
    </row>
    <row r="10" customFormat="false" ht="12.75" hidden="false" customHeight="true" outlineLevel="0" collapsed="false">
      <c r="A10" s="2210" t="s">
        <v>2051</v>
      </c>
      <c r="B10" s="2211" t="s">
        <v>222</v>
      </c>
      <c r="C10" s="2211" t="s">
        <v>1912</v>
      </c>
      <c r="D10" s="2212"/>
      <c r="E10" s="2212"/>
      <c r="F10" s="2212"/>
      <c r="G10" s="2213"/>
      <c r="H10" s="2214"/>
    </row>
    <row r="11" customFormat="false" ht="12.75" hidden="false" customHeight="true" outlineLevel="0" collapsed="false">
      <c r="A11" s="2210" t="s">
        <v>2052</v>
      </c>
      <c r="B11" s="2211" t="s">
        <v>1831</v>
      </c>
      <c r="C11" s="2211" t="s">
        <v>1911</v>
      </c>
      <c r="D11" s="2212"/>
      <c r="E11" s="2212"/>
      <c r="F11" s="2212"/>
      <c r="G11" s="2213" t="s">
        <v>2039</v>
      </c>
      <c r="H11" s="2214"/>
    </row>
    <row r="12" customFormat="false" ht="12.75" hidden="false" customHeight="true" outlineLevel="0" collapsed="false">
      <c r="A12" s="2210" t="s">
        <v>2052</v>
      </c>
      <c r="B12" s="2211" t="s">
        <v>1831</v>
      </c>
      <c r="C12" s="2211" t="s">
        <v>1912</v>
      </c>
      <c r="D12" s="2212"/>
      <c r="E12" s="2212" t="s">
        <v>1924</v>
      </c>
      <c r="F12" s="2212"/>
      <c r="G12" s="2213" t="s">
        <v>2039</v>
      </c>
      <c r="H12" s="2214"/>
    </row>
    <row r="13" customFormat="false" ht="12.75" hidden="false" customHeight="true" outlineLevel="0" collapsed="false">
      <c r="A13" s="2210" t="s">
        <v>2053</v>
      </c>
      <c r="B13" s="2211" t="s">
        <v>2054</v>
      </c>
      <c r="C13" s="2211" t="s">
        <v>1911</v>
      </c>
      <c r="D13" s="2212"/>
      <c r="E13" s="2212" t="s">
        <v>1924</v>
      </c>
      <c r="F13" s="2212"/>
      <c r="G13" s="2213"/>
      <c r="H13" s="2214"/>
    </row>
    <row r="14" customFormat="false" ht="12.75" hidden="false" customHeight="true" outlineLevel="0" collapsed="false">
      <c r="A14" s="2210" t="s">
        <v>2053</v>
      </c>
      <c r="B14" s="2211" t="s">
        <v>2054</v>
      </c>
      <c r="C14" s="2211" t="s">
        <v>1912</v>
      </c>
      <c r="D14" s="2212"/>
      <c r="E14" s="2212" t="s">
        <v>1924</v>
      </c>
      <c r="F14" s="2212"/>
      <c r="G14" s="2213"/>
      <c r="H14" s="2214"/>
    </row>
    <row r="15" customFormat="false" ht="12.75" hidden="false" customHeight="true" outlineLevel="0" collapsed="false">
      <c r="A15" s="2210" t="s">
        <v>2053</v>
      </c>
      <c r="B15" s="2211" t="s">
        <v>2054</v>
      </c>
      <c r="C15" s="2211" t="s">
        <v>1913</v>
      </c>
      <c r="D15" s="2212"/>
      <c r="E15" s="2212"/>
      <c r="F15" s="2212"/>
      <c r="G15" s="2213"/>
      <c r="H15" s="2214"/>
    </row>
    <row r="16" customFormat="false" ht="12.75" hidden="false" customHeight="true" outlineLevel="0" collapsed="false">
      <c r="A16" s="2210" t="s">
        <v>2055</v>
      </c>
      <c r="B16" s="2211" t="s">
        <v>2056</v>
      </c>
      <c r="C16" s="2211" t="s">
        <v>1911</v>
      </c>
      <c r="D16" s="2212" t="s">
        <v>1939</v>
      </c>
      <c r="E16" s="2212"/>
      <c r="F16" s="2212"/>
      <c r="G16" s="2213"/>
      <c r="H16" s="2214"/>
      <c r="I16" s="264"/>
    </row>
    <row r="17" customFormat="false" ht="12.75" hidden="false" customHeight="true" outlineLevel="0" collapsed="false">
      <c r="A17" s="2210" t="s">
        <v>2055</v>
      </c>
      <c r="B17" s="2211" t="s">
        <v>2056</v>
      </c>
      <c r="C17" s="2211" t="s">
        <v>1912</v>
      </c>
      <c r="D17" s="2212" t="s">
        <v>1939</v>
      </c>
      <c r="E17" s="2212"/>
      <c r="F17" s="2212"/>
      <c r="G17" s="2213"/>
      <c r="H17" s="2214"/>
    </row>
    <row r="18" customFormat="false" ht="12.75" hidden="false" customHeight="true" outlineLevel="0" collapsed="false">
      <c r="A18" s="2210" t="s">
        <v>2057</v>
      </c>
      <c r="B18" s="2211" t="s">
        <v>2058</v>
      </c>
      <c r="C18" s="2211" t="s">
        <v>1912</v>
      </c>
      <c r="D18" s="2212"/>
      <c r="E18" s="2212"/>
      <c r="F18" s="2212"/>
      <c r="G18" s="2213"/>
      <c r="H18" s="2214"/>
    </row>
    <row r="19" customFormat="false" ht="12.75" hidden="false" customHeight="true" outlineLevel="0" collapsed="false">
      <c r="A19" s="2210" t="s">
        <v>2059</v>
      </c>
      <c r="B19" s="2211" t="s">
        <v>2060</v>
      </c>
      <c r="C19" s="2211" t="s">
        <v>1911</v>
      </c>
      <c r="D19" s="2212" t="s">
        <v>1939</v>
      </c>
      <c r="E19" s="2212"/>
      <c r="F19" s="2212"/>
      <c r="G19" s="2213"/>
      <c r="H19" s="2214"/>
    </row>
    <row r="20" customFormat="false" ht="12.75" hidden="false" customHeight="true" outlineLevel="0" collapsed="false">
      <c r="A20" s="2210" t="s">
        <v>2059</v>
      </c>
      <c r="B20" s="2211" t="s">
        <v>2060</v>
      </c>
      <c r="C20" s="2211" t="s">
        <v>1912</v>
      </c>
      <c r="D20" s="2212" t="s">
        <v>1939</v>
      </c>
      <c r="E20" s="2212"/>
      <c r="F20" s="2212"/>
      <c r="G20" s="2213"/>
      <c r="H20" s="2214"/>
    </row>
    <row r="21" customFormat="false" ht="12.75" hidden="false" customHeight="true" outlineLevel="0" collapsed="false">
      <c r="A21" s="2210" t="s">
        <v>2061</v>
      </c>
      <c r="B21" s="2211" t="s">
        <v>2062</v>
      </c>
      <c r="C21" s="2211" t="s">
        <v>1911</v>
      </c>
      <c r="D21" s="2212" t="s">
        <v>2063</v>
      </c>
      <c r="E21" s="2212" t="s">
        <v>1923</v>
      </c>
      <c r="F21" s="2212"/>
      <c r="G21" s="2213"/>
      <c r="H21" s="2214"/>
    </row>
    <row r="22" customFormat="false" ht="12.75" hidden="false" customHeight="true" outlineLevel="0" collapsed="false">
      <c r="A22" s="2210" t="s">
        <v>2061</v>
      </c>
      <c r="B22" s="2211" t="s">
        <v>2062</v>
      </c>
      <c r="C22" s="2211" t="s">
        <v>1912</v>
      </c>
      <c r="D22" s="2212" t="s">
        <v>2063</v>
      </c>
      <c r="E22" s="2212" t="s">
        <v>1923</v>
      </c>
      <c r="F22" s="2212"/>
      <c r="G22" s="2213"/>
      <c r="H22" s="2214"/>
    </row>
    <row r="23" customFormat="false" ht="12.75" hidden="false" customHeight="true" outlineLevel="0" collapsed="false">
      <c r="A23" s="2210" t="s">
        <v>2064</v>
      </c>
      <c r="B23" s="2211" t="s">
        <v>429</v>
      </c>
      <c r="C23" s="2211" t="s">
        <v>1911</v>
      </c>
      <c r="D23" s="2212"/>
      <c r="E23" s="2212"/>
      <c r="F23" s="2212"/>
      <c r="G23" s="2213"/>
      <c r="H23" s="2214"/>
    </row>
    <row r="24" customFormat="false" ht="12.75" hidden="false" customHeight="true" outlineLevel="0" collapsed="false">
      <c r="A24" s="2210" t="s">
        <v>2064</v>
      </c>
      <c r="B24" s="2211" t="s">
        <v>429</v>
      </c>
      <c r="C24" s="2211" t="s">
        <v>1912</v>
      </c>
      <c r="D24" s="2212"/>
      <c r="E24" s="2212"/>
      <c r="F24" s="2212"/>
      <c r="G24" s="2213"/>
      <c r="H24" s="2214"/>
    </row>
    <row r="25" customFormat="false" ht="12.75" hidden="false" customHeight="true" outlineLevel="0" collapsed="false">
      <c r="A25" s="2210" t="s">
        <v>2065</v>
      </c>
      <c r="B25" s="2211" t="s">
        <v>2066</v>
      </c>
      <c r="C25" s="2211" t="s">
        <v>1911</v>
      </c>
      <c r="D25" s="2212"/>
      <c r="E25" s="2212"/>
      <c r="F25" s="2212"/>
      <c r="G25" s="2213"/>
      <c r="H25" s="2214"/>
    </row>
    <row r="26" customFormat="false" ht="12.75" hidden="false" customHeight="true" outlineLevel="0" collapsed="false">
      <c r="A26" s="2210" t="s">
        <v>2067</v>
      </c>
      <c r="B26" s="2211" t="s">
        <v>2066</v>
      </c>
      <c r="C26" s="2211" t="s">
        <v>1911</v>
      </c>
      <c r="D26" s="2212"/>
      <c r="E26" s="2212" t="s">
        <v>1924</v>
      </c>
      <c r="F26" s="2212"/>
      <c r="G26" s="2213"/>
      <c r="H26" s="2214"/>
    </row>
    <row r="27" customFormat="false" ht="12.75" hidden="false" customHeight="true" outlineLevel="0" collapsed="false">
      <c r="A27" s="2210" t="s">
        <v>2067</v>
      </c>
      <c r="B27" s="2211" t="s">
        <v>2066</v>
      </c>
      <c r="C27" s="2211" t="s">
        <v>1912</v>
      </c>
      <c r="D27" s="2212"/>
      <c r="E27" s="2212" t="s">
        <v>1924</v>
      </c>
      <c r="F27" s="2212"/>
      <c r="G27" s="2213"/>
      <c r="H27" s="2214"/>
    </row>
    <row r="28" customFormat="false" ht="12.75" hidden="false" customHeight="true" outlineLevel="0" collapsed="false">
      <c r="A28" s="2210" t="s">
        <v>2067</v>
      </c>
      <c r="B28" s="2211" t="s">
        <v>2066</v>
      </c>
      <c r="C28" s="2211" t="s">
        <v>1913</v>
      </c>
      <c r="D28" s="2212"/>
      <c r="E28" s="2212"/>
      <c r="F28" s="2212"/>
      <c r="G28" s="2213"/>
      <c r="H28" s="2214"/>
    </row>
    <row r="29" customFormat="false" ht="12.75" hidden="false" customHeight="true" outlineLevel="0" collapsed="false">
      <c r="A29" s="2210" t="s">
        <v>2068</v>
      </c>
      <c r="B29" s="2211" t="s">
        <v>1799</v>
      </c>
      <c r="C29" s="2211" t="s">
        <v>1911</v>
      </c>
      <c r="D29" s="2212"/>
      <c r="E29" s="2212"/>
      <c r="F29" s="2212"/>
      <c r="G29" s="2213"/>
      <c r="H29" s="2214"/>
    </row>
    <row r="30" customFormat="false" ht="12.75" hidden="false" customHeight="true" outlineLevel="0" collapsed="false">
      <c r="A30" s="2210" t="s">
        <v>2068</v>
      </c>
      <c r="B30" s="2211" t="s">
        <v>1799</v>
      </c>
      <c r="C30" s="2211" t="s">
        <v>1912</v>
      </c>
      <c r="D30" s="2212"/>
      <c r="E30" s="2212"/>
      <c r="F30" s="2212"/>
      <c r="G30" s="2213"/>
      <c r="H30" s="2214"/>
    </row>
    <row r="31" customFormat="false" ht="12.75" hidden="false" customHeight="true" outlineLevel="0" collapsed="false">
      <c r="A31" s="2210" t="s">
        <v>2068</v>
      </c>
      <c r="B31" s="2211" t="s">
        <v>1799</v>
      </c>
      <c r="C31" s="2211" t="s">
        <v>1913</v>
      </c>
      <c r="D31" s="2212"/>
      <c r="E31" s="2212"/>
      <c r="F31" s="2212"/>
      <c r="G31" s="2213"/>
      <c r="H31" s="2214"/>
    </row>
    <row r="32" customFormat="false" ht="12.75" hidden="false" customHeight="true" outlineLevel="0" collapsed="false">
      <c r="A32" s="2210"/>
      <c r="B32" s="2211" t="s">
        <v>2069</v>
      </c>
      <c r="C32" s="2211" t="s">
        <v>1911</v>
      </c>
      <c r="D32" s="2212"/>
      <c r="E32" s="2212"/>
      <c r="F32" s="2212"/>
      <c r="G32" s="2213"/>
      <c r="H32" s="2214"/>
    </row>
    <row r="33" customFormat="false" ht="12.75" hidden="false" customHeight="true" outlineLevel="0" collapsed="false">
      <c r="A33" s="2210" t="s">
        <v>2070</v>
      </c>
      <c r="B33" s="2211" t="s">
        <v>142</v>
      </c>
      <c r="C33" s="2211" t="s">
        <v>1911</v>
      </c>
      <c r="D33" s="2212" t="s">
        <v>1919</v>
      </c>
      <c r="E33" s="2212"/>
      <c r="F33" s="2212" t="s">
        <v>2071</v>
      </c>
      <c r="G33" s="2213" t="s">
        <v>1919</v>
      </c>
      <c r="H33" s="2214"/>
    </row>
    <row r="34" customFormat="false" ht="12.75" hidden="false" customHeight="true" outlineLevel="0" collapsed="false">
      <c r="A34" s="2210" t="s">
        <v>2070</v>
      </c>
      <c r="B34" s="2211" t="s">
        <v>142</v>
      </c>
      <c r="C34" s="2211" t="s">
        <v>1912</v>
      </c>
      <c r="D34" s="2212" t="s">
        <v>1919</v>
      </c>
      <c r="E34" s="2212"/>
      <c r="F34" s="2212" t="s">
        <v>2046</v>
      </c>
      <c r="G34" s="2213" t="s">
        <v>1919</v>
      </c>
      <c r="H34" s="2214"/>
    </row>
    <row r="35" customFormat="false" ht="12.75" hidden="false" customHeight="true" outlineLevel="0" collapsed="false">
      <c r="A35" s="2210" t="s">
        <v>2070</v>
      </c>
      <c r="B35" s="2211" t="s">
        <v>142</v>
      </c>
      <c r="C35" s="2211" t="s">
        <v>1913</v>
      </c>
      <c r="D35" s="2212" t="s">
        <v>1919</v>
      </c>
      <c r="E35" s="2212"/>
      <c r="F35" s="2212" t="s">
        <v>1939</v>
      </c>
      <c r="G35" s="2213" t="s">
        <v>1919</v>
      </c>
      <c r="H35" s="2214"/>
    </row>
    <row r="36" customFormat="false" ht="12.75" hidden="false" customHeight="true" outlineLevel="0" collapsed="false">
      <c r="A36" s="2210"/>
      <c r="B36" s="2211" t="s">
        <v>2072</v>
      </c>
      <c r="C36" s="2211" t="s">
        <v>1911</v>
      </c>
      <c r="D36" s="2212" t="s">
        <v>1923</v>
      </c>
      <c r="E36" s="2212"/>
      <c r="F36" s="2212" t="s">
        <v>1923</v>
      </c>
      <c r="G36" s="2213"/>
      <c r="H36" s="2214"/>
    </row>
    <row r="37" customFormat="false" ht="12.75" hidden="false" customHeight="true" outlineLevel="0" collapsed="false">
      <c r="A37" s="2210"/>
      <c r="B37" s="2211" t="s">
        <v>2072</v>
      </c>
      <c r="C37" s="2211" t="s">
        <v>1912</v>
      </c>
      <c r="D37" s="2212" t="s">
        <v>1984</v>
      </c>
      <c r="E37" s="2212"/>
      <c r="F37" s="2212" t="s">
        <v>1949</v>
      </c>
      <c r="G37" s="2213" t="s">
        <v>1919</v>
      </c>
      <c r="H37" s="2214"/>
    </row>
    <row r="38" customFormat="false" ht="12.75" hidden="false" customHeight="true" outlineLevel="0" collapsed="false">
      <c r="A38" s="2210"/>
      <c r="B38" s="2211" t="s">
        <v>2072</v>
      </c>
      <c r="C38" s="2211" t="s">
        <v>1913</v>
      </c>
      <c r="D38" s="2212" t="s">
        <v>1923</v>
      </c>
      <c r="E38" s="2212"/>
      <c r="F38" s="2212" t="s">
        <v>1949</v>
      </c>
      <c r="G38" s="2213"/>
      <c r="H38" s="2214"/>
    </row>
    <row r="39" customFormat="false" ht="12.75" hidden="false" customHeight="true" outlineLevel="0" collapsed="false">
      <c r="A39" s="2210"/>
      <c r="B39" s="2211" t="s">
        <v>2073</v>
      </c>
      <c r="C39" s="2211" t="s">
        <v>1911</v>
      </c>
      <c r="D39" s="2212"/>
      <c r="E39" s="2212"/>
      <c r="F39" s="2212"/>
      <c r="G39" s="2213"/>
      <c r="H39" s="2214"/>
    </row>
    <row r="40" customFormat="false" ht="12.75" hidden="false" customHeight="true" outlineLevel="0" collapsed="false">
      <c r="A40" s="2210"/>
      <c r="B40" s="2211" t="s">
        <v>2073</v>
      </c>
      <c r="C40" s="2211" t="s">
        <v>1912</v>
      </c>
      <c r="D40" s="2212"/>
      <c r="E40" s="2212"/>
      <c r="F40" s="2212"/>
      <c r="G40" s="2213"/>
      <c r="H40" s="2214"/>
    </row>
    <row r="41" customFormat="false" ht="12.75" hidden="false" customHeight="true" outlineLevel="0" collapsed="false">
      <c r="A41" s="2210"/>
      <c r="B41" s="2211" t="s">
        <v>2074</v>
      </c>
      <c r="C41" s="2211" t="s">
        <v>1911</v>
      </c>
      <c r="D41" s="2212"/>
      <c r="E41" s="2212" t="s">
        <v>1923</v>
      </c>
      <c r="F41" s="2212" t="s">
        <v>2021</v>
      </c>
      <c r="G41" s="2213"/>
      <c r="H41" s="2214"/>
    </row>
    <row r="42" customFormat="false" ht="12.75" hidden="false" customHeight="true" outlineLevel="0" collapsed="false">
      <c r="A42" s="2210"/>
      <c r="B42" s="2211" t="s">
        <v>2074</v>
      </c>
      <c r="C42" s="2211" t="s">
        <v>1912</v>
      </c>
      <c r="D42" s="2212"/>
      <c r="E42" s="2212"/>
      <c r="F42" s="2212"/>
      <c r="G42" s="2213"/>
      <c r="H42" s="2214"/>
    </row>
    <row r="43" customFormat="false" ht="12.75" hidden="false" customHeight="true" outlineLevel="0" collapsed="false">
      <c r="A43" s="2210"/>
      <c r="B43" s="2211" t="s">
        <v>2074</v>
      </c>
      <c r="C43" s="2211" t="s">
        <v>1913</v>
      </c>
      <c r="D43" s="2212"/>
      <c r="E43" s="2212"/>
      <c r="F43" s="2212"/>
      <c r="G43" s="2213"/>
      <c r="H43" s="2214"/>
    </row>
    <row r="44" customFormat="false" ht="12.75" hidden="false" customHeight="true" outlineLevel="0" collapsed="false">
      <c r="A44" s="2210"/>
      <c r="B44" s="2211" t="s">
        <v>2075</v>
      </c>
      <c r="C44" s="2211" t="s">
        <v>1911</v>
      </c>
      <c r="D44" s="2212"/>
      <c r="E44" s="2212"/>
      <c r="F44" s="2212"/>
      <c r="G44" s="2213"/>
      <c r="H44" s="2214"/>
    </row>
    <row r="45" customFormat="false" ht="12.75" hidden="false" customHeight="true" outlineLevel="0" collapsed="false">
      <c r="A45" s="2210"/>
      <c r="B45" s="2211" t="s">
        <v>2075</v>
      </c>
      <c r="C45" s="2211" t="s">
        <v>1912</v>
      </c>
      <c r="D45" s="2212"/>
      <c r="E45" s="2212"/>
      <c r="F45" s="2212"/>
      <c r="G45" s="2213"/>
      <c r="H45" s="2214"/>
    </row>
    <row r="46" customFormat="false" ht="12.75" hidden="false" customHeight="true" outlineLevel="0" collapsed="false">
      <c r="A46" s="2210"/>
      <c r="B46" s="2211" t="s">
        <v>2075</v>
      </c>
      <c r="C46" s="2211" t="s">
        <v>1913</v>
      </c>
      <c r="D46" s="2212"/>
      <c r="E46" s="2212"/>
      <c r="F46" s="2212"/>
      <c r="G46" s="2213"/>
      <c r="H46" s="2214"/>
    </row>
    <row r="47" customFormat="false" ht="12.75" hidden="false" customHeight="true" outlineLevel="0" collapsed="false">
      <c r="A47" s="2210"/>
      <c r="B47" s="2211" t="s">
        <v>2076</v>
      </c>
      <c r="C47" s="2211" t="s">
        <v>1911</v>
      </c>
      <c r="D47" s="2212"/>
      <c r="E47" s="2212"/>
      <c r="F47" s="2212"/>
      <c r="G47" s="2213"/>
      <c r="H47" s="2214"/>
    </row>
    <row r="48" customFormat="false" ht="12.75" hidden="false" customHeight="true" outlineLevel="0" collapsed="false">
      <c r="A48" s="2210" t="s">
        <v>2077</v>
      </c>
      <c r="B48" s="2211" t="s">
        <v>2078</v>
      </c>
      <c r="C48" s="2211" t="s">
        <v>1911</v>
      </c>
      <c r="D48" s="2212"/>
      <c r="E48" s="2212"/>
      <c r="F48" s="2212" t="s">
        <v>2063</v>
      </c>
      <c r="G48" s="2213" t="s">
        <v>2079</v>
      </c>
      <c r="H48" s="2214" t="s">
        <v>1919</v>
      </c>
    </row>
    <row r="49" customFormat="false" ht="12.75" hidden="false" customHeight="true" outlineLevel="0" collapsed="false">
      <c r="A49" s="2210" t="s">
        <v>2080</v>
      </c>
      <c r="B49" s="2211" t="s">
        <v>2081</v>
      </c>
      <c r="C49" s="2211" t="s">
        <v>1911</v>
      </c>
      <c r="D49" s="2212"/>
      <c r="E49" s="2212"/>
      <c r="F49" s="2212"/>
      <c r="G49" s="2213"/>
      <c r="H49" s="2214"/>
    </row>
    <row r="50" customFormat="false" ht="12.75" hidden="false" customHeight="true" outlineLevel="0" collapsed="false">
      <c r="A50" s="2210" t="s">
        <v>2080</v>
      </c>
      <c r="B50" s="2211" t="s">
        <v>2081</v>
      </c>
      <c r="C50" s="2211" t="s">
        <v>1912</v>
      </c>
      <c r="D50" s="2212"/>
      <c r="E50" s="2212"/>
      <c r="F50" s="2212"/>
      <c r="G50" s="2213"/>
      <c r="H50" s="2214"/>
    </row>
    <row r="51" customFormat="false" ht="12.75" hidden="false" customHeight="true" outlineLevel="0" collapsed="false">
      <c r="A51" s="2210" t="s">
        <v>2080</v>
      </c>
      <c r="B51" s="2211" t="s">
        <v>2081</v>
      </c>
      <c r="C51" s="2211" t="s">
        <v>1913</v>
      </c>
      <c r="D51" s="2212"/>
      <c r="E51" s="2212"/>
      <c r="F51" s="2212"/>
      <c r="G51" s="2213"/>
      <c r="H51" s="2214"/>
    </row>
    <row r="52" customFormat="false" ht="12.75" hidden="false" customHeight="true" outlineLevel="0" collapsed="false">
      <c r="A52" s="2210" t="s">
        <v>2080</v>
      </c>
      <c r="B52" s="2211" t="s">
        <v>2081</v>
      </c>
      <c r="C52" s="2211" t="s">
        <v>709</v>
      </c>
      <c r="D52" s="2212"/>
      <c r="E52" s="2212"/>
      <c r="F52" s="2212"/>
      <c r="G52" s="2213"/>
      <c r="H52" s="2214"/>
    </row>
    <row r="53" customFormat="false" ht="12.75" hidden="false" customHeight="true" outlineLevel="0" collapsed="false">
      <c r="A53" s="2210" t="s">
        <v>2080</v>
      </c>
      <c r="B53" s="2211" t="s">
        <v>2081</v>
      </c>
      <c r="C53" s="2211" t="s">
        <v>709</v>
      </c>
      <c r="D53" s="2212"/>
      <c r="E53" s="2212"/>
      <c r="F53" s="2212"/>
      <c r="G53" s="2213"/>
      <c r="H53" s="2214"/>
    </row>
    <row r="54" customFormat="false" ht="12.75" hidden="false" customHeight="true" outlineLevel="0" collapsed="false">
      <c r="A54" s="2210" t="s">
        <v>2080</v>
      </c>
      <c r="B54" s="2211" t="s">
        <v>2081</v>
      </c>
      <c r="C54" s="2211" t="s">
        <v>601</v>
      </c>
      <c r="D54" s="2212"/>
      <c r="E54" s="2212"/>
      <c r="F54" s="2212"/>
      <c r="G54" s="2213"/>
      <c r="H54" s="2214"/>
    </row>
    <row r="55" customFormat="false" ht="12.75" hidden="false" customHeight="true" outlineLevel="0" collapsed="false">
      <c r="A55" s="2210" t="s">
        <v>2080</v>
      </c>
      <c r="B55" s="2211" t="s">
        <v>2081</v>
      </c>
      <c r="C55" s="2211" t="s">
        <v>602</v>
      </c>
      <c r="D55" s="2212"/>
      <c r="E55" s="2212"/>
      <c r="F55" s="2212"/>
      <c r="G55" s="2213"/>
      <c r="H55" s="2214"/>
    </row>
    <row r="56" customFormat="false" ht="12.75" hidden="false" customHeight="true" outlineLevel="0" collapsed="false">
      <c r="A56" s="2210" t="s">
        <v>2080</v>
      </c>
      <c r="B56" s="2211" t="s">
        <v>2081</v>
      </c>
      <c r="C56" s="2211" t="s">
        <v>605</v>
      </c>
      <c r="D56" s="2212"/>
      <c r="E56" s="2212"/>
      <c r="F56" s="2212"/>
      <c r="G56" s="2213"/>
      <c r="H56" s="2214"/>
    </row>
    <row r="57" customFormat="false" ht="13.5" hidden="false" customHeight="true" outlineLevel="0" collapsed="false">
      <c r="A57" s="2210" t="s">
        <v>2080</v>
      </c>
      <c r="B57" s="2211" t="s">
        <v>2081</v>
      </c>
      <c r="C57" s="2211" t="s">
        <v>607</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082</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80</v>
      </c>
      <c r="B8" s="2211" t="s">
        <v>2081</v>
      </c>
      <c r="C8" s="2211" t="s">
        <v>608</v>
      </c>
      <c r="D8" s="2212"/>
      <c r="E8" s="2212"/>
      <c r="F8" s="2212"/>
      <c r="G8" s="2213"/>
      <c r="H8" s="2214"/>
    </row>
    <row r="9" customFormat="false" ht="12.75" hidden="false" customHeight="true" outlineLevel="0" collapsed="false">
      <c r="A9" s="2210" t="s">
        <v>2080</v>
      </c>
      <c r="B9" s="2211" t="s">
        <v>2081</v>
      </c>
      <c r="C9" s="2211" t="s">
        <v>610</v>
      </c>
      <c r="D9" s="2212"/>
      <c r="E9" s="2212"/>
      <c r="F9" s="2212"/>
      <c r="G9" s="2213"/>
      <c r="H9" s="2214"/>
    </row>
    <row r="10" customFormat="false" ht="12.75" hidden="false" customHeight="true" outlineLevel="0" collapsed="false">
      <c r="A10" s="2210" t="s">
        <v>2080</v>
      </c>
      <c r="B10" s="2211" t="s">
        <v>2081</v>
      </c>
      <c r="C10" s="2211" t="s">
        <v>611</v>
      </c>
      <c r="D10" s="2212"/>
      <c r="E10" s="2212"/>
      <c r="F10" s="2212"/>
      <c r="G10" s="2213"/>
      <c r="H10" s="2214"/>
    </row>
    <row r="11" customFormat="false" ht="12.75" hidden="false" customHeight="true" outlineLevel="0" collapsed="false">
      <c r="A11" s="2210" t="s">
        <v>2080</v>
      </c>
      <c r="B11" s="2211" t="s">
        <v>2081</v>
      </c>
      <c r="C11" s="2211" t="s">
        <v>711</v>
      </c>
      <c r="D11" s="2212"/>
      <c r="E11" s="2212"/>
      <c r="F11" s="2212"/>
      <c r="G11" s="2213"/>
      <c r="H11" s="2214"/>
    </row>
    <row r="12" customFormat="false" ht="12.75" hidden="false" customHeight="true" outlineLevel="0" collapsed="false">
      <c r="A12" s="2210" t="s">
        <v>2080</v>
      </c>
      <c r="B12" s="2211" t="s">
        <v>2081</v>
      </c>
      <c r="C12" s="2211" t="s">
        <v>712</v>
      </c>
      <c r="D12" s="2212"/>
      <c r="E12" s="2212"/>
      <c r="F12" s="2212"/>
      <c r="G12" s="2213"/>
      <c r="H12" s="2214"/>
    </row>
    <row r="13" customFormat="false" ht="12.75" hidden="false" customHeight="true" outlineLevel="0" collapsed="false">
      <c r="A13" s="2210" t="s">
        <v>2080</v>
      </c>
      <c r="B13" s="2211" t="s">
        <v>2081</v>
      </c>
      <c r="C13" s="2211" t="s">
        <v>712</v>
      </c>
      <c r="D13" s="2212"/>
      <c r="E13" s="2212"/>
      <c r="F13" s="2212"/>
      <c r="G13" s="2213"/>
      <c r="H13" s="2214"/>
    </row>
    <row r="14" customFormat="false" ht="12.75" hidden="false" customHeight="true" outlineLevel="0" collapsed="false">
      <c r="A14" s="2210" t="s">
        <v>2080</v>
      </c>
      <c r="B14" s="2211" t="s">
        <v>2081</v>
      </c>
      <c r="C14" s="2211" t="s">
        <v>713</v>
      </c>
      <c r="D14" s="2212"/>
      <c r="E14" s="2212"/>
      <c r="F14" s="2212"/>
      <c r="G14" s="2213"/>
      <c r="H14" s="2214"/>
    </row>
    <row r="15" customFormat="false" ht="12.75" hidden="false" customHeight="true" outlineLevel="0" collapsed="false">
      <c r="A15" s="2210" t="s">
        <v>2080</v>
      </c>
      <c r="B15" s="2211" t="s">
        <v>2081</v>
      </c>
      <c r="C15" s="2211" t="s">
        <v>714</v>
      </c>
      <c r="D15" s="2212"/>
      <c r="E15" s="2212"/>
      <c r="F15" s="2212"/>
      <c r="G15" s="2213"/>
      <c r="H15" s="2214"/>
    </row>
    <row r="16" customFormat="false" ht="12.75" hidden="false" customHeight="true" outlineLevel="0" collapsed="false">
      <c r="A16" s="2210" t="s">
        <v>2080</v>
      </c>
      <c r="B16" s="2211" t="s">
        <v>2081</v>
      </c>
      <c r="C16" s="2211" t="s">
        <v>715</v>
      </c>
      <c r="D16" s="2212"/>
      <c r="E16" s="2212"/>
      <c r="F16" s="2212"/>
      <c r="G16" s="2213"/>
      <c r="H16" s="2214"/>
      <c r="I16" s="264"/>
    </row>
    <row r="17" customFormat="false" ht="12.75" hidden="false" customHeight="true" outlineLevel="0" collapsed="false">
      <c r="A17" s="2210" t="s">
        <v>2080</v>
      </c>
      <c r="B17" s="2211" t="s">
        <v>2081</v>
      </c>
      <c r="C17" s="2211" t="s">
        <v>716</v>
      </c>
      <c r="D17" s="2212"/>
      <c r="E17" s="2212"/>
      <c r="F17" s="2212"/>
      <c r="G17" s="2213"/>
      <c r="H17" s="2214"/>
    </row>
    <row r="18" customFormat="false" ht="12.75" hidden="false" customHeight="true" outlineLevel="0" collapsed="false">
      <c r="A18" s="2210" t="s">
        <v>2080</v>
      </c>
      <c r="B18" s="2211" t="s">
        <v>2081</v>
      </c>
      <c r="C18" s="2211" t="s">
        <v>719</v>
      </c>
      <c r="D18" s="2212"/>
      <c r="E18" s="2212"/>
      <c r="F18" s="2212"/>
      <c r="G18" s="2213"/>
      <c r="H18" s="2214"/>
    </row>
    <row r="19" customFormat="false" ht="12.75" hidden="false" customHeight="true" outlineLevel="0" collapsed="false">
      <c r="A19" s="2210" t="s">
        <v>2080</v>
      </c>
      <c r="B19" s="2211" t="s">
        <v>2081</v>
      </c>
      <c r="C19" s="2211" t="s">
        <v>721</v>
      </c>
      <c r="D19" s="2212"/>
      <c r="E19" s="2212"/>
      <c r="F19" s="2212"/>
      <c r="G19" s="2213"/>
      <c r="H19" s="2214"/>
    </row>
    <row r="20" customFormat="false" ht="12.75" hidden="false" customHeight="true" outlineLevel="0" collapsed="false">
      <c r="A20" s="2210" t="s">
        <v>2080</v>
      </c>
      <c r="B20" s="2211" t="s">
        <v>2081</v>
      </c>
      <c r="C20" s="2211" t="s">
        <v>721</v>
      </c>
      <c r="D20" s="2212"/>
      <c r="E20" s="2212"/>
      <c r="F20" s="2212"/>
      <c r="G20" s="2213"/>
      <c r="H20" s="2214"/>
    </row>
    <row r="21" customFormat="false" ht="12.75" hidden="false" customHeight="true" outlineLevel="0" collapsed="false">
      <c r="A21" s="2210" t="s">
        <v>2083</v>
      </c>
      <c r="B21" s="2211" t="s">
        <v>1842</v>
      </c>
      <c r="C21" s="2211" t="s">
        <v>1911</v>
      </c>
      <c r="D21" s="2212"/>
      <c r="E21" s="2212" t="s">
        <v>1919</v>
      </c>
      <c r="F21" s="2212" t="s">
        <v>2084</v>
      </c>
      <c r="G21" s="2213" t="s">
        <v>1919</v>
      </c>
      <c r="H21" s="2214" t="s">
        <v>1939</v>
      </c>
    </row>
    <row r="22" customFormat="false" ht="12.75" hidden="false" customHeight="true" outlineLevel="0" collapsed="false">
      <c r="A22" s="2210" t="s">
        <v>2085</v>
      </c>
      <c r="B22" s="2211" t="s">
        <v>2086</v>
      </c>
      <c r="C22" s="2211" t="s">
        <v>1911</v>
      </c>
      <c r="D22" s="2212"/>
      <c r="E22" s="2212"/>
      <c r="F22" s="2212"/>
      <c r="G22" s="2213"/>
      <c r="H22" s="2214"/>
    </row>
    <row r="23" customFormat="false" ht="12.75" hidden="false" customHeight="true" outlineLevel="0" collapsed="false">
      <c r="A23" s="2210" t="s">
        <v>2085</v>
      </c>
      <c r="B23" s="2211" t="s">
        <v>2086</v>
      </c>
      <c r="C23" s="2211" t="s">
        <v>2087</v>
      </c>
      <c r="D23" s="2212"/>
      <c r="E23" s="2212"/>
      <c r="F23" s="2212"/>
      <c r="G23" s="2213"/>
      <c r="H23" s="2214"/>
    </row>
    <row r="24" customFormat="false" ht="12.75" hidden="false" customHeight="true" outlineLevel="0" collapsed="false">
      <c r="A24" s="2210" t="s">
        <v>2088</v>
      </c>
      <c r="B24" s="2211" t="s">
        <v>2089</v>
      </c>
      <c r="C24" s="2211" t="s">
        <v>1911</v>
      </c>
      <c r="D24" s="2212"/>
      <c r="E24" s="2212"/>
      <c r="F24" s="2212"/>
      <c r="G24" s="2213"/>
      <c r="H24" s="2214"/>
    </row>
    <row r="25" customFormat="false" ht="12.75" hidden="false" customHeight="true" outlineLevel="0" collapsed="false">
      <c r="A25" s="2210" t="s">
        <v>2088</v>
      </c>
      <c r="B25" s="2211" t="s">
        <v>2089</v>
      </c>
      <c r="C25" s="2211" t="s">
        <v>2087</v>
      </c>
      <c r="D25" s="2212"/>
      <c r="E25" s="2212"/>
      <c r="F25" s="2212"/>
      <c r="G25" s="2213"/>
      <c r="H25" s="2214"/>
    </row>
    <row r="26" customFormat="false" ht="12.75" hidden="false" customHeight="true" outlineLevel="0" collapsed="false">
      <c r="A26" s="2210" t="s">
        <v>2090</v>
      </c>
      <c r="B26" s="2211" t="s">
        <v>2091</v>
      </c>
      <c r="C26" s="2211" t="s">
        <v>1911</v>
      </c>
      <c r="D26" s="2212"/>
      <c r="E26" s="2212"/>
      <c r="F26" s="2212" t="s">
        <v>2029</v>
      </c>
      <c r="G26" s="2213"/>
      <c r="H26" s="2214"/>
    </row>
    <row r="27" customFormat="false" ht="12.75" hidden="false" customHeight="true" outlineLevel="0" collapsed="false">
      <c r="A27" s="2210" t="s">
        <v>2092</v>
      </c>
      <c r="B27" s="2211" t="s">
        <v>548</v>
      </c>
      <c r="C27" s="2211" t="s">
        <v>1911</v>
      </c>
      <c r="D27" s="2212"/>
      <c r="E27" s="2212"/>
      <c r="F27" s="2212" t="s">
        <v>1924</v>
      </c>
      <c r="G27" s="2213"/>
      <c r="H27" s="2214"/>
    </row>
    <row r="28" customFormat="false" ht="12.75" hidden="false" customHeight="true" outlineLevel="0" collapsed="false">
      <c r="A28" s="2210" t="s">
        <v>2093</v>
      </c>
      <c r="B28" s="2211" t="s">
        <v>488</v>
      </c>
      <c r="C28" s="2211" t="s">
        <v>1911</v>
      </c>
      <c r="D28" s="2212"/>
      <c r="E28" s="2212"/>
      <c r="F28" s="2212" t="s">
        <v>1928</v>
      </c>
      <c r="G28" s="2213"/>
      <c r="H28" s="2214"/>
    </row>
    <row r="29" customFormat="false" ht="12.75" hidden="false" customHeight="true" outlineLevel="0" collapsed="false">
      <c r="A29" s="2210"/>
      <c r="B29" s="2211" t="s">
        <v>2094</v>
      </c>
      <c r="C29" s="2211" t="s">
        <v>1911</v>
      </c>
      <c r="D29" s="2212"/>
      <c r="E29" s="2212"/>
      <c r="F29" s="2212"/>
      <c r="G29" s="2213"/>
      <c r="H29" s="2214"/>
    </row>
    <row r="30" customFormat="false" ht="12.75" hidden="false" customHeight="true" outlineLevel="0" collapsed="false">
      <c r="A30" s="2210" t="s">
        <v>2095</v>
      </c>
      <c r="B30" s="2211" t="s">
        <v>1844</v>
      </c>
      <c r="C30" s="2211" t="s">
        <v>1911</v>
      </c>
      <c r="D30" s="2212" t="s">
        <v>2096</v>
      </c>
      <c r="E30" s="2212"/>
      <c r="F30" s="2212"/>
      <c r="G30" s="2213" t="s">
        <v>1919</v>
      </c>
      <c r="H30" s="2214"/>
    </row>
    <row r="31" customFormat="false" ht="12.75" hidden="false" customHeight="true" outlineLevel="0" collapsed="false">
      <c r="A31" s="2210" t="s">
        <v>2095</v>
      </c>
      <c r="B31" s="2211" t="s">
        <v>1844</v>
      </c>
      <c r="C31" s="2211" t="s">
        <v>1913</v>
      </c>
      <c r="D31" s="2212"/>
      <c r="E31" s="2212"/>
      <c r="F31" s="2212"/>
      <c r="G31" s="2213"/>
      <c r="H31" s="2214"/>
    </row>
    <row r="32" customFormat="false" ht="12.75" hidden="false" customHeight="true" outlineLevel="0" collapsed="false">
      <c r="A32" s="2210" t="s">
        <v>2095</v>
      </c>
      <c r="B32" s="2211" t="s">
        <v>1844</v>
      </c>
      <c r="C32" s="2211" t="s">
        <v>2097</v>
      </c>
      <c r="D32" s="2212"/>
      <c r="E32" s="2212"/>
      <c r="F32" s="2212"/>
      <c r="G32" s="2213"/>
      <c r="H32" s="2214" t="s">
        <v>2029</v>
      </c>
    </row>
    <row r="33" customFormat="false" ht="12.75" hidden="false" customHeight="true" outlineLevel="0" collapsed="false">
      <c r="A33" s="2210" t="s">
        <v>2095</v>
      </c>
      <c r="B33" s="2211" t="s">
        <v>1844</v>
      </c>
      <c r="C33" s="2211" t="s">
        <v>709</v>
      </c>
      <c r="D33" s="2212"/>
      <c r="E33" s="2212"/>
      <c r="F33" s="2212"/>
      <c r="G33" s="2213"/>
      <c r="H33" s="2214"/>
    </row>
    <row r="34" customFormat="false" ht="12.75" hidden="false" customHeight="true" outlineLevel="0" collapsed="false">
      <c r="A34" s="2210" t="s">
        <v>2095</v>
      </c>
      <c r="B34" s="2211" t="s">
        <v>1844</v>
      </c>
      <c r="C34" s="2211" t="s">
        <v>712</v>
      </c>
      <c r="D34" s="2212"/>
      <c r="E34" s="2212"/>
      <c r="F34" s="2212"/>
      <c r="G34" s="2213"/>
      <c r="H34" s="2214"/>
    </row>
    <row r="35" customFormat="false" ht="12.75" hidden="false" customHeight="true" outlineLevel="0" collapsed="false">
      <c r="A35" s="2210" t="s">
        <v>2095</v>
      </c>
      <c r="B35" s="2211" t="s">
        <v>1844</v>
      </c>
      <c r="C35" s="2211" t="s">
        <v>721</v>
      </c>
      <c r="D35" s="2212"/>
      <c r="E35" s="2212"/>
      <c r="F35" s="2212"/>
      <c r="G35" s="2213"/>
      <c r="H35" s="2214"/>
    </row>
    <row r="36" customFormat="false" ht="12.75" hidden="false" customHeight="true" outlineLevel="0" collapsed="false">
      <c r="A36" s="2210" t="s">
        <v>2095</v>
      </c>
      <c r="B36" s="2211" t="s">
        <v>1844</v>
      </c>
      <c r="C36" s="2211" t="s">
        <v>721</v>
      </c>
      <c r="D36" s="2212"/>
      <c r="E36" s="2212"/>
      <c r="F36" s="2212"/>
      <c r="G36" s="2213"/>
      <c r="H36" s="2214"/>
    </row>
    <row r="37" customFormat="false" ht="12.75" hidden="false" customHeight="true" outlineLevel="0" collapsed="false">
      <c r="A37" s="2210" t="s">
        <v>2098</v>
      </c>
      <c r="B37" s="2211" t="s">
        <v>2099</v>
      </c>
      <c r="C37" s="2211" t="s">
        <v>1911</v>
      </c>
      <c r="D37" s="2212"/>
      <c r="E37" s="2212"/>
      <c r="F37" s="2212"/>
      <c r="G37" s="2213"/>
      <c r="H37" s="2214"/>
    </row>
    <row r="38" customFormat="false" ht="12.75" hidden="false" customHeight="true" outlineLevel="0" collapsed="false">
      <c r="A38" s="2210" t="s">
        <v>2098</v>
      </c>
      <c r="B38" s="2211" t="s">
        <v>2099</v>
      </c>
      <c r="C38" s="2211" t="s">
        <v>2087</v>
      </c>
      <c r="D38" s="2212"/>
      <c r="E38" s="2212"/>
      <c r="F38" s="2212"/>
      <c r="G38" s="2213"/>
      <c r="H38" s="2214"/>
    </row>
    <row r="39" customFormat="false" ht="12.75" hidden="false" customHeight="true" outlineLevel="0" collapsed="false">
      <c r="A39" s="2210" t="s">
        <v>2100</v>
      </c>
      <c r="B39" s="2211" t="s">
        <v>2101</v>
      </c>
      <c r="C39" s="2211" t="s">
        <v>2097</v>
      </c>
      <c r="D39" s="2212"/>
      <c r="E39" s="2212"/>
      <c r="F39" s="2212"/>
      <c r="G39" s="2213"/>
      <c r="H39" s="2214"/>
    </row>
    <row r="40" customFormat="false" ht="12.75" hidden="false" customHeight="true" outlineLevel="0" collapsed="false">
      <c r="A40" s="2210"/>
      <c r="B40" s="2211" t="s">
        <v>2102</v>
      </c>
      <c r="C40" s="2211" t="s">
        <v>1911</v>
      </c>
      <c r="D40" s="2212"/>
      <c r="E40" s="2212"/>
      <c r="F40" s="2212"/>
      <c r="G40" s="2213"/>
      <c r="H40" s="2214"/>
    </row>
    <row r="41" customFormat="false" ht="12.75" hidden="false" customHeight="true" outlineLevel="0" collapsed="false">
      <c r="A41" s="2210"/>
      <c r="B41" s="2211" t="s">
        <v>2102</v>
      </c>
      <c r="C41" s="2211" t="s">
        <v>1913</v>
      </c>
      <c r="D41" s="2212"/>
      <c r="E41" s="2212"/>
      <c r="F41" s="2212"/>
      <c r="G41" s="2213"/>
      <c r="H41" s="2214"/>
    </row>
    <row r="42" customFormat="false" ht="12.75" hidden="false" customHeight="true" outlineLevel="0" collapsed="false">
      <c r="A42" s="2210"/>
      <c r="B42" s="2211" t="s">
        <v>2102</v>
      </c>
      <c r="C42" s="2211" t="s">
        <v>709</v>
      </c>
      <c r="D42" s="2212"/>
      <c r="E42" s="2212"/>
      <c r="F42" s="2212"/>
      <c r="G42" s="2213"/>
      <c r="H42" s="2214"/>
    </row>
    <row r="43" customFormat="false" ht="12.75" hidden="false" customHeight="true" outlineLevel="0" collapsed="false">
      <c r="A43" s="2210"/>
      <c r="B43" s="2211" t="s">
        <v>2102</v>
      </c>
      <c r="C43" s="2211" t="s">
        <v>712</v>
      </c>
      <c r="D43" s="2212"/>
      <c r="E43" s="2212"/>
      <c r="F43" s="2212"/>
      <c r="G43" s="2213"/>
      <c r="H43" s="2214"/>
    </row>
    <row r="44" customFormat="false" ht="12.75" hidden="false" customHeight="true" outlineLevel="0" collapsed="false">
      <c r="A44" s="2210"/>
      <c r="B44" s="2211" t="s">
        <v>2102</v>
      </c>
      <c r="C44" s="2211" t="s">
        <v>721</v>
      </c>
      <c r="D44" s="2212"/>
      <c r="E44" s="2212"/>
      <c r="F44" s="2212"/>
      <c r="G44" s="2213"/>
      <c r="H44" s="2214"/>
    </row>
    <row r="45" customFormat="false" ht="12.75" hidden="false" customHeight="true" outlineLevel="0" collapsed="false">
      <c r="A45" s="2210"/>
      <c r="B45" s="2211" t="s">
        <v>2102</v>
      </c>
      <c r="C45" s="2211" t="s">
        <v>721</v>
      </c>
      <c r="D45" s="2212"/>
      <c r="E45" s="2212"/>
      <c r="F45" s="2212"/>
      <c r="G45" s="2213"/>
      <c r="H45" s="2214"/>
    </row>
    <row r="46" customFormat="false" ht="12.75" hidden="false" customHeight="true" outlineLevel="0" collapsed="false">
      <c r="A46" s="2210" t="s">
        <v>2103</v>
      </c>
      <c r="B46" s="2211" t="s">
        <v>683</v>
      </c>
      <c r="C46" s="2211" t="s">
        <v>1911</v>
      </c>
      <c r="D46" s="2212" t="s">
        <v>1919</v>
      </c>
      <c r="E46" s="2212"/>
      <c r="F46" s="2212"/>
      <c r="G46" s="2213"/>
      <c r="H46" s="2214" t="s">
        <v>1939</v>
      </c>
    </row>
    <row r="47" customFormat="false" ht="12.75" hidden="false" customHeight="true" outlineLevel="0" collapsed="false">
      <c r="A47" s="2210" t="s">
        <v>2103</v>
      </c>
      <c r="B47" s="2211" t="s">
        <v>683</v>
      </c>
      <c r="C47" s="2211" t="s">
        <v>1912</v>
      </c>
      <c r="D47" s="2212"/>
      <c r="E47" s="2212" t="s">
        <v>1919</v>
      </c>
      <c r="F47" s="2212"/>
      <c r="G47" s="2213"/>
      <c r="H47" s="2214" t="s">
        <v>1939</v>
      </c>
    </row>
    <row r="48" customFormat="false" ht="12.75" hidden="false" customHeight="true" outlineLevel="0" collapsed="false">
      <c r="A48" s="2210" t="s">
        <v>2103</v>
      </c>
      <c r="B48" s="2211" t="s">
        <v>683</v>
      </c>
      <c r="C48" s="2211" t="s">
        <v>1913</v>
      </c>
      <c r="D48" s="2212"/>
      <c r="E48" s="2212" t="s">
        <v>1919</v>
      </c>
      <c r="F48" s="2212"/>
      <c r="G48" s="2213"/>
      <c r="H48" s="2214"/>
    </row>
    <row r="49" customFormat="false" ht="12.75" hidden="false" customHeight="true" outlineLevel="0" collapsed="false">
      <c r="A49" s="2210" t="s">
        <v>2103</v>
      </c>
      <c r="B49" s="2211" t="s">
        <v>683</v>
      </c>
      <c r="C49" s="2211" t="s">
        <v>709</v>
      </c>
      <c r="D49" s="2212"/>
      <c r="E49" s="2212"/>
      <c r="F49" s="2212"/>
      <c r="G49" s="2213"/>
      <c r="H49" s="2214"/>
    </row>
    <row r="50" customFormat="false" ht="12.75" hidden="false" customHeight="true" outlineLevel="0" collapsed="false">
      <c r="A50" s="2210" t="s">
        <v>2103</v>
      </c>
      <c r="B50" s="2211" t="s">
        <v>683</v>
      </c>
      <c r="C50" s="2211" t="s">
        <v>721</v>
      </c>
      <c r="D50" s="2212"/>
      <c r="E50" s="2212"/>
      <c r="F50" s="2212"/>
      <c r="G50" s="2213"/>
      <c r="H50" s="2214" t="s">
        <v>1919</v>
      </c>
    </row>
    <row r="51" customFormat="false" ht="12.75" hidden="false" customHeight="true" outlineLevel="0" collapsed="false">
      <c r="A51" s="2210" t="s">
        <v>2104</v>
      </c>
      <c r="B51" s="2211" t="s">
        <v>580</v>
      </c>
      <c r="C51" s="2211" t="s">
        <v>1911</v>
      </c>
      <c r="D51" s="2212"/>
      <c r="E51" s="2212"/>
      <c r="F51" s="2212" t="s">
        <v>1939</v>
      </c>
      <c r="G51" s="2213"/>
      <c r="H51" s="2214"/>
    </row>
    <row r="52" customFormat="false" ht="12.75" hidden="false" customHeight="true" outlineLevel="0" collapsed="false">
      <c r="A52" s="2210" t="s">
        <v>2105</v>
      </c>
      <c r="B52" s="2211" t="s">
        <v>582</v>
      </c>
      <c r="C52" s="2211" t="s">
        <v>1911</v>
      </c>
      <c r="D52" s="2212"/>
      <c r="E52" s="2212"/>
      <c r="F52" s="2212" t="s">
        <v>1939</v>
      </c>
      <c r="G52" s="2213"/>
      <c r="H52" s="2214"/>
    </row>
    <row r="53" customFormat="false" ht="12.75" hidden="false" customHeight="true" outlineLevel="0" collapsed="false">
      <c r="A53" s="2210" t="s">
        <v>2105</v>
      </c>
      <c r="B53" s="2211" t="s">
        <v>582</v>
      </c>
      <c r="C53" s="2211" t="s">
        <v>2087</v>
      </c>
      <c r="D53" s="2212"/>
      <c r="E53" s="2212"/>
      <c r="F53" s="2212"/>
      <c r="G53" s="2213"/>
      <c r="H53" s="2214"/>
    </row>
    <row r="54" customFormat="false" ht="12.75" hidden="false" customHeight="true" outlineLevel="0" collapsed="false">
      <c r="A54" s="2210" t="s">
        <v>2105</v>
      </c>
      <c r="B54" s="2211" t="s">
        <v>582</v>
      </c>
      <c r="C54" s="2211" t="s">
        <v>1912</v>
      </c>
      <c r="D54" s="2212"/>
      <c r="E54" s="2212"/>
      <c r="F54" s="2212" t="s">
        <v>1939</v>
      </c>
      <c r="G54" s="2213"/>
      <c r="H54" s="2214"/>
    </row>
    <row r="55" customFormat="false" ht="12.75" hidden="false" customHeight="true" outlineLevel="0" collapsed="false">
      <c r="A55" s="2210"/>
      <c r="B55" s="2211" t="s">
        <v>2106</v>
      </c>
      <c r="C55" s="2211" t="s">
        <v>1911</v>
      </c>
      <c r="D55" s="2212"/>
      <c r="E55" s="2212"/>
      <c r="F55" s="2212"/>
      <c r="G55" s="2213"/>
      <c r="H55" s="2214"/>
    </row>
    <row r="56" customFormat="false" ht="12.75" hidden="false" customHeight="true" outlineLevel="0" collapsed="false">
      <c r="A56" s="2210"/>
      <c r="B56" s="2211" t="s">
        <v>2106</v>
      </c>
      <c r="C56" s="2211" t="s">
        <v>1912</v>
      </c>
      <c r="D56" s="2212"/>
      <c r="E56" s="2212"/>
      <c r="F56" s="2212"/>
      <c r="G56" s="2213"/>
      <c r="H56" s="2214"/>
    </row>
    <row r="57" customFormat="false" ht="13.5" hidden="false" customHeight="true" outlineLevel="0" collapsed="false">
      <c r="A57" s="2210" t="s">
        <v>2107</v>
      </c>
      <c r="B57" s="2211" t="s">
        <v>693</v>
      </c>
      <c r="C57" s="2211" t="s">
        <v>72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201</v>
      </c>
      <c r="I3" s="111"/>
      <c r="J3" s="111" t="s">
        <v>89</v>
      </c>
    </row>
    <row r="4" customFormat="false" ht="12.75" hidden="false" customHeight="true" outlineLevel="0" collapsed="false"/>
    <row r="5" customFormat="false" ht="14.25" hidden="false" customHeight="true" outlineLevel="0" collapsed="false">
      <c r="A5" s="143" t="s">
        <v>90</v>
      </c>
      <c r="B5" s="113" t="s">
        <v>153</v>
      </c>
      <c r="C5" s="113"/>
      <c r="D5" s="113" t="s">
        <v>178</v>
      </c>
      <c r="E5" s="113"/>
      <c r="F5" s="113"/>
      <c r="G5" s="115"/>
      <c r="H5" s="116" t="s">
        <v>155</v>
      </c>
      <c r="I5" s="116"/>
      <c r="J5" s="116"/>
    </row>
    <row r="6" customFormat="false" ht="13.5" hidden="false" customHeight="true" outlineLevel="0" collapsed="false">
      <c r="A6" s="144"/>
      <c r="B6" s="118" t="s">
        <v>156</v>
      </c>
      <c r="C6" s="118"/>
      <c r="D6" s="118" t="s">
        <v>183</v>
      </c>
      <c r="E6" s="118" t="s">
        <v>92</v>
      </c>
      <c r="F6" s="118" t="s">
        <v>93</v>
      </c>
      <c r="G6" s="119"/>
      <c r="H6" s="69" t="s">
        <v>158</v>
      </c>
      <c r="I6" s="118" t="s">
        <v>92</v>
      </c>
      <c r="J6" s="120" t="s">
        <v>93</v>
      </c>
    </row>
    <row r="7" customFormat="false" ht="15" hidden="false" customHeight="true" outlineLevel="0" collapsed="false">
      <c r="A7" s="145"/>
      <c r="B7" s="72" t="s">
        <v>159</v>
      </c>
      <c r="C7" s="73" t="s">
        <v>160</v>
      </c>
      <c r="D7" s="73" t="s">
        <v>161</v>
      </c>
      <c r="E7" s="73" t="s">
        <v>162</v>
      </c>
      <c r="F7" s="73"/>
      <c r="G7" s="73"/>
      <c r="H7" s="75" t="s">
        <v>98</v>
      </c>
      <c r="I7" s="75"/>
      <c r="J7" s="75"/>
    </row>
    <row r="8" customFormat="false" ht="12.75" hidden="false" customHeight="true" outlineLevel="0" collapsed="false">
      <c r="A8" s="122" t="s">
        <v>202</v>
      </c>
      <c r="B8" s="83" t="n">
        <v>11734326.6994916</v>
      </c>
      <c r="C8" s="146" t="s">
        <v>164</v>
      </c>
      <c r="D8" s="79"/>
      <c r="E8" s="79"/>
      <c r="F8" s="79"/>
      <c r="G8" s="80"/>
      <c r="H8" s="83" t="n">
        <v>700195.265785159</v>
      </c>
      <c r="I8" s="83" t="n">
        <v>456.281258919025</v>
      </c>
      <c r="J8" s="147" t="n">
        <v>20.8754321502353</v>
      </c>
    </row>
    <row r="9" customFormat="false" ht="12.75" hidden="false" customHeight="true" outlineLevel="0" collapsed="false">
      <c r="A9" s="82" t="s">
        <v>165</v>
      </c>
      <c r="B9" s="83" t="n">
        <v>4488072.14141003</v>
      </c>
      <c r="C9" s="146" t="s">
        <v>164</v>
      </c>
      <c r="D9" s="83" t="n">
        <v>73.105916362473</v>
      </c>
      <c r="E9" s="83" t="n">
        <v>4.65635339026773</v>
      </c>
      <c r="F9" s="83" t="n">
        <v>2.58582626991027</v>
      </c>
      <c r="G9" s="80"/>
      <c r="H9" s="83" t="n">
        <v>328104.626598667</v>
      </c>
      <c r="I9" s="83" t="n">
        <v>20.8980499314207</v>
      </c>
      <c r="J9" s="147" t="n">
        <v>11.6053748445105</v>
      </c>
    </row>
    <row r="10" customFormat="false" ht="12.75" hidden="false" customHeight="true" outlineLevel="0" collapsed="false">
      <c r="A10" s="82" t="s">
        <v>166</v>
      </c>
      <c r="B10" s="83" t="n">
        <v>411100.94109882</v>
      </c>
      <c r="C10" s="146" t="s">
        <v>164</v>
      </c>
      <c r="D10" s="83" t="n">
        <v>95.5549272010926</v>
      </c>
      <c r="E10" s="83" t="n">
        <v>176.625643569234</v>
      </c>
      <c r="F10" s="83" t="n">
        <v>3.58413244637426</v>
      </c>
      <c r="G10" s="80"/>
      <c r="H10" s="83" t="n">
        <v>39282.7204989984</v>
      </c>
      <c r="I10" s="83" t="n">
        <v>72.610968293497</v>
      </c>
      <c r="J10" s="147" t="n">
        <v>1.47344022172727</v>
      </c>
    </row>
    <row r="11" customFormat="false" ht="12.75" hidden="false" customHeight="true" outlineLevel="0" collapsed="false">
      <c r="A11" s="82" t="s">
        <v>167</v>
      </c>
      <c r="B11" s="83" t="n">
        <v>5884036.45914558</v>
      </c>
      <c r="C11" s="146" t="s">
        <v>164</v>
      </c>
      <c r="D11" s="83" t="n">
        <v>56.3178304555992</v>
      </c>
      <c r="E11" s="83" t="n">
        <v>9.47194497112655</v>
      </c>
      <c r="F11" s="83" t="n">
        <v>0.603126458453348</v>
      </c>
      <c r="G11" s="80"/>
      <c r="H11" s="83" t="n">
        <v>331376.167700725</v>
      </c>
      <c r="I11" s="83" t="n">
        <v>55.7332695491292</v>
      </c>
      <c r="J11" s="147" t="n">
        <v>3.54881807101485</v>
      </c>
    </row>
    <row r="12" customFormat="false" ht="12.75" hidden="false" customHeight="true" outlineLevel="0" collapsed="false">
      <c r="A12" s="82" t="s">
        <v>168</v>
      </c>
      <c r="B12" s="83" t="n">
        <v>937023.057182656</v>
      </c>
      <c r="C12" s="146" t="s">
        <v>164</v>
      </c>
      <c r="D12" s="83" t="n">
        <v>98.6345619939186</v>
      </c>
      <c r="E12" s="83" t="n">
        <v>327.138764591288</v>
      </c>
      <c r="F12" s="83" t="n">
        <v>4.42410624860707</v>
      </c>
      <c r="G12" s="98" t="s">
        <v>169</v>
      </c>
      <c r="H12" s="83" t="n">
        <v>92422.8588234138</v>
      </c>
      <c r="I12" s="83" t="n">
        <v>306.536565320286</v>
      </c>
      <c r="J12" s="147" t="n">
        <v>4.14548956237069</v>
      </c>
    </row>
    <row r="13" customFormat="false" ht="12.75" hidden="false" customHeight="true" outlineLevel="0" collapsed="false">
      <c r="A13" s="82" t="s">
        <v>170</v>
      </c>
      <c r="B13" s="83" t="n">
        <v>14094.1006545056</v>
      </c>
      <c r="C13" s="146" t="s">
        <v>164</v>
      </c>
      <c r="D13" s="83" t="n">
        <v>101.585125710821</v>
      </c>
      <c r="E13" s="83" t="n">
        <v>35.6465330430166</v>
      </c>
      <c r="F13" s="83" t="n">
        <v>7.25902653315564</v>
      </c>
      <c r="G13" s="80"/>
      <c r="H13" s="83" t="n">
        <v>1431.75098676891</v>
      </c>
      <c r="I13" s="83" t="n">
        <v>0.502405824692435</v>
      </c>
      <c r="J13" s="147" t="n">
        <v>0.102309450612022</v>
      </c>
    </row>
    <row r="14" customFormat="false" ht="12.75" hidden="false" customHeight="true" outlineLevel="0" collapsed="false">
      <c r="A14" s="99" t="s">
        <v>122</v>
      </c>
      <c r="B14" s="83" t="n">
        <v>2825513.20299124</v>
      </c>
      <c r="C14" s="146" t="s">
        <v>164</v>
      </c>
      <c r="D14" s="79"/>
      <c r="E14" s="79"/>
      <c r="F14" s="79"/>
      <c r="G14" s="80"/>
      <c r="H14" s="83" t="n">
        <v>178582.175924194</v>
      </c>
      <c r="I14" s="83" t="n">
        <v>25.4122780874083</v>
      </c>
      <c r="J14" s="147" t="n">
        <v>2.54675552296362</v>
      </c>
    </row>
    <row r="15" customFormat="false" ht="12.75" hidden="false" customHeight="true" outlineLevel="0" collapsed="false">
      <c r="A15" s="82" t="s">
        <v>165</v>
      </c>
      <c r="B15" s="20" t="n">
        <v>1086433.59044733</v>
      </c>
      <c r="C15" s="146" t="s">
        <v>164</v>
      </c>
      <c r="D15" s="83" t="n">
        <v>73.9057590068651</v>
      </c>
      <c r="E15" s="83" t="n">
        <v>4.64619858826772</v>
      </c>
      <c r="F15" s="83" t="n">
        <v>0.983838939364927</v>
      </c>
      <c r="G15" s="80"/>
      <c r="H15" s="20" t="n">
        <v>80293.6991125638</v>
      </c>
      <c r="I15" s="20" t="n">
        <v>5.04778621418302</v>
      </c>
      <c r="J15" s="21" t="n">
        <v>1.06887567131613</v>
      </c>
    </row>
    <row r="16" customFormat="false" ht="12.75" hidden="false" customHeight="true" outlineLevel="0" collapsed="false">
      <c r="A16" s="82" t="s">
        <v>166</v>
      </c>
      <c r="B16" s="20" t="n">
        <v>64031.9217494861</v>
      </c>
      <c r="C16" s="146" t="s">
        <v>164</v>
      </c>
      <c r="D16" s="83" t="n">
        <v>95.5741822410149</v>
      </c>
      <c r="E16" s="83" t="n">
        <v>97.1334852033662</v>
      </c>
      <c r="F16" s="83" t="n">
        <v>2.62156778364481</v>
      </c>
      <c r="G16" s="80"/>
      <c r="H16" s="20" t="n">
        <v>6119.79855852779</v>
      </c>
      <c r="I16" s="20" t="n">
        <v>6.21964372379681</v>
      </c>
      <c r="J16" s="21" t="n">
        <v>0.167864023183318</v>
      </c>
    </row>
    <row r="17" customFormat="false" ht="12.75" hidden="false" customHeight="true" outlineLevel="0" collapsed="false">
      <c r="A17" s="82" t="s">
        <v>167</v>
      </c>
      <c r="B17" s="20" t="n">
        <v>1614158.19845075</v>
      </c>
      <c r="C17" s="146" t="s">
        <v>164</v>
      </c>
      <c r="D17" s="83" t="n">
        <v>56.2951489751431</v>
      </c>
      <c r="E17" s="83" t="n">
        <v>6.54633352243801</v>
      </c>
      <c r="F17" s="83" t="n">
        <v>0.651606858281141</v>
      </c>
      <c r="G17" s="80"/>
      <c r="H17" s="20" t="n">
        <v>90869.2762512333</v>
      </c>
      <c r="I17" s="20" t="n">
        <v>10.5668179250363</v>
      </c>
      <c r="J17" s="21" t="n">
        <v>1.05179655246124</v>
      </c>
    </row>
    <row r="18" customFormat="false" ht="12.75" hidden="false" customHeight="true" outlineLevel="0" collapsed="false">
      <c r="A18" s="82" t="s">
        <v>168</v>
      </c>
      <c r="B18" s="20" t="n">
        <v>48221.4716891714</v>
      </c>
      <c r="C18" s="146" t="s">
        <v>164</v>
      </c>
      <c r="D18" s="83" t="n">
        <v>95.5397181375144</v>
      </c>
      <c r="E18" s="83" t="n">
        <v>64.9049207762491</v>
      </c>
      <c r="F18" s="83" t="n">
        <v>3.32335177208822</v>
      </c>
      <c r="G18" s="98" t="s">
        <v>169</v>
      </c>
      <c r="H18" s="20" t="n">
        <v>4607.06581335956</v>
      </c>
      <c r="I18" s="20" t="n">
        <v>3.12981079969981</v>
      </c>
      <c r="J18" s="21" t="n">
        <v>0.16025691339091</v>
      </c>
    </row>
    <row r="19" customFormat="false" ht="12.75" hidden="false" customHeight="true" outlineLevel="0" collapsed="false">
      <c r="A19" s="82" t="s">
        <v>170</v>
      </c>
      <c r="B19" s="20" t="n">
        <v>12668.0206545056</v>
      </c>
      <c r="C19" s="146" t="s">
        <v>164</v>
      </c>
      <c r="D19" s="83" t="n">
        <v>102.573404110038</v>
      </c>
      <c r="E19" s="83" t="n">
        <v>35.3819619431247</v>
      </c>
      <c r="F19" s="83" t="n">
        <v>7.73304411823646</v>
      </c>
      <c r="G19" s="80"/>
      <c r="H19" s="20" t="n">
        <v>1299.40200186891</v>
      </c>
      <c r="I19" s="20" t="n">
        <v>0.448219424692435</v>
      </c>
      <c r="J19" s="21" t="n">
        <v>0.0979623626120224</v>
      </c>
    </row>
    <row r="20" customFormat="false" ht="12.75" hidden="false" customHeight="true" outlineLevel="0" collapsed="false">
      <c r="A20" s="99" t="s">
        <v>123</v>
      </c>
      <c r="B20" s="83" t="n">
        <v>7885747.59607622</v>
      </c>
      <c r="C20" s="146" t="s">
        <v>164</v>
      </c>
      <c r="D20" s="79"/>
      <c r="E20" s="79"/>
      <c r="F20" s="79"/>
      <c r="G20" s="80"/>
      <c r="H20" s="77" t="n">
        <v>451493.762828616</v>
      </c>
      <c r="I20" s="77" t="n">
        <v>409.291376305482</v>
      </c>
      <c r="J20" s="125" t="n">
        <v>10.4257753587828</v>
      </c>
    </row>
    <row r="21" customFormat="false" ht="12.75" hidden="false" customHeight="true" outlineLevel="0" collapsed="false">
      <c r="A21" s="82" t="s">
        <v>165</v>
      </c>
      <c r="B21" s="20" t="n">
        <v>2609000.95265579</v>
      </c>
      <c r="C21" s="146" t="s">
        <v>164</v>
      </c>
      <c r="D21" s="83" t="n">
        <v>72.6329014589019</v>
      </c>
      <c r="E21" s="83" t="n">
        <v>4.42738975614988</v>
      </c>
      <c r="F21" s="83" t="n">
        <v>1.06468410084424</v>
      </c>
      <c r="G21" s="80"/>
      <c r="H21" s="20" t="n">
        <v>189499.309100429</v>
      </c>
      <c r="I21" s="20" t="n">
        <v>11.5510640915735</v>
      </c>
      <c r="J21" s="21" t="n">
        <v>2.77776183338009</v>
      </c>
    </row>
    <row r="22" customFormat="false" ht="12.75" hidden="false" customHeight="true" outlineLevel="0" collapsed="false">
      <c r="A22" s="82" t="s">
        <v>166</v>
      </c>
      <c r="B22" s="20" t="n">
        <v>341969.548480099</v>
      </c>
      <c r="C22" s="146" t="s">
        <v>164</v>
      </c>
      <c r="D22" s="83" t="n">
        <v>95.5599295367548</v>
      </c>
      <c r="E22" s="83" t="n">
        <v>192.927937916404</v>
      </c>
      <c r="F22" s="83" t="n">
        <v>3.77337609891896</v>
      </c>
      <c r="G22" s="80"/>
      <c r="H22" s="20" t="n">
        <v>32678.5859564741</v>
      </c>
      <c r="I22" s="20" t="n">
        <v>65.9754798184691</v>
      </c>
      <c r="J22" s="21" t="n">
        <v>1.29037972079291</v>
      </c>
    </row>
    <row r="23" customFormat="false" ht="12.75" hidden="false" customHeight="true" outlineLevel="0" collapsed="false">
      <c r="A23" s="82" t="s">
        <v>167</v>
      </c>
      <c r="B23" s="20" t="n">
        <v>4071194.5309522</v>
      </c>
      <c r="C23" s="146" t="s">
        <v>164</v>
      </c>
      <c r="D23" s="83" t="n">
        <v>56.3088508173289</v>
      </c>
      <c r="E23" s="83" t="n">
        <v>7.66916890445422</v>
      </c>
      <c r="F23" s="83" t="n">
        <v>0.598673184435017</v>
      </c>
      <c r="G23" s="80"/>
      <c r="H23" s="20" t="n">
        <v>229244.285491713</v>
      </c>
      <c r="I23" s="20" t="n">
        <v>31.2226785007627</v>
      </c>
      <c r="J23" s="21" t="n">
        <v>2.43731499429958</v>
      </c>
    </row>
    <row r="24" customFormat="false" ht="12.75" hidden="false" customHeight="true" outlineLevel="0" collapsed="false">
      <c r="A24" s="82" t="s">
        <v>168</v>
      </c>
      <c r="B24" s="20" t="n">
        <v>862757.683988132</v>
      </c>
      <c r="C24" s="146" t="s">
        <v>164</v>
      </c>
      <c r="D24" s="83" t="n">
        <v>98.6610295173355</v>
      </c>
      <c r="E24" s="83" t="n">
        <v>348.320258482695</v>
      </c>
      <c r="F24" s="83" t="n">
        <v>4.54162900549038</v>
      </c>
      <c r="G24" s="98" t="s">
        <v>169</v>
      </c>
      <c r="H24" s="20" t="n">
        <v>85120.561326261</v>
      </c>
      <c r="I24" s="20" t="n">
        <v>300.515979494677</v>
      </c>
      <c r="J24" s="21" t="n">
        <v>3.9183253223102</v>
      </c>
    </row>
    <row r="25" customFormat="false" ht="12.75" hidden="false" customHeight="true" outlineLevel="0" collapsed="false">
      <c r="A25" s="82" t="s">
        <v>170</v>
      </c>
      <c r="B25" s="20" t="n">
        <v>824.88</v>
      </c>
      <c r="C25" s="146" t="s">
        <v>164</v>
      </c>
      <c r="D25" s="83" t="n">
        <v>86.7790224032587</v>
      </c>
      <c r="E25" s="83" t="n">
        <v>31.7311608961303</v>
      </c>
      <c r="F25" s="83" t="n">
        <v>2.41670061099796</v>
      </c>
      <c r="G25" s="80"/>
      <c r="H25" s="20" t="n">
        <v>71.58228</v>
      </c>
      <c r="I25" s="20" t="n">
        <v>0.0261744</v>
      </c>
      <c r="J25" s="21" t="n">
        <v>0.001993488</v>
      </c>
    </row>
    <row r="26" customFormat="false" ht="12.75" hidden="false" customHeight="true" outlineLevel="0" collapsed="false">
      <c r="A26" s="99" t="s">
        <v>124</v>
      </c>
      <c r="B26" s="83" t="n">
        <v>1023065.90042413</v>
      </c>
      <c r="C26" s="146" t="s">
        <v>164</v>
      </c>
      <c r="D26" s="79"/>
      <c r="E26" s="79"/>
      <c r="F26" s="79"/>
      <c r="G26" s="80"/>
      <c r="H26" s="77" t="n">
        <v>70119.3270323494</v>
      </c>
      <c r="I26" s="77" t="n">
        <v>21.5776045261346</v>
      </c>
      <c r="J26" s="125" t="n">
        <v>7.90290126848892</v>
      </c>
    </row>
    <row r="27" customFormat="false" ht="12.75" hidden="false" customHeight="true" outlineLevel="0" collapsed="false">
      <c r="A27" s="82" t="s">
        <v>165</v>
      </c>
      <c r="B27" s="20" t="n">
        <v>792637.598306911</v>
      </c>
      <c r="C27" s="146" t="s">
        <v>164</v>
      </c>
      <c r="D27" s="83" t="n">
        <v>73.5665561540718</v>
      </c>
      <c r="E27" s="83" t="n">
        <v>5.42391584104436</v>
      </c>
      <c r="F27" s="83" t="n">
        <v>9.78850530985039</v>
      </c>
      <c r="G27" s="80"/>
      <c r="H27" s="20" t="n">
        <v>58311.618385674</v>
      </c>
      <c r="I27" s="20" t="n">
        <v>4.29919962566422</v>
      </c>
      <c r="J27" s="21" t="n">
        <v>7.75873733981426</v>
      </c>
    </row>
    <row r="28" customFormat="false" ht="12.75" hidden="false" customHeight="true" outlineLevel="0" collapsed="false">
      <c r="A28" s="82" t="s">
        <v>166</v>
      </c>
      <c r="B28" s="20" t="n">
        <v>5099.4708692352</v>
      </c>
      <c r="C28" s="146" t="s">
        <v>164</v>
      </c>
      <c r="D28" s="83" t="n">
        <v>94.9776940424374</v>
      </c>
      <c r="E28" s="83" t="n">
        <v>81.5466470727105</v>
      </c>
      <c r="F28" s="83" t="n">
        <v>2.98001069929059</v>
      </c>
      <c r="G28" s="80"/>
      <c r="H28" s="20" t="n">
        <v>484.335983996543</v>
      </c>
      <c r="I28" s="20" t="n">
        <v>0.415844751231091</v>
      </c>
      <c r="J28" s="21" t="n">
        <v>0.0151964777510416</v>
      </c>
    </row>
    <row r="29" customFormat="false" ht="12.75" hidden="false" customHeight="true" outlineLevel="0" collapsed="false">
      <c r="A29" s="82" t="s">
        <v>167</v>
      </c>
      <c r="B29" s="20" t="n">
        <v>198683.729742636</v>
      </c>
      <c r="C29" s="146" t="s">
        <v>164</v>
      </c>
      <c r="D29" s="83" t="n">
        <v>56.6861009322094</v>
      </c>
      <c r="E29" s="83" t="n">
        <v>70.1807497845562</v>
      </c>
      <c r="F29" s="83" t="n">
        <v>0.300510385683717</v>
      </c>
      <c r="G29" s="80"/>
      <c r="H29" s="20" t="n">
        <v>11262.6059577789</v>
      </c>
      <c r="I29" s="20" t="n">
        <v>13.9437731233303</v>
      </c>
      <c r="J29" s="21" t="n">
        <v>0.059706524254039</v>
      </c>
    </row>
    <row r="30" customFormat="false" ht="12.75" hidden="false" customHeight="true" outlineLevel="0" collapsed="false">
      <c r="A30" s="82" t="s">
        <v>168</v>
      </c>
      <c r="B30" s="20" t="n">
        <v>26043.9015053527</v>
      </c>
      <c r="C30" s="146" t="s">
        <v>164</v>
      </c>
      <c r="D30" s="83" t="n">
        <v>103.488015543264</v>
      </c>
      <c r="E30" s="83" t="n">
        <v>110.996235541547</v>
      </c>
      <c r="F30" s="83" t="n">
        <v>2.56902087637776</v>
      </c>
      <c r="G30" s="98" t="s">
        <v>169</v>
      </c>
      <c r="H30" s="20" t="n">
        <v>2695.23168379318</v>
      </c>
      <c r="I30" s="20" t="n">
        <v>2.89077502590898</v>
      </c>
      <c r="J30" s="21" t="n">
        <v>0.0669073266695772</v>
      </c>
    </row>
    <row r="31" customFormat="false" ht="12.75" hidden="false" customHeight="true" outlineLevel="0" collapsed="false">
      <c r="A31" s="148" t="s">
        <v>170</v>
      </c>
      <c r="B31" s="24" t="n">
        <v>601.2</v>
      </c>
      <c r="C31" s="149" t="s">
        <v>164</v>
      </c>
      <c r="D31" s="83" t="n">
        <v>101.07569011976</v>
      </c>
      <c r="E31" s="83" t="n">
        <v>46.5934797072522</v>
      </c>
      <c r="F31" s="83" t="n">
        <v>3.9148369926813</v>
      </c>
      <c r="G31" s="90"/>
      <c r="H31" s="24" t="n">
        <v>60.7667049</v>
      </c>
      <c r="I31" s="24" t="n">
        <v>0.028012</v>
      </c>
      <c r="J31" s="42" t="n">
        <v>0.0023536</v>
      </c>
    </row>
    <row r="32" customFormat="false" ht="12.75" hidden="false" customHeight="true" outlineLevel="0" collapsed="false">
      <c r="A32" s="150" t="s">
        <v>203</v>
      </c>
      <c r="B32" s="151" t="n">
        <v>157849.149664076</v>
      </c>
      <c r="C32" s="152" t="s">
        <v>164</v>
      </c>
      <c r="D32" s="153"/>
      <c r="E32" s="153"/>
      <c r="F32" s="153"/>
      <c r="G32" s="154"/>
      <c r="H32" s="151" t="n">
        <v>11155.1520391624</v>
      </c>
      <c r="I32" s="151" t="n">
        <v>0.998420328322434</v>
      </c>
      <c r="J32" s="147" t="n">
        <v>1.67910823982736</v>
      </c>
    </row>
    <row r="33" customFormat="false" ht="12.75" hidden="false" customHeight="true" outlineLevel="0" collapsed="false">
      <c r="A33" s="150" t="s">
        <v>204</v>
      </c>
      <c r="B33" s="83" t="n">
        <v>42524.1972632785</v>
      </c>
      <c r="C33" s="146" t="s">
        <v>164</v>
      </c>
      <c r="D33" s="155"/>
      <c r="E33" s="155"/>
      <c r="F33" s="155"/>
      <c r="G33" s="156"/>
      <c r="H33" s="83" t="n">
        <v>2844.76629997972</v>
      </c>
      <c r="I33" s="83" t="n">
        <v>0.258376868893101</v>
      </c>
      <c r="J33" s="147" t="n">
        <v>1.23958537702071</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5</v>
      </c>
      <c r="B35" s="20" t="n">
        <v>24928.0402018785</v>
      </c>
      <c r="C35" s="146" t="s">
        <v>164</v>
      </c>
      <c r="D35" s="83" t="n">
        <v>73.196493995674</v>
      </c>
      <c r="E35" s="83" t="n">
        <v>5.34728340666839</v>
      </c>
      <c r="F35" s="83" t="n">
        <v>1.40919732973088</v>
      </c>
      <c r="G35" s="80"/>
      <c r="H35" s="20" t="n">
        <v>1824.64514496072</v>
      </c>
      <c r="I35" s="20" t="n">
        <v>0.133297295732267</v>
      </c>
      <c r="J35" s="21" t="n">
        <v>0.0351285276879111</v>
      </c>
    </row>
    <row r="36" customFormat="false" ht="12.75" hidden="false" customHeight="true" outlineLevel="0" collapsed="false">
      <c r="A36" s="82" t="s">
        <v>166</v>
      </c>
      <c r="B36" s="20" t="n">
        <v>1467.821999</v>
      </c>
      <c r="C36" s="146" t="s">
        <v>164</v>
      </c>
      <c r="D36" s="83" t="n">
        <v>99.0816582553482</v>
      </c>
      <c r="E36" s="83" t="n">
        <v>60.6823476979377</v>
      </c>
      <c r="F36" s="83" t="n">
        <v>3.77843748661516</v>
      </c>
      <c r="G36" s="80"/>
      <c r="H36" s="20" t="n">
        <v>145.4342376846</v>
      </c>
      <c r="I36" s="20" t="n">
        <v>0.089070884902</v>
      </c>
      <c r="J36" s="21" t="n">
        <v>0.0055460736647</v>
      </c>
    </row>
    <row r="37" customFormat="false" ht="12.75" hidden="false" customHeight="true" outlineLevel="0" collapsed="false">
      <c r="A37" s="82" t="s">
        <v>167</v>
      </c>
      <c r="B37" s="20" t="n">
        <v>15700.4350624</v>
      </c>
      <c r="C37" s="146" t="s">
        <v>164</v>
      </c>
      <c r="D37" s="83" t="n">
        <v>55.7109986989554</v>
      </c>
      <c r="E37" s="83" t="n">
        <v>0.706584767539404</v>
      </c>
      <c r="F37" s="83" t="n">
        <v>0.456094091637316</v>
      </c>
      <c r="G37" s="80"/>
      <c r="H37" s="20" t="n">
        <v>874.6869173344</v>
      </c>
      <c r="I37" s="20" t="n">
        <v>0.0110936882588334</v>
      </c>
      <c r="J37" s="21" t="n">
        <v>0.007160875668096</v>
      </c>
    </row>
    <row r="38" customFormat="false" ht="12.75" hidden="false" customHeight="true" outlineLevel="0" collapsed="false">
      <c r="A38" s="82" t="s">
        <v>168</v>
      </c>
      <c r="B38" s="20" t="n">
        <v>427.9</v>
      </c>
      <c r="C38" s="146" t="s">
        <v>164</v>
      </c>
      <c r="D38" s="83" t="n">
        <v>65.1645562047207</v>
      </c>
      <c r="E38" s="83" t="n">
        <v>58.2262210796915</v>
      </c>
      <c r="F38" s="83" t="n">
        <v>1</v>
      </c>
      <c r="G38" s="98" t="s">
        <v>169</v>
      </c>
      <c r="H38" s="20" t="n">
        <v>27.8839136</v>
      </c>
      <c r="I38" s="20" t="n">
        <v>0.024915</v>
      </c>
      <c r="J38" s="21" t="n">
        <v>0.0004279</v>
      </c>
    </row>
    <row r="39" customFormat="false" ht="12.75" hidden="false" customHeight="true" outlineLevel="0" collapsed="false">
      <c r="A39" s="87" t="s">
        <v>170</v>
      </c>
      <c r="B39" s="24" t="s">
        <v>131</v>
      </c>
      <c r="C39" s="149" t="s">
        <v>164</v>
      </c>
      <c r="D39" s="159" t="s">
        <v>131</v>
      </c>
      <c r="E39" s="159" t="s">
        <v>131</v>
      </c>
      <c r="F39" s="159" t="s">
        <v>131</v>
      </c>
      <c r="G39" s="90"/>
      <c r="H39" s="24" t="s">
        <v>131</v>
      </c>
      <c r="I39" s="24" t="s">
        <v>131</v>
      </c>
      <c r="J39" s="42" t="n">
        <v>1.191322</v>
      </c>
    </row>
    <row r="40" customFormat="false" ht="12.75" hidden="false" customHeight="true" outlineLevel="0" collapsed="false">
      <c r="A40" s="160" t="s">
        <v>205</v>
      </c>
      <c r="B40" s="151" t="n">
        <v>115324.952400798</v>
      </c>
      <c r="C40" s="152" t="s">
        <v>164</v>
      </c>
      <c r="D40" s="153"/>
      <c r="E40" s="153"/>
      <c r="F40" s="153"/>
      <c r="G40" s="154"/>
      <c r="H40" s="151" t="n">
        <v>8310.38573918266</v>
      </c>
      <c r="I40" s="151" t="n">
        <v>0.740043459429334</v>
      </c>
      <c r="J40" s="147" t="n">
        <v>0.439522862806657</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5</v>
      </c>
      <c r="B42" s="20" t="n">
        <v>115324.952400798</v>
      </c>
      <c r="C42" s="146" t="s">
        <v>164</v>
      </c>
      <c r="D42" s="83" t="n">
        <v>72.060604111944</v>
      </c>
      <c r="E42" s="83" t="n">
        <v>6.41702809342946</v>
      </c>
      <c r="F42" s="83" t="n">
        <v>3.81116882042274</v>
      </c>
      <c r="G42" s="80"/>
      <c r="H42" s="20" t="n">
        <v>8310.38573918266</v>
      </c>
      <c r="I42" s="20" t="n">
        <v>0.740043459429334</v>
      </c>
      <c r="J42" s="21" t="n">
        <v>0.439522862806657</v>
      </c>
    </row>
    <row r="43" customFormat="false" ht="12.75" hidden="false" customHeight="true" outlineLevel="0" collapsed="false">
      <c r="A43" s="82" t="s">
        <v>166</v>
      </c>
      <c r="B43" s="20" t="s">
        <v>131</v>
      </c>
      <c r="C43" s="146" t="s">
        <v>164</v>
      </c>
      <c r="D43" s="165" t="s">
        <v>131</v>
      </c>
      <c r="E43" s="165" t="s">
        <v>131</v>
      </c>
      <c r="F43" s="165" t="s">
        <v>131</v>
      </c>
      <c r="G43" s="80"/>
      <c r="H43" s="20" t="s">
        <v>131</v>
      </c>
      <c r="I43" s="20" t="s">
        <v>131</v>
      </c>
      <c r="J43" s="21" t="s">
        <v>131</v>
      </c>
    </row>
    <row r="44" customFormat="false" ht="12.75" hidden="false" customHeight="true" outlineLevel="0" collapsed="false">
      <c r="A44" s="82" t="s">
        <v>167</v>
      </c>
      <c r="B44" s="20" t="s">
        <v>131</v>
      </c>
      <c r="C44" s="146" t="s">
        <v>164</v>
      </c>
      <c r="D44" s="165" t="s">
        <v>131</v>
      </c>
      <c r="E44" s="165" t="s">
        <v>131</v>
      </c>
      <c r="F44" s="165" t="s">
        <v>131</v>
      </c>
      <c r="G44" s="80"/>
      <c r="H44" s="20" t="s">
        <v>131</v>
      </c>
      <c r="I44" s="20" t="s">
        <v>131</v>
      </c>
      <c r="J44" s="21" t="s">
        <v>131</v>
      </c>
    </row>
    <row r="45" customFormat="false" ht="12.75" hidden="false" customHeight="true" outlineLevel="0" collapsed="false">
      <c r="A45" s="82" t="s">
        <v>168</v>
      </c>
      <c r="B45" s="20" t="s">
        <v>131</v>
      </c>
      <c r="C45" s="146" t="s">
        <v>164</v>
      </c>
      <c r="D45" s="165" t="s">
        <v>131</v>
      </c>
      <c r="E45" s="165" t="s">
        <v>131</v>
      </c>
      <c r="F45" s="165" t="s">
        <v>131</v>
      </c>
      <c r="G45" s="98" t="s">
        <v>169</v>
      </c>
      <c r="H45" s="20" t="s">
        <v>131</v>
      </c>
      <c r="I45" s="20" t="s">
        <v>131</v>
      </c>
      <c r="J45" s="21" t="s">
        <v>131</v>
      </c>
    </row>
    <row r="46" customFormat="false" ht="12.75" hidden="false" customHeight="true" outlineLevel="0" collapsed="false">
      <c r="A46" s="87" t="s">
        <v>170</v>
      </c>
      <c r="B46" s="24" t="s">
        <v>131</v>
      </c>
      <c r="C46" s="149" t="s">
        <v>164</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6</v>
      </c>
      <c r="B48" s="166"/>
      <c r="C48" s="166"/>
      <c r="D48" s="166"/>
      <c r="E48" s="166"/>
      <c r="F48" s="166"/>
      <c r="G48" s="166"/>
      <c r="H48" s="166"/>
      <c r="I48" s="166"/>
      <c r="J48" s="166"/>
    </row>
    <row r="49" customFormat="false" ht="13.5" hidden="false" customHeight="true" outlineLevel="0" collapsed="false">
      <c r="A49" s="167" t="s">
        <v>207</v>
      </c>
    </row>
    <row r="50" customFormat="false" ht="13.5" hidden="false" customHeight="true" outlineLevel="0" collapsed="false">
      <c r="A50" s="168" t="s">
        <v>208</v>
      </c>
      <c r="B50" s="168"/>
      <c r="C50" s="168"/>
      <c r="D50" s="168"/>
      <c r="E50" s="168"/>
      <c r="F50" s="168"/>
      <c r="G50" s="168"/>
      <c r="H50" s="168"/>
      <c r="I50" s="168"/>
      <c r="J50" s="168"/>
    </row>
    <row r="51" customFormat="false" ht="13.5" hidden="false" customHeight="true" outlineLevel="0" collapsed="false">
      <c r="A51" s="169" t="s">
        <v>209</v>
      </c>
    </row>
    <row r="52" customFormat="false" ht="13.5" hidden="false" customHeight="true" outlineLevel="0" collapsed="false">
      <c r="A52" s="170" t="s">
        <v>210</v>
      </c>
    </row>
    <row r="53" customFormat="false" ht="13.5" hidden="false" customHeight="true" outlineLevel="0" collapsed="false">
      <c r="A53" s="171" t="s">
        <v>211</v>
      </c>
    </row>
    <row r="54" customFormat="false" ht="13.5" hidden="false" customHeight="true" outlineLevel="0" collapsed="false">
      <c r="A54" s="172" t="s">
        <v>212</v>
      </c>
    </row>
    <row r="55" customFormat="false" ht="13.5" hidden="false" customHeight="true" outlineLevel="0" collapsed="false">
      <c r="A55" s="172" t="s">
        <v>213</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4</v>
      </c>
      <c r="B58" s="176"/>
      <c r="C58" s="176"/>
      <c r="D58" s="176"/>
      <c r="E58" s="176"/>
      <c r="F58" s="176"/>
      <c r="G58" s="176"/>
      <c r="H58" s="176"/>
      <c r="I58" s="176"/>
      <c r="J58" s="176"/>
    </row>
    <row r="59" customFormat="false" ht="13.5" hidden="false" customHeight="true" outlineLevel="0" collapsed="false">
      <c r="A59" s="176" t="s">
        <v>215</v>
      </c>
      <c r="B59" s="176"/>
      <c r="C59" s="176"/>
      <c r="D59" s="176"/>
      <c r="E59" s="176"/>
      <c r="F59" s="176"/>
      <c r="G59" s="176"/>
      <c r="H59" s="176"/>
      <c r="I59" s="176"/>
      <c r="J59" s="176"/>
    </row>
    <row r="60" customFormat="false" ht="13.5" hidden="false" customHeight="true" outlineLevel="0" collapsed="false">
      <c r="A60" s="177" t="s">
        <v>216</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08</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109</v>
      </c>
      <c r="C8" s="2211" t="s">
        <v>709</v>
      </c>
      <c r="D8" s="2212"/>
      <c r="E8" s="2212"/>
      <c r="F8" s="2212"/>
      <c r="G8" s="2213"/>
      <c r="H8" s="2214"/>
    </row>
    <row r="9" customFormat="false" ht="12.75" hidden="false" customHeight="true" outlineLevel="0" collapsed="false">
      <c r="A9" s="2210"/>
      <c r="B9" s="2211" t="s">
        <v>2109</v>
      </c>
      <c r="C9" s="2211" t="s">
        <v>721</v>
      </c>
      <c r="D9" s="2212"/>
      <c r="E9" s="2212"/>
      <c r="F9" s="2212"/>
      <c r="G9" s="2213"/>
      <c r="H9" s="2214"/>
    </row>
    <row r="10" customFormat="false" ht="12.75" hidden="false" customHeight="true" outlineLevel="0" collapsed="false">
      <c r="A10" s="2210" t="s">
        <v>2110</v>
      </c>
      <c r="B10" s="2211" t="s">
        <v>2111</v>
      </c>
      <c r="C10" s="2211" t="s">
        <v>709</v>
      </c>
      <c r="D10" s="2212"/>
      <c r="E10" s="2212" t="s">
        <v>1996</v>
      </c>
      <c r="F10" s="2212"/>
      <c r="G10" s="2213"/>
      <c r="H10" s="2214"/>
    </row>
    <row r="11" customFormat="false" ht="12.75" hidden="false" customHeight="true" outlineLevel="0" collapsed="false">
      <c r="A11" s="2210" t="s">
        <v>2110</v>
      </c>
      <c r="B11" s="2211" t="s">
        <v>2111</v>
      </c>
      <c r="C11" s="2211" t="s">
        <v>601</v>
      </c>
      <c r="D11" s="2212"/>
      <c r="E11" s="2212" t="s">
        <v>1996</v>
      </c>
      <c r="F11" s="2212"/>
      <c r="G11" s="2213"/>
      <c r="H11" s="2214"/>
    </row>
    <row r="12" customFormat="false" ht="12.75" hidden="false" customHeight="true" outlineLevel="0" collapsed="false">
      <c r="A12" s="2210" t="s">
        <v>2112</v>
      </c>
      <c r="B12" s="2211" t="s">
        <v>635</v>
      </c>
      <c r="C12" s="2211" t="s">
        <v>601</v>
      </c>
      <c r="D12" s="2212"/>
      <c r="E12" s="2212" t="s">
        <v>1996</v>
      </c>
      <c r="F12" s="2212"/>
      <c r="G12" s="2213"/>
      <c r="H12" s="2214"/>
    </row>
    <row r="13" customFormat="false" ht="12.75" hidden="false" customHeight="true" outlineLevel="0" collapsed="false">
      <c r="A13" s="2210" t="s">
        <v>2112</v>
      </c>
      <c r="B13" s="2211" t="s">
        <v>635</v>
      </c>
      <c r="C13" s="2211" t="s">
        <v>2113</v>
      </c>
      <c r="D13" s="2212"/>
      <c r="E13" s="2212"/>
      <c r="F13" s="2212"/>
      <c r="G13" s="2213"/>
      <c r="H13" s="2214" t="s">
        <v>1996</v>
      </c>
    </row>
    <row r="14" customFormat="false" ht="12.75" hidden="false" customHeight="true" outlineLevel="0" collapsed="false">
      <c r="A14" s="2210" t="s">
        <v>2114</v>
      </c>
      <c r="B14" s="2211" t="s">
        <v>2115</v>
      </c>
      <c r="C14" s="2211" t="s">
        <v>709</v>
      </c>
      <c r="D14" s="2212" t="s">
        <v>2116</v>
      </c>
      <c r="E14" s="2212" t="s">
        <v>2117</v>
      </c>
      <c r="F14" s="2212" t="s">
        <v>1944</v>
      </c>
      <c r="G14" s="2213" t="s">
        <v>2118</v>
      </c>
      <c r="H14" s="2214" t="s">
        <v>1920</v>
      </c>
    </row>
    <row r="15" customFormat="false" ht="12.75" hidden="false" customHeight="true" outlineLevel="0" collapsed="false">
      <c r="A15" s="2210" t="s">
        <v>2114</v>
      </c>
      <c r="B15" s="2211" t="s">
        <v>2115</v>
      </c>
      <c r="C15" s="2211" t="s">
        <v>709</v>
      </c>
      <c r="D15" s="2212" t="s">
        <v>2119</v>
      </c>
      <c r="E15" s="2212" t="s">
        <v>1919</v>
      </c>
      <c r="F15" s="2212" t="s">
        <v>1919</v>
      </c>
      <c r="G15" s="2213" t="s">
        <v>1919</v>
      </c>
      <c r="H15" s="2214" t="s">
        <v>2036</v>
      </c>
    </row>
    <row r="16" customFormat="false" ht="12.75" hidden="false" customHeight="true" outlineLevel="0" collapsed="false">
      <c r="A16" s="2210" t="s">
        <v>2114</v>
      </c>
      <c r="B16" s="2211" t="s">
        <v>2115</v>
      </c>
      <c r="C16" s="2211" t="s">
        <v>709</v>
      </c>
      <c r="D16" s="2212"/>
      <c r="E16" s="2212"/>
      <c r="F16" s="2212"/>
      <c r="G16" s="2213"/>
      <c r="H16" s="2214"/>
      <c r="I16" s="264"/>
    </row>
    <row r="17" customFormat="false" ht="12.75" hidden="false" customHeight="true" outlineLevel="0" collapsed="false">
      <c r="A17" s="2210" t="s">
        <v>2114</v>
      </c>
      <c r="B17" s="2211" t="s">
        <v>2115</v>
      </c>
      <c r="C17" s="2211" t="s">
        <v>601</v>
      </c>
      <c r="D17" s="2212" t="s">
        <v>2079</v>
      </c>
      <c r="E17" s="2212" t="s">
        <v>1996</v>
      </c>
      <c r="F17" s="2212"/>
      <c r="G17" s="2213" t="s">
        <v>1996</v>
      </c>
      <c r="H17" s="2214"/>
    </row>
    <row r="18" customFormat="false" ht="12.75" hidden="false" customHeight="true" outlineLevel="0" collapsed="false">
      <c r="A18" s="2210" t="s">
        <v>2114</v>
      </c>
      <c r="B18" s="2211" t="s">
        <v>2115</v>
      </c>
      <c r="C18" s="2211" t="s">
        <v>601</v>
      </c>
      <c r="D18" s="2212"/>
      <c r="E18" s="2212"/>
      <c r="F18" s="2212"/>
      <c r="G18" s="2213"/>
      <c r="H18" s="2214"/>
    </row>
    <row r="19" customFormat="false" ht="12.75" hidden="false" customHeight="true" outlineLevel="0" collapsed="false">
      <c r="A19" s="2210" t="s">
        <v>2114</v>
      </c>
      <c r="B19" s="2211" t="s">
        <v>2115</v>
      </c>
      <c r="C19" s="2211" t="s">
        <v>602</v>
      </c>
      <c r="D19" s="2212" t="s">
        <v>2116</v>
      </c>
      <c r="E19" s="2212" t="s">
        <v>2117</v>
      </c>
      <c r="F19" s="2212" t="s">
        <v>1944</v>
      </c>
      <c r="G19" s="2213" t="s">
        <v>2118</v>
      </c>
      <c r="H19" s="2214" t="s">
        <v>2036</v>
      </c>
    </row>
    <row r="20" customFormat="false" ht="12.75" hidden="false" customHeight="true" outlineLevel="0" collapsed="false">
      <c r="A20" s="2210" t="s">
        <v>2114</v>
      </c>
      <c r="B20" s="2211" t="s">
        <v>2115</v>
      </c>
      <c r="C20" s="2211" t="s">
        <v>602</v>
      </c>
      <c r="D20" s="2212"/>
      <c r="E20" s="2212"/>
      <c r="F20" s="2212"/>
      <c r="G20" s="2213"/>
      <c r="H20" s="2214"/>
    </row>
    <row r="21" customFormat="false" ht="12.75" hidden="false" customHeight="true" outlineLevel="0" collapsed="false">
      <c r="A21" s="2210" t="s">
        <v>2114</v>
      </c>
      <c r="B21" s="2211" t="s">
        <v>2115</v>
      </c>
      <c r="C21" s="2211" t="s">
        <v>605</v>
      </c>
      <c r="D21" s="2212" t="s">
        <v>2116</v>
      </c>
      <c r="E21" s="2212" t="s">
        <v>2117</v>
      </c>
      <c r="F21" s="2212" t="s">
        <v>1944</v>
      </c>
      <c r="G21" s="2213" t="s">
        <v>2118</v>
      </c>
      <c r="H21" s="2214" t="s">
        <v>2036</v>
      </c>
    </row>
    <row r="22" customFormat="false" ht="12.75" hidden="false" customHeight="true" outlineLevel="0" collapsed="false">
      <c r="A22" s="2210" t="s">
        <v>2114</v>
      </c>
      <c r="B22" s="2211" t="s">
        <v>2115</v>
      </c>
      <c r="C22" s="2211" t="s">
        <v>605</v>
      </c>
      <c r="D22" s="2212"/>
      <c r="E22" s="2212"/>
      <c r="F22" s="2212"/>
      <c r="G22" s="2213"/>
      <c r="H22" s="2214"/>
    </row>
    <row r="23" customFormat="false" ht="12.75" hidden="false" customHeight="true" outlineLevel="0" collapsed="false">
      <c r="A23" s="2210" t="s">
        <v>2114</v>
      </c>
      <c r="B23" s="2211" t="s">
        <v>2115</v>
      </c>
      <c r="C23" s="2211" t="s">
        <v>607</v>
      </c>
      <c r="D23" s="2212" t="s">
        <v>2116</v>
      </c>
      <c r="E23" s="2212" t="s">
        <v>2117</v>
      </c>
      <c r="F23" s="2212" t="s">
        <v>1944</v>
      </c>
      <c r="G23" s="2213" t="s">
        <v>2118</v>
      </c>
      <c r="H23" s="2214" t="s">
        <v>2036</v>
      </c>
    </row>
    <row r="24" customFormat="false" ht="12.75" hidden="false" customHeight="true" outlineLevel="0" collapsed="false">
      <c r="A24" s="2210" t="s">
        <v>2114</v>
      </c>
      <c r="B24" s="2211" t="s">
        <v>2115</v>
      </c>
      <c r="C24" s="2211" t="s">
        <v>607</v>
      </c>
      <c r="D24" s="2212"/>
      <c r="E24" s="2212"/>
      <c r="F24" s="2212"/>
      <c r="G24" s="2213"/>
      <c r="H24" s="2214"/>
    </row>
    <row r="25" customFormat="false" ht="12.75" hidden="false" customHeight="true" outlineLevel="0" collapsed="false">
      <c r="A25" s="2210" t="s">
        <v>2114</v>
      </c>
      <c r="B25" s="2211" t="s">
        <v>2115</v>
      </c>
      <c r="C25" s="2211" t="s">
        <v>608</v>
      </c>
      <c r="D25" s="2212" t="s">
        <v>2119</v>
      </c>
      <c r="E25" s="2212" t="s">
        <v>1919</v>
      </c>
      <c r="F25" s="2212" t="s">
        <v>1919</v>
      </c>
      <c r="G25" s="2213" t="s">
        <v>1919</v>
      </c>
      <c r="H25" s="2214" t="s">
        <v>1919</v>
      </c>
    </row>
    <row r="26" customFormat="false" ht="12.75" hidden="false" customHeight="true" outlineLevel="0" collapsed="false">
      <c r="A26" s="2210" t="s">
        <v>2114</v>
      </c>
      <c r="B26" s="2211" t="s">
        <v>2115</v>
      </c>
      <c r="C26" s="2211" t="s">
        <v>608</v>
      </c>
      <c r="D26" s="2212"/>
      <c r="E26" s="2212"/>
      <c r="F26" s="2212"/>
      <c r="G26" s="2213"/>
      <c r="H26" s="2214"/>
    </row>
    <row r="27" customFormat="false" ht="12.75" hidden="false" customHeight="true" outlineLevel="0" collapsed="false">
      <c r="A27" s="2210" t="s">
        <v>2114</v>
      </c>
      <c r="B27" s="2211" t="s">
        <v>2115</v>
      </c>
      <c r="C27" s="2211" t="s">
        <v>610</v>
      </c>
      <c r="D27" s="2212" t="s">
        <v>2119</v>
      </c>
      <c r="E27" s="2212" t="s">
        <v>2118</v>
      </c>
      <c r="F27" s="2212" t="s">
        <v>1919</v>
      </c>
      <c r="G27" s="2213" t="s">
        <v>2118</v>
      </c>
      <c r="H27" s="2214" t="s">
        <v>1919</v>
      </c>
    </row>
    <row r="28" customFormat="false" ht="12.75" hidden="false" customHeight="true" outlineLevel="0" collapsed="false">
      <c r="A28" s="2210" t="s">
        <v>2114</v>
      </c>
      <c r="B28" s="2211" t="s">
        <v>2115</v>
      </c>
      <c r="C28" s="2211" t="s">
        <v>610</v>
      </c>
      <c r="D28" s="2212"/>
      <c r="E28" s="2212"/>
      <c r="F28" s="2212"/>
      <c r="G28" s="2213"/>
      <c r="H28" s="2214"/>
    </row>
    <row r="29" customFormat="false" ht="12.75" hidden="false" customHeight="true" outlineLevel="0" collapsed="false">
      <c r="A29" s="2210" t="s">
        <v>2114</v>
      </c>
      <c r="B29" s="2211" t="s">
        <v>2115</v>
      </c>
      <c r="C29" s="2211" t="s">
        <v>611</v>
      </c>
      <c r="D29" s="2212" t="s">
        <v>2119</v>
      </c>
      <c r="E29" s="2212" t="s">
        <v>1919</v>
      </c>
      <c r="F29" s="2212" t="s">
        <v>1919</v>
      </c>
      <c r="G29" s="2213" t="s">
        <v>1919</v>
      </c>
      <c r="H29" s="2214" t="s">
        <v>2036</v>
      </c>
    </row>
    <row r="30" customFormat="false" ht="12.75" hidden="false" customHeight="true" outlineLevel="0" collapsed="false">
      <c r="A30" s="2210" t="s">
        <v>2114</v>
      </c>
      <c r="B30" s="2211" t="s">
        <v>2115</v>
      </c>
      <c r="C30" s="2211" t="s">
        <v>611</v>
      </c>
      <c r="D30" s="2212"/>
      <c r="E30" s="2212"/>
      <c r="F30" s="2212"/>
      <c r="G30" s="2213"/>
      <c r="H30" s="2214"/>
    </row>
    <row r="31" customFormat="false" ht="12.75" hidden="false" customHeight="true" outlineLevel="0" collapsed="false">
      <c r="A31" s="2210" t="s">
        <v>2114</v>
      </c>
      <c r="B31" s="2211" t="s">
        <v>2115</v>
      </c>
      <c r="C31" s="2211" t="s">
        <v>711</v>
      </c>
      <c r="D31" s="2212"/>
      <c r="E31" s="2212"/>
      <c r="F31" s="2212"/>
      <c r="G31" s="2213"/>
      <c r="H31" s="2214" t="s">
        <v>1939</v>
      </c>
    </row>
    <row r="32" customFormat="false" ht="12.75" hidden="false" customHeight="true" outlineLevel="0" collapsed="false">
      <c r="A32" s="2210" t="s">
        <v>2114</v>
      </c>
      <c r="B32" s="2211" t="s">
        <v>2115</v>
      </c>
      <c r="C32" s="2211" t="s">
        <v>711</v>
      </c>
      <c r="D32" s="2212"/>
      <c r="E32" s="2212"/>
      <c r="F32" s="2212"/>
      <c r="G32" s="2213"/>
      <c r="H32" s="2214"/>
    </row>
    <row r="33" customFormat="false" ht="12.75" hidden="false" customHeight="true" outlineLevel="0" collapsed="false">
      <c r="A33" s="2210" t="s">
        <v>2114</v>
      </c>
      <c r="B33" s="2211" t="s">
        <v>2115</v>
      </c>
      <c r="C33" s="2211" t="s">
        <v>712</v>
      </c>
      <c r="D33" s="2212" t="s">
        <v>1919</v>
      </c>
      <c r="E33" s="2212" t="s">
        <v>1919</v>
      </c>
      <c r="F33" s="2212" t="s">
        <v>1919</v>
      </c>
      <c r="G33" s="2213" t="s">
        <v>1919</v>
      </c>
      <c r="H33" s="2214" t="s">
        <v>1919</v>
      </c>
    </row>
    <row r="34" customFormat="false" ht="12.75" hidden="false" customHeight="true" outlineLevel="0" collapsed="false">
      <c r="A34" s="2210" t="s">
        <v>2114</v>
      </c>
      <c r="B34" s="2211" t="s">
        <v>2115</v>
      </c>
      <c r="C34" s="2211" t="s">
        <v>712</v>
      </c>
      <c r="D34" s="2212"/>
      <c r="E34" s="2212"/>
      <c r="F34" s="2212"/>
      <c r="G34" s="2213"/>
      <c r="H34" s="2214"/>
    </row>
    <row r="35" customFormat="false" ht="12.75" hidden="false" customHeight="true" outlineLevel="0" collapsed="false">
      <c r="A35" s="2210" t="s">
        <v>2114</v>
      </c>
      <c r="B35" s="2211" t="s">
        <v>2115</v>
      </c>
      <c r="C35" s="2211" t="s">
        <v>712</v>
      </c>
      <c r="D35" s="2212"/>
      <c r="E35" s="2212"/>
      <c r="F35" s="2212"/>
      <c r="G35" s="2213"/>
      <c r="H35" s="2214"/>
    </row>
    <row r="36" customFormat="false" ht="12.75" hidden="false" customHeight="true" outlineLevel="0" collapsed="false">
      <c r="A36" s="2210" t="s">
        <v>2114</v>
      </c>
      <c r="B36" s="2211" t="s">
        <v>2115</v>
      </c>
      <c r="C36" s="2211" t="s">
        <v>713</v>
      </c>
      <c r="D36" s="2212"/>
      <c r="E36" s="2212"/>
      <c r="F36" s="2212"/>
      <c r="G36" s="2213"/>
      <c r="H36" s="2214"/>
    </row>
    <row r="37" customFormat="false" ht="12.75" hidden="false" customHeight="true" outlineLevel="0" collapsed="false">
      <c r="A37" s="2210" t="s">
        <v>2114</v>
      </c>
      <c r="B37" s="2211" t="s">
        <v>2115</v>
      </c>
      <c r="C37" s="2211" t="s">
        <v>713</v>
      </c>
      <c r="D37" s="2212"/>
      <c r="E37" s="2212"/>
      <c r="F37" s="2212"/>
      <c r="G37" s="2213"/>
      <c r="H37" s="2214"/>
    </row>
    <row r="38" customFormat="false" ht="12.75" hidden="false" customHeight="true" outlineLevel="0" collapsed="false">
      <c r="A38" s="2210" t="s">
        <v>2114</v>
      </c>
      <c r="B38" s="2211" t="s">
        <v>2115</v>
      </c>
      <c r="C38" s="2211" t="s">
        <v>714</v>
      </c>
      <c r="D38" s="2212" t="s">
        <v>1919</v>
      </c>
      <c r="E38" s="2212" t="s">
        <v>1919</v>
      </c>
      <c r="F38" s="2212" t="s">
        <v>1919</v>
      </c>
      <c r="G38" s="2213" t="s">
        <v>1919</v>
      </c>
      <c r="H38" s="2214" t="s">
        <v>1919</v>
      </c>
    </row>
    <row r="39" customFormat="false" ht="12.75" hidden="false" customHeight="true" outlineLevel="0" collapsed="false">
      <c r="A39" s="2210" t="s">
        <v>2114</v>
      </c>
      <c r="B39" s="2211" t="s">
        <v>2115</v>
      </c>
      <c r="C39" s="2211" t="s">
        <v>714</v>
      </c>
      <c r="D39" s="2212"/>
      <c r="E39" s="2212"/>
      <c r="F39" s="2212"/>
      <c r="G39" s="2213"/>
      <c r="H39" s="2214"/>
    </row>
    <row r="40" customFormat="false" ht="12.75" hidden="false" customHeight="true" outlineLevel="0" collapsed="false">
      <c r="A40" s="2210" t="s">
        <v>2114</v>
      </c>
      <c r="B40" s="2211" t="s">
        <v>2115</v>
      </c>
      <c r="C40" s="2211" t="s">
        <v>715</v>
      </c>
      <c r="D40" s="2212"/>
      <c r="E40" s="2212"/>
      <c r="F40" s="2212"/>
      <c r="G40" s="2213"/>
      <c r="H40" s="2214"/>
    </row>
    <row r="41" customFormat="false" ht="12.75" hidden="false" customHeight="true" outlineLevel="0" collapsed="false">
      <c r="A41" s="2210" t="s">
        <v>2114</v>
      </c>
      <c r="B41" s="2211" t="s">
        <v>2115</v>
      </c>
      <c r="C41" s="2211" t="s">
        <v>715</v>
      </c>
      <c r="D41" s="2212"/>
      <c r="E41" s="2212"/>
      <c r="F41" s="2212"/>
      <c r="G41" s="2213"/>
      <c r="H41" s="2214"/>
    </row>
    <row r="42" customFormat="false" ht="12.75" hidden="false" customHeight="true" outlineLevel="0" collapsed="false">
      <c r="A42" s="2210" t="s">
        <v>2114</v>
      </c>
      <c r="B42" s="2211" t="s">
        <v>2115</v>
      </c>
      <c r="C42" s="2211" t="s">
        <v>716</v>
      </c>
      <c r="D42" s="2212" t="s">
        <v>1919</v>
      </c>
      <c r="E42" s="2212" t="s">
        <v>1919</v>
      </c>
      <c r="F42" s="2212" t="s">
        <v>1919</v>
      </c>
      <c r="G42" s="2213" t="s">
        <v>1919</v>
      </c>
      <c r="H42" s="2214" t="s">
        <v>2036</v>
      </c>
    </row>
    <row r="43" customFormat="false" ht="12.75" hidden="false" customHeight="true" outlineLevel="0" collapsed="false">
      <c r="A43" s="2210" t="s">
        <v>2114</v>
      </c>
      <c r="B43" s="2211" t="s">
        <v>2115</v>
      </c>
      <c r="C43" s="2211" t="s">
        <v>716</v>
      </c>
      <c r="D43" s="2212"/>
      <c r="E43" s="2212"/>
      <c r="F43" s="2212"/>
      <c r="G43" s="2213"/>
      <c r="H43" s="2214"/>
    </row>
    <row r="44" customFormat="false" ht="12.75" hidden="false" customHeight="true" outlineLevel="0" collapsed="false">
      <c r="A44" s="2210" t="s">
        <v>2114</v>
      </c>
      <c r="B44" s="2211" t="s">
        <v>2115</v>
      </c>
      <c r="C44" s="2211" t="s">
        <v>719</v>
      </c>
      <c r="D44" s="2212"/>
      <c r="E44" s="2212"/>
      <c r="F44" s="2212"/>
      <c r="G44" s="2213"/>
      <c r="H44" s="2214" t="s">
        <v>1939</v>
      </c>
    </row>
    <row r="45" customFormat="false" ht="12.75" hidden="false" customHeight="true" outlineLevel="0" collapsed="false">
      <c r="A45" s="2210" t="s">
        <v>2114</v>
      </c>
      <c r="B45" s="2211" t="s">
        <v>2115</v>
      </c>
      <c r="C45" s="2211" t="s">
        <v>719</v>
      </c>
      <c r="D45" s="2212"/>
      <c r="E45" s="2212"/>
      <c r="F45" s="2212"/>
      <c r="G45" s="2213"/>
      <c r="H45" s="2214"/>
    </row>
    <row r="46" customFormat="false" ht="12.75" hidden="false" customHeight="true" outlineLevel="0" collapsed="false">
      <c r="A46" s="2210" t="s">
        <v>2114</v>
      </c>
      <c r="B46" s="2211" t="s">
        <v>2115</v>
      </c>
      <c r="C46" s="2211" t="s">
        <v>721</v>
      </c>
      <c r="D46" s="2212" t="s">
        <v>1919</v>
      </c>
      <c r="E46" s="2212" t="s">
        <v>1919</v>
      </c>
      <c r="F46" s="2212" t="s">
        <v>1919</v>
      </c>
      <c r="G46" s="2213" t="s">
        <v>1919</v>
      </c>
      <c r="H46" s="2214" t="s">
        <v>1919</v>
      </c>
    </row>
    <row r="47" customFormat="false" ht="12.75" hidden="false" customHeight="true" outlineLevel="0" collapsed="false">
      <c r="A47" s="2210" t="s">
        <v>2114</v>
      </c>
      <c r="B47" s="2211" t="s">
        <v>2115</v>
      </c>
      <c r="C47" s="2211" t="s">
        <v>721</v>
      </c>
      <c r="D47" s="2212" t="s">
        <v>2119</v>
      </c>
      <c r="E47" s="2212" t="s">
        <v>1919</v>
      </c>
      <c r="F47" s="2212" t="s">
        <v>1919</v>
      </c>
      <c r="G47" s="2213" t="s">
        <v>1919</v>
      </c>
      <c r="H47" s="2214" t="s">
        <v>1919</v>
      </c>
    </row>
    <row r="48" customFormat="false" ht="12.75" hidden="false" customHeight="true" outlineLevel="0" collapsed="false">
      <c r="A48" s="2210" t="s">
        <v>2114</v>
      </c>
      <c r="B48" s="2211" t="s">
        <v>2115</v>
      </c>
      <c r="C48" s="2211" t="s">
        <v>721</v>
      </c>
      <c r="D48" s="2212"/>
      <c r="E48" s="2212"/>
      <c r="F48" s="2212"/>
      <c r="G48" s="2213"/>
      <c r="H48" s="2214"/>
    </row>
    <row r="49" customFormat="false" ht="12.75" hidden="false" customHeight="true" outlineLevel="0" collapsed="false">
      <c r="A49" s="2210" t="s">
        <v>2120</v>
      </c>
      <c r="B49" s="2211" t="s">
        <v>2121</v>
      </c>
      <c r="C49" s="2211" t="s">
        <v>709</v>
      </c>
      <c r="D49" s="2212"/>
      <c r="E49" s="2212"/>
      <c r="F49" s="2212"/>
      <c r="G49" s="2213"/>
      <c r="H49" s="2214"/>
    </row>
    <row r="50" customFormat="false" ht="12.75" hidden="false" customHeight="true" outlineLevel="0" collapsed="false">
      <c r="A50" s="2210" t="s">
        <v>2122</v>
      </c>
      <c r="B50" s="2211" t="s">
        <v>2123</v>
      </c>
      <c r="C50" s="2211" t="s">
        <v>709</v>
      </c>
      <c r="D50" s="2212"/>
      <c r="E50" s="2212"/>
      <c r="F50" s="2212"/>
      <c r="G50" s="2213" t="s">
        <v>2079</v>
      </c>
      <c r="H50" s="2214"/>
    </row>
    <row r="51" customFormat="false" ht="12.75" hidden="false" customHeight="true" outlineLevel="0" collapsed="false">
      <c r="A51" s="2210" t="s">
        <v>2124</v>
      </c>
      <c r="B51" s="2211" t="s">
        <v>2125</v>
      </c>
      <c r="C51" s="2211" t="s">
        <v>709</v>
      </c>
      <c r="D51" s="2212" t="s">
        <v>2079</v>
      </c>
      <c r="E51" s="2212"/>
      <c r="F51" s="2212"/>
      <c r="G51" s="2213"/>
      <c r="H51" s="2214"/>
    </row>
    <row r="52" customFormat="false" ht="12.75" hidden="false" customHeight="true" outlineLevel="0" collapsed="false">
      <c r="A52" s="2210" t="s">
        <v>2124</v>
      </c>
      <c r="B52" s="2211" t="s">
        <v>2125</v>
      </c>
      <c r="C52" s="2211" t="s">
        <v>711</v>
      </c>
      <c r="D52" s="2212"/>
      <c r="E52" s="2212"/>
      <c r="F52" s="2212"/>
      <c r="G52" s="2213"/>
      <c r="H52" s="2214"/>
    </row>
    <row r="53" customFormat="false" ht="12.75" hidden="false" customHeight="true" outlineLevel="0" collapsed="false">
      <c r="A53" s="2210" t="s">
        <v>2126</v>
      </c>
      <c r="B53" s="2211" t="s">
        <v>2127</v>
      </c>
      <c r="C53" s="2211" t="s">
        <v>709</v>
      </c>
      <c r="D53" s="2212" t="s">
        <v>2079</v>
      </c>
      <c r="E53" s="2212"/>
      <c r="F53" s="2212"/>
      <c r="G53" s="2213"/>
      <c r="H53" s="2214"/>
    </row>
    <row r="54" customFormat="false" ht="12.75" hidden="false" customHeight="true" outlineLevel="0" collapsed="false">
      <c r="A54" s="2210" t="s">
        <v>2128</v>
      </c>
      <c r="B54" s="2211" t="s">
        <v>2129</v>
      </c>
      <c r="C54" s="2211" t="s">
        <v>719</v>
      </c>
      <c r="D54" s="2212"/>
      <c r="E54" s="2212"/>
      <c r="F54" s="2212"/>
      <c r="G54" s="2213"/>
      <c r="H54" s="2214"/>
    </row>
    <row r="55" customFormat="false" ht="12.75" hidden="false" customHeight="true" outlineLevel="0" collapsed="false">
      <c r="A55" s="2210"/>
      <c r="B55" s="2211" t="s">
        <v>2130</v>
      </c>
      <c r="C55" s="2211" t="s">
        <v>709</v>
      </c>
      <c r="D55" s="2212"/>
      <c r="E55" s="2212"/>
      <c r="F55" s="2212"/>
      <c r="G55" s="2213"/>
      <c r="H55" s="2214"/>
    </row>
    <row r="56" customFormat="false" ht="12.75" hidden="false" customHeight="true" outlineLevel="0" collapsed="false">
      <c r="A56" s="2210"/>
      <c r="B56" s="2211" t="s">
        <v>2130</v>
      </c>
      <c r="C56" s="2211" t="s">
        <v>711</v>
      </c>
      <c r="D56" s="2212"/>
      <c r="E56" s="2212"/>
      <c r="F56" s="2212"/>
      <c r="G56" s="2213"/>
      <c r="H56" s="2214"/>
    </row>
    <row r="57" customFormat="false" ht="13.5" hidden="false" customHeight="true" outlineLevel="0" collapsed="false">
      <c r="A57" s="2210"/>
      <c r="B57" s="2211" t="s">
        <v>2130</v>
      </c>
      <c r="C57" s="2211" t="s">
        <v>72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31</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130</v>
      </c>
      <c r="C8" s="2211" t="s">
        <v>721</v>
      </c>
      <c r="D8" s="2212"/>
      <c r="E8" s="2212"/>
      <c r="F8" s="2212"/>
      <c r="G8" s="2213"/>
      <c r="H8" s="2214"/>
    </row>
    <row r="9" customFormat="false" ht="12.75" hidden="false" customHeight="true" outlineLevel="0" collapsed="false">
      <c r="A9" s="2210" t="s">
        <v>2132</v>
      </c>
      <c r="B9" s="2211" t="s">
        <v>222</v>
      </c>
      <c r="C9" s="2211" t="s">
        <v>711</v>
      </c>
      <c r="D9" s="2212"/>
      <c r="E9" s="2212"/>
      <c r="F9" s="2212"/>
      <c r="G9" s="2213"/>
      <c r="H9" s="2214" t="s">
        <v>1924</v>
      </c>
    </row>
    <row r="10" customFormat="false" ht="12.75" hidden="false" customHeight="true" outlineLevel="0" collapsed="false">
      <c r="A10" s="2210" t="s">
        <v>2133</v>
      </c>
      <c r="B10" s="2211" t="s">
        <v>2134</v>
      </c>
      <c r="C10" s="2211" t="s">
        <v>601</v>
      </c>
      <c r="D10" s="2212"/>
      <c r="E10" s="2212"/>
      <c r="F10" s="2212" t="s">
        <v>2079</v>
      </c>
      <c r="G10" s="2213"/>
      <c r="H10" s="2214" t="s">
        <v>1924</v>
      </c>
    </row>
    <row r="11" customFormat="false" ht="12.75" hidden="false" customHeight="true" outlineLevel="0" collapsed="false">
      <c r="A11" s="2210" t="s">
        <v>2133</v>
      </c>
      <c r="B11" s="2211" t="s">
        <v>2134</v>
      </c>
      <c r="C11" s="2211" t="s">
        <v>602</v>
      </c>
      <c r="D11" s="2212"/>
      <c r="E11" s="2212"/>
      <c r="F11" s="2212" t="s">
        <v>2079</v>
      </c>
      <c r="G11" s="2213"/>
      <c r="H11" s="2214" t="s">
        <v>1924</v>
      </c>
    </row>
    <row r="12" customFormat="false" ht="12.75" hidden="false" customHeight="true" outlineLevel="0" collapsed="false">
      <c r="A12" s="2210" t="s">
        <v>2133</v>
      </c>
      <c r="B12" s="2211" t="s">
        <v>2134</v>
      </c>
      <c r="C12" s="2211" t="s">
        <v>605</v>
      </c>
      <c r="D12" s="2212"/>
      <c r="E12" s="2212"/>
      <c r="F12" s="2212" t="s">
        <v>2079</v>
      </c>
      <c r="G12" s="2213"/>
      <c r="H12" s="2214" t="s">
        <v>1924</v>
      </c>
    </row>
    <row r="13" customFormat="false" ht="12.75" hidden="false" customHeight="true" outlineLevel="0" collapsed="false">
      <c r="A13" s="2210" t="s">
        <v>2133</v>
      </c>
      <c r="B13" s="2211" t="s">
        <v>2134</v>
      </c>
      <c r="C13" s="2211" t="s">
        <v>607</v>
      </c>
      <c r="D13" s="2212"/>
      <c r="E13" s="2212"/>
      <c r="F13" s="2212" t="s">
        <v>2079</v>
      </c>
      <c r="G13" s="2213"/>
      <c r="H13" s="2214" t="s">
        <v>1924</v>
      </c>
    </row>
    <row r="14" customFormat="false" ht="12.75" hidden="false" customHeight="true" outlineLevel="0" collapsed="false">
      <c r="A14" s="2210" t="s">
        <v>2133</v>
      </c>
      <c r="B14" s="2211" t="s">
        <v>2134</v>
      </c>
      <c r="C14" s="2211" t="s">
        <v>608</v>
      </c>
      <c r="D14" s="2212"/>
      <c r="E14" s="2212"/>
      <c r="F14" s="2212" t="s">
        <v>2079</v>
      </c>
      <c r="G14" s="2213"/>
      <c r="H14" s="2214"/>
    </row>
    <row r="15" customFormat="false" ht="12.75" hidden="false" customHeight="true" outlineLevel="0" collapsed="false">
      <c r="A15" s="2210" t="s">
        <v>2133</v>
      </c>
      <c r="B15" s="2211" t="s">
        <v>2134</v>
      </c>
      <c r="C15" s="2211" t="s">
        <v>610</v>
      </c>
      <c r="D15" s="2212"/>
      <c r="E15" s="2212"/>
      <c r="F15" s="2212" t="s">
        <v>2079</v>
      </c>
      <c r="G15" s="2213"/>
      <c r="H15" s="2214" t="s">
        <v>1924</v>
      </c>
    </row>
    <row r="16" customFormat="false" ht="12.75" hidden="false" customHeight="true" outlineLevel="0" collapsed="false">
      <c r="A16" s="2210" t="s">
        <v>2133</v>
      </c>
      <c r="B16" s="2211" t="s">
        <v>2134</v>
      </c>
      <c r="C16" s="2211" t="s">
        <v>611</v>
      </c>
      <c r="D16" s="2212"/>
      <c r="E16" s="2212"/>
      <c r="F16" s="2212" t="s">
        <v>2079</v>
      </c>
      <c r="G16" s="2213"/>
      <c r="H16" s="2214" t="s">
        <v>1924</v>
      </c>
      <c r="I16" s="264"/>
    </row>
    <row r="17" customFormat="false" ht="12.75" hidden="false" customHeight="true" outlineLevel="0" collapsed="false">
      <c r="A17" s="2210" t="s">
        <v>2133</v>
      </c>
      <c r="B17" s="2211" t="s">
        <v>2134</v>
      </c>
      <c r="C17" s="2211" t="s">
        <v>711</v>
      </c>
      <c r="D17" s="2212"/>
      <c r="E17" s="2212"/>
      <c r="F17" s="2212"/>
      <c r="G17" s="2213"/>
      <c r="H17" s="2214"/>
    </row>
    <row r="18" customFormat="false" ht="12.75" hidden="false" customHeight="true" outlineLevel="0" collapsed="false">
      <c r="A18" s="2210" t="s">
        <v>2133</v>
      </c>
      <c r="B18" s="2211" t="s">
        <v>2134</v>
      </c>
      <c r="C18" s="2211" t="s">
        <v>713</v>
      </c>
      <c r="D18" s="2212"/>
      <c r="E18" s="2212"/>
      <c r="F18" s="2212"/>
      <c r="G18" s="2213"/>
      <c r="H18" s="2214"/>
    </row>
    <row r="19" customFormat="false" ht="12.75" hidden="false" customHeight="true" outlineLevel="0" collapsed="false">
      <c r="A19" s="2210" t="s">
        <v>2133</v>
      </c>
      <c r="B19" s="2211" t="s">
        <v>2134</v>
      </c>
      <c r="C19" s="2211" t="s">
        <v>714</v>
      </c>
      <c r="D19" s="2212"/>
      <c r="E19" s="2212"/>
      <c r="F19" s="2212"/>
      <c r="G19" s="2213"/>
      <c r="H19" s="2214" t="s">
        <v>1924</v>
      </c>
    </row>
    <row r="20" customFormat="false" ht="12.75" hidden="false" customHeight="true" outlineLevel="0" collapsed="false">
      <c r="A20" s="2210" t="s">
        <v>2133</v>
      </c>
      <c r="B20" s="2211" t="s">
        <v>2134</v>
      </c>
      <c r="C20" s="2211" t="s">
        <v>719</v>
      </c>
      <c r="D20" s="2212"/>
      <c r="E20" s="2212"/>
      <c r="F20" s="2212"/>
      <c r="G20" s="2213"/>
      <c r="H20" s="2214"/>
    </row>
    <row r="21" customFormat="false" ht="12.75" hidden="false" customHeight="true" outlineLevel="0" collapsed="false">
      <c r="A21" s="2210" t="s">
        <v>2133</v>
      </c>
      <c r="B21" s="2211" t="s">
        <v>2134</v>
      </c>
      <c r="C21" s="2211" t="s">
        <v>721</v>
      </c>
      <c r="D21" s="2212"/>
      <c r="E21" s="2212"/>
      <c r="F21" s="2212" t="s">
        <v>2079</v>
      </c>
      <c r="G21" s="2213"/>
      <c r="H21" s="2214" t="s">
        <v>1924</v>
      </c>
    </row>
    <row r="22" customFormat="false" ht="12.75" hidden="false" customHeight="true" outlineLevel="0" collapsed="false">
      <c r="A22" s="2210" t="s">
        <v>2135</v>
      </c>
      <c r="B22" s="2211" t="s">
        <v>2136</v>
      </c>
      <c r="C22" s="2211" t="s">
        <v>607</v>
      </c>
      <c r="D22" s="2212"/>
      <c r="E22" s="2212"/>
      <c r="F22" s="2212" t="s">
        <v>2079</v>
      </c>
      <c r="G22" s="2213"/>
      <c r="H22" s="2214"/>
    </row>
    <row r="23" customFormat="false" ht="12.75" hidden="false" customHeight="true" outlineLevel="0" collapsed="false">
      <c r="A23" s="2210" t="s">
        <v>2135</v>
      </c>
      <c r="B23" s="2211" t="s">
        <v>2136</v>
      </c>
      <c r="C23" s="2211" t="s">
        <v>608</v>
      </c>
      <c r="D23" s="2212"/>
      <c r="E23" s="2212"/>
      <c r="F23" s="2212" t="s">
        <v>2079</v>
      </c>
      <c r="G23" s="2213"/>
      <c r="H23" s="2214"/>
    </row>
    <row r="24" customFormat="false" ht="12.75" hidden="false" customHeight="true" outlineLevel="0" collapsed="false">
      <c r="A24" s="2210" t="s">
        <v>2135</v>
      </c>
      <c r="B24" s="2211" t="s">
        <v>2136</v>
      </c>
      <c r="C24" s="2211" t="s">
        <v>611</v>
      </c>
      <c r="D24" s="2212"/>
      <c r="E24" s="2212"/>
      <c r="F24" s="2212" t="s">
        <v>2079</v>
      </c>
      <c r="G24" s="2213"/>
      <c r="H24" s="2214"/>
    </row>
    <row r="25" customFormat="false" ht="12.75" hidden="false" customHeight="true" outlineLevel="0" collapsed="false">
      <c r="A25" s="2210" t="s">
        <v>2135</v>
      </c>
      <c r="B25" s="2211" t="s">
        <v>2136</v>
      </c>
      <c r="C25" s="2211" t="s">
        <v>721</v>
      </c>
      <c r="D25" s="2212"/>
      <c r="E25" s="2212"/>
      <c r="F25" s="2212"/>
      <c r="G25" s="2213"/>
      <c r="H25" s="2214"/>
    </row>
    <row r="26" customFormat="false" ht="12.75" hidden="false" customHeight="true" outlineLevel="0" collapsed="false">
      <c r="A26" s="2210" t="s">
        <v>2137</v>
      </c>
      <c r="B26" s="2211" t="s">
        <v>2134</v>
      </c>
      <c r="C26" s="2211" t="s">
        <v>607</v>
      </c>
      <c r="D26" s="2212"/>
      <c r="E26" s="2212"/>
      <c r="F26" s="2212"/>
      <c r="G26" s="2213"/>
      <c r="H26" s="2214"/>
    </row>
    <row r="27" customFormat="false" ht="12.75" hidden="false" customHeight="true" outlineLevel="0" collapsed="false">
      <c r="A27" s="2210" t="s">
        <v>2137</v>
      </c>
      <c r="B27" s="2211" t="s">
        <v>2134</v>
      </c>
      <c r="C27" s="2211" t="s">
        <v>610</v>
      </c>
      <c r="D27" s="2212"/>
      <c r="E27" s="2212"/>
      <c r="F27" s="2212"/>
      <c r="G27" s="2213"/>
      <c r="H27" s="2214"/>
    </row>
    <row r="28" customFormat="false" ht="12.75" hidden="false" customHeight="true" outlineLevel="0" collapsed="false">
      <c r="A28" s="2210" t="s">
        <v>2137</v>
      </c>
      <c r="B28" s="2211" t="s">
        <v>2134</v>
      </c>
      <c r="C28" s="2211" t="s">
        <v>721</v>
      </c>
      <c r="D28" s="2212"/>
      <c r="E28" s="2212"/>
      <c r="F28" s="2212"/>
      <c r="G28" s="2213"/>
      <c r="H28" s="2214"/>
    </row>
    <row r="29" customFormat="false" ht="12.75" hidden="false" customHeight="true" outlineLevel="0" collapsed="false">
      <c r="A29" s="2210" t="s">
        <v>2138</v>
      </c>
      <c r="B29" s="2211" t="s">
        <v>2136</v>
      </c>
      <c r="C29" s="2211" t="s">
        <v>605</v>
      </c>
      <c r="D29" s="2212"/>
      <c r="E29" s="2212"/>
      <c r="F29" s="2212" t="s">
        <v>1939</v>
      </c>
      <c r="G29" s="2213"/>
      <c r="H29" s="2214"/>
    </row>
    <row r="30" customFormat="false" ht="12.75" hidden="false" customHeight="true" outlineLevel="0" collapsed="false">
      <c r="A30" s="2210" t="s">
        <v>2138</v>
      </c>
      <c r="B30" s="2211" t="s">
        <v>2136</v>
      </c>
      <c r="C30" s="2211" t="s">
        <v>607</v>
      </c>
      <c r="D30" s="2212"/>
      <c r="E30" s="2212"/>
      <c r="F30" s="2212" t="s">
        <v>1939</v>
      </c>
      <c r="G30" s="2213"/>
      <c r="H30" s="2214" t="s">
        <v>1924</v>
      </c>
    </row>
    <row r="31" customFormat="false" ht="12.75" hidden="false" customHeight="true" outlineLevel="0" collapsed="false">
      <c r="A31" s="2210" t="s">
        <v>2138</v>
      </c>
      <c r="B31" s="2211" t="s">
        <v>2136</v>
      </c>
      <c r="C31" s="2211" t="s">
        <v>721</v>
      </c>
      <c r="D31" s="2212"/>
      <c r="E31" s="2212"/>
      <c r="F31" s="2212"/>
      <c r="G31" s="2213"/>
      <c r="H31" s="2214"/>
    </row>
    <row r="32" customFormat="false" ht="12.75" hidden="false" customHeight="true" outlineLevel="0" collapsed="false">
      <c r="A32" s="2210" t="s">
        <v>2139</v>
      </c>
      <c r="B32" s="2211" t="s">
        <v>2140</v>
      </c>
      <c r="C32" s="2211" t="s">
        <v>1911</v>
      </c>
      <c r="D32" s="2212"/>
      <c r="E32" s="2212"/>
      <c r="F32" s="2212" t="s">
        <v>2141</v>
      </c>
      <c r="G32" s="2213"/>
      <c r="H32" s="2214" t="s">
        <v>1939</v>
      </c>
    </row>
    <row r="33" customFormat="false" ht="12.75" hidden="false" customHeight="true" outlineLevel="0" collapsed="false">
      <c r="A33" s="2210" t="s">
        <v>2139</v>
      </c>
      <c r="B33" s="2211" t="s">
        <v>2140</v>
      </c>
      <c r="C33" s="2211" t="s">
        <v>1913</v>
      </c>
      <c r="D33" s="2212"/>
      <c r="E33" s="2212"/>
      <c r="F33" s="2212" t="s">
        <v>2142</v>
      </c>
      <c r="G33" s="2213"/>
      <c r="H33" s="2214"/>
    </row>
    <row r="34" customFormat="false" ht="12.75" hidden="false" customHeight="true" outlineLevel="0" collapsed="false">
      <c r="A34" s="2210" t="s">
        <v>2143</v>
      </c>
      <c r="B34" s="2211" t="s">
        <v>2144</v>
      </c>
      <c r="C34" s="2211" t="s">
        <v>1911</v>
      </c>
      <c r="D34" s="2212"/>
      <c r="E34" s="2212" t="s">
        <v>1923</v>
      </c>
      <c r="F34" s="2212" t="s">
        <v>2021</v>
      </c>
      <c r="G34" s="2213"/>
      <c r="H34" s="2214"/>
    </row>
    <row r="35" customFormat="false" ht="12.75" hidden="false" customHeight="true" outlineLevel="0" collapsed="false">
      <c r="A35" s="2210" t="s">
        <v>2145</v>
      </c>
      <c r="B35" s="2211" t="s">
        <v>2146</v>
      </c>
      <c r="C35" s="2211" t="s">
        <v>1911</v>
      </c>
      <c r="D35" s="2212"/>
      <c r="E35" s="2212"/>
      <c r="F35" s="2212" t="s">
        <v>2021</v>
      </c>
      <c r="G35" s="2213"/>
      <c r="H35" s="2214"/>
    </row>
    <row r="36" customFormat="false" ht="12.75" hidden="false" customHeight="true" outlineLevel="0" collapsed="false">
      <c r="A36" s="2210" t="s">
        <v>2147</v>
      </c>
      <c r="B36" s="2211" t="s">
        <v>2148</v>
      </c>
      <c r="C36" s="2211" t="s">
        <v>1911</v>
      </c>
      <c r="D36" s="2212"/>
      <c r="E36" s="2212"/>
      <c r="F36" s="2212" t="s">
        <v>2021</v>
      </c>
      <c r="G36" s="2213"/>
      <c r="H36" s="2214"/>
    </row>
    <row r="37" customFormat="false" ht="12.75" hidden="false" customHeight="true" outlineLevel="0" collapsed="false">
      <c r="A37" s="2210" t="s">
        <v>2149</v>
      </c>
      <c r="B37" s="2211" t="s">
        <v>2150</v>
      </c>
      <c r="C37" s="2211" t="s">
        <v>1913</v>
      </c>
      <c r="D37" s="2212"/>
      <c r="E37" s="2212"/>
      <c r="F37" s="2212" t="s">
        <v>1928</v>
      </c>
      <c r="G37" s="2213"/>
      <c r="H37" s="2214"/>
    </row>
    <row r="38" customFormat="false" ht="12.75" hidden="false" customHeight="true" outlineLevel="0" collapsed="false">
      <c r="A38" s="2210" t="s">
        <v>2151</v>
      </c>
      <c r="B38" s="2211" t="s">
        <v>2125</v>
      </c>
      <c r="C38" s="2211" t="s">
        <v>1913</v>
      </c>
      <c r="D38" s="2212"/>
      <c r="E38" s="2212"/>
      <c r="F38" s="2212"/>
      <c r="G38" s="2213"/>
      <c r="H38" s="2214" t="s">
        <v>1923</v>
      </c>
    </row>
    <row r="39" customFormat="false" ht="12.75" hidden="false" customHeight="true" outlineLevel="0" collapsed="false">
      <c r="A39" s="2210" t="s">
        <v>2152</v>
      </c>
      <c r="B39" s="2211" t="s">
        <v>2153</v>
      </c>
      <c r="C39" s="2211" t="s">
        <v>1913</v>
      </c>
      <c r="D39" s="2212"/>
      <c r="E39" s="2212"/>
      <c r="F39" s="2212" t="s">
        <v>1994</v>
      </c>
      <c r="G39" s="2213" t="s">
        <v>1928</v>
      </c>
      <c r="H39" s="2214" t="s">
        <v>1923</v>
      </c>
    </row>
    <row r="40" customFormat="false" ht="12.75" hidden="false" customHeight="true" outlineLevel="0" collapsed="false">
      <c r="A40" s="2210"/>
      <c r="B40" s="2211" t="s">
        <v>2154</v>
      </c>
      <c r="C40" s="2211" t="s">
        <v>1911</v>
      </c>
      <c r="D40" s="2212"/>
      <c r="E40" s="2212"/>
      <c r="F40" s="2212"/>
      <c r="G40" s="2213"/>
      <c r="H40" s="2214"/>
    </row>
    <row r="41" customFormat="false" ht="12.75" hidden="false" customHeight="true" outlineLevel="0" collapsed="false">
      <c r="A41" s="2210"/>
      <c r="B41" s="2211" t="s">
        <v>2154</v>
      </c>
      <c r="C41" s="2211" t="s">
        <v>1913</v>
      </c>
      <c r="D41" s="2212"/>
      <c r="E41" s="2212"/>
      <c r="F41" s="2212"/>
      <c r="G41" s="2213"/>
      <c r="H41" s="2214"/>
    </row>
    <row r="42" customFormat="false" ht="12.75" hidden="false" customHeight="true" outlineLevel="0" collapsed="false">
      <c r="A42" s="2210" t="s">
        <v>2155</v>
      </c>
      <c r="B42" s="2211" t="s">
        <v>2156</v>
      </c>
      <c r="C42" s="2211" t="s">
        <v>1912</v>
      </c>
      <c r="D42" s="2212"/>
      <c r="E42" s="2212"/>
      <c r="F42" s="2212"/>
      <c r="G42" s="2213"/>
      <c r="H42" s="2214"/>
    </row>
    <row r="43" customFormat="false" ht="12.75" hidden="false" customHeight="true" outlineLevel="0" collapsed="false">
      <c r="A43" s="2210" t="s">
        <v>2155</v>
      </c>
      <c r="B43" s="2211" t="s">
        <v>2156</v>
      </c>
      <c r="C43" s="2211" t="s">
        <v>1913</v>
      </c>
      <c r="D43" s="2212"/>
      <c r="E43" s="2212"/>
      <c r="F43" s="2212"/>
      <c r="G43" s="2213"/>
      <c r="H43" s="2214"/>
    </row>
    <row r="44" customFormat="false" ht="12.75" hidden="false" customHeight="true" outlineLevel="0" collapsed="false">
      <c r="A44" s="2210" t="s">
        <v>2157</v>
      </c>
      <c r="B44" s="2211" t="s">
        <v>1850</v>
      </c>
      <c r="C44" s="2211" t="s">
        <v>1912</v>
      </c>
      <c r="D44" s="2212" t="s">
        <v>2039</v>
      </c>
      <c r="E44" s="2212" t="s">
        <v>2158</v>
      </c>
      <c r="F44" s="2212" t="s">
        <v>2159</v>
      </c>
      <c r="G44" s="2213"/>
      <c r="H44" s="2214" t="s">
        <v>1919</v>
      </c>
    </row>
    <row r="45" customFormat="false" ht="12.75" hidden="false" customHeight="true" outlineLevel="0" collapsed="false">
      <c r="A45" s="2210"/>
      <c r="B45" s="2211" t="s">
        <v>2160</v>
      </c>
      <c r="C45" s="2211" t="s">
        <v>1912</v>
      </c>
      <c r="D45" s="2212"/>
      <c r="E45" s="2212" t="s">
        <v>2161</v>
      </c>
      <c r="F45" s="2212" t="s">
        <v>1924</v>
      </c>
      <c r="G45" s="2213"/>
      <c r="H45" s="2214" t="s">
        <v>1924</v>
      </c>
    </row>
    <row r="46" customFormat="false" ht="12.75" hidden="false" customHeight="true" outlineLevel="0" collapsed="false">
      <c r="A46" s="2210"/>
      <c r="B46" s="2211" t="s">
        <v>2162</v>
      </c>
      <c r="C46" s="2211" t="s">
        <v>1912</v>
      </c>
      <c r="D46" s="2212"/>
      <c r="E46" s="2212" t="s">
        <v>2161</v>
      </c>
      <c r="F46" s="2212"/>
      <c r="G46" s="2213"/>
      <c r="H46" s="2214"/>
    </row>
    <row r="47" customFormat="false" ht="12.75" hidden="false" customHeight="true" outlineLevel="0" collapsed="false">
      <c r="A47" s="2210"/>
      <c r="B47" s="2211" t="s">
        <v>2163</v>
      </c>
      <c r="C47" s="2211" t="s">
        <v>1912</v>
      </c>
      <c r="D47" s="2212"/>
      <c r="E47" s="2212"/>
      <c r="F47" s="2212" t="s">
        <v>1924</v>
      </c>
      <c r="G47" s="2213"/>
      <c r="H47" s="2214"/>
    </row>
    <row r="48" customFormat="false" ht="12.75" hidden="false" customHeight="true" outlineLevel="0" collapsed="false">
      <c r="A48" s="2210"/>
      <c r="B48" s="2211" t="s">
        <v>2164</v>
      </c>
      <c r="C48" s="2211" t="s">
        <v>1912</v>
      </c>
      <c r="D48" s="2212" t="s">
        <v>1923</v>
      </c>
      <c r="E48" s="2212"/>
      <c r="F48" s="2212" t="s">
        <v>2161</v>
      </c>
      <c r="G48" s="2213"/>
      <c r="H48" s="2214"/>
    </row>
    <row r="49" customFormat="false" ht="12.75" hidden="false" customHeight="true" outlineLevel="0" collapsed="false">
      <c r="A49" s="2210"/>
      <c r="B49" s="2211" t="s">
        <v>2165</v>
      </c>
      <c r="C49" s="2211" t="s">
        <v>1912</v>
      </c>
      <c r="D49" s="2212" t="s">
        <v>1923</v>
      </c>
      <c r="E49" s="2212"/>
      <c r="F49" s="2212"/>
      <c r="G49" s="2213"/>
      <c r="H49" s="2214"/>
    </row>
    <row r="50" customFormat="false" ht="12.75" hidden="false" customHeight="true" outlineLevel="0" collapsed="false">
      <c r="A50" s="2210"/>
      <c r="B50" s="2211" t="s">
        <v>2166</v>
      </c>
      <c r="C50" s="2211" t="s">
        <v>1912</v>
      </c>
      <c r="D50" s="2212"/>
      <c r="E50" s="2212"/>
      <c r="F50" s="2212" t="s">
        <v>1919</v>
      </c>
      <c r="G50" s="2213"/>
      <c r="H50" s="2214"/>
    </row>
    <row r="51" customFormat="false" ht="12.75" hidden="false" customHeight="true" outlineLevel="0" collapsed="false">
      <c r="A51" s="2210"/>
      <c r="B51" s="2211" t="s">
        <v>2167</v>
      </c>
      <c r="C51" s="2211" t="s">
        <v>1912</v>
      </c>
      <c r="D51" s="2212" t="s">
        <v>2029</v>
      </c>
      <c r="E51" s="2212"/>
      <c r="F51" s="2212"/>
      <c r="G51" s="2213"/>
      <c r="H51" s="2214" t="s">
        <v>1924</v>
      </c>
    </row>
    <row r="52" customFormat="false" ht="12.75" hidden="false" customHeight="true" outlineLevel="0" collapsed="false">
      <c r="A52" s="2210"/>
      <c r="B52" s="2211" t="s">
        <v>2168</v>
      </c>
      <c r="C52" s="2211" t="s">
        <v>1912</v>
      </c>
      <c r="D52" s="2212"/>
      <c r="E52" s="2212"/>
      <c r="F52" s="2212"/>
      <c r="G52" s="2213"/>
      <c r="H52" s="2214"/>
    </row>
    <row r="53" customFormat="false" ht="12.75" hidden="false" customHeight="true" outlineLevel="0" collapsed="false">
      <c r="A53" s="2210"/>
      <c r="B53" s="2211" t="s">
        <v>2169</v>
      </c>
      <c r="C53" s="2211" t="s">
        <v>1912</v>
      </c>
      <c r="D53" s="2212"/>
      <c r="E53" s="2212"/>
      <c r="F53" s="2212"/>
      <c r="G53" s="2213"/>
      <c r="H53" s="2214"/>
    </row>
    <row r="54" customFormat="false" ht="12.75" hidden="false" customHeight="true" outlineLevel="0" collapsed="false">
      <c r="A54" s="2210" t="s">
        <v>2170</v>
      </c>
      <c r="B54" s="2211" t="s">
        <v>1852</v>
      </c>
      <c r="C54" s="2211" t="s">
        <v>1912</v>
      </c>
      <c r="D54" s="2212" t="s">
        <v>2039</v>
      </c>
      <c r="E54" s="2212" t="s">
        <v>2171</v>
      </c>
      <c r="F54" s="2212" t="s">
        <v>2172</v>
      </c>
      <c r="G54" s="2213" t="s">
        <v>1996</v>
      </c>
      <c r="H54" s="2214" t="s">
        <v>1919</v>
      </c>
    </row>
    <row r="55" customFormat="false" ht="12.75" hidden="false" customHeight="true" outlineLevel="0" collapsed="false">
      <c r="A55" s="2210" t="s">
        <v>2170</v>
      </c>
      <c r="B55" s="2211" t="s">
        <v>1852</v>
      </c>
      <c r="C55" s="2211" t="s">
        <v>1913</v>
      </c>
      <c r="D55" s="2212" t="s">
        <v>2039</v>
      </c>
      <c r="E55" s="2212" t="s">
        <v>2029</v>
      </c>
      <c r="F55" s="2212" t="s">
        <v>2173</v>
      </c>
      <c r="G55" s="2213" t="s">
        <v>1996</v>
      </c>
      <c r="H55" s="2214" t="s">
        <v>1919</v>
      </c>
    </row>
    <row r="56" customFormat="false" ht="12.75" hidden="false" customHeight="true" outlineLevel="0" collapsed="false">
      <c r="A56" s="2210"/>
      <c r="B56" s="2211" t="s">
        <v>2174</v>
      </c>
      <c r="C56" s="2211" t="s">
        <v>1912</v>
      </c>
      <c r="D56" s="2212"/>
      <c r="E56" s="2212" t="s">
        <v>2161</v>
      </c>
      <c r="F56" s="2212" t="s">
        <v>1924</v>
      </c>
      <c r="G56" s="2213"/>
      <c r="H56" s="2214" t="s">
        <v>1924</v>
      </c>
    </row>
    <row r="57" customFormat="false" ht="13.5" hidden="false" customHeight="true" outlineLevel="0" collapsed="false">
      <c r="A57" s="2210"/>
      <c r="B57" s="2211" t="s">
        <v>2175</v>
      </c>
      <c r="C57" s="2211" t="s">
        <v>1912</v>
      </c>
      <c r="D57" s="2212"/>
      <c r="E57" s="2212" t="s">
        <v>2161</v>
      </c>
      <c r="F57" s="2212"/>
      <c r="G57" s="2213"/>
      <c r="H57" s="2214"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17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177</v>
      </c>
      <c r="C8" s="2211" t="s">
        <v>1912</v>
      </c>
      <c r="D8" s="2212"/>
      <c r="E8" s="2212"/>
      <c r="F8" s="2212" t="s">
        <v>1924</v>
      </c>
      <c r="G8" s="2213"/>
      <c r="H8" s="2214" t="s">
        <v>1994</v>
      </c>
    </row>
    <row r="9" customFormat="false" ht="12.75" hidden="false" customHeight="true" outlineLevel="0" collapsed="false">
      <c r="A9" s="2210"/>
      <c r="B9" s="2211" t="s">
        <v>2178</v>
      </c>
      <c r="C9" s="2211" t="s">
        <v>1912</v>
      </c>
      <c r="D9" s="2212" t="s">
        <v>1923</v>
      </c>
      <c r="E9" s="2212"/>
      <c r="F9" s="2212" t="s">
        <v>2179</v>
      </c>
      <c r="G9" s="2213"/>
      <c r="H9" s="2214"/>
    </row>
    <row r="10" customFormat="false" ht="12.75" hidden="false" customHeight="true" outlineLevel="0" collapsed="false">
      <c r="A10" s="2210"/>
      <c r="B10" s="2211" t="s">
        <v>2180</v>
      </c>
      <c r="C10" s="2211" t="s">
        <v>1912</v>
      </c>
      <c r="D10" s="2212" t="s">
        <v>1923</v>
      </c>
      <c r="E10" s="2212"/>
      <c r="F10" s="2212"/>
      <c r="G10" s="2213"/>
      <c r="H10" s="2214"/>
    </row>
    <row r="11" customFormat="false" ht="12.75" hidden="false" customHeight="true" outlineLevel="0" collapsed="false">
      <c r="A11" s="2210"/>
      <c r="B11" s="2211" t="s">
        <v>2181</v>
      </c>
      <c r="C11" s="2211" t="s">
        <v>1912</v>
      </c>
      <c r="D11" s="2212" t="s">
        <v>1923</v>
      </c>
      <c r="E11" s="2212"/>
      <c r="F11" s="2212" t="s">
        <v>1919</v>
      </c>
      <c r="G11" s="2213"/>
      <c r="H11" s="2214"/>
    </row>
    <row r="12" customFormat="false" ht="12.75" hidden="false" customHeight="true" outlineLevel="0" collapsed="false">
      <c r="A12" s="2210"/>
      <c r="B12" s="2211" t="s">
        <v>2182</v>
      </c>
      <c r="C12" s="2211" t="s">
        <v>1912</v>
      </c>
      <c r="D12" s="2212" t="s">
        <v>1924</v>
      </c>
      <c r="E12" s="2212"/>
      <c r="F12" s="2212"/>
      <c r="G12" s="2213"/>
      <c r="H12" s="2214"/>
    </row>
    <row r="13" customFormat="false" ht="12.75" hidden="false" customHeight="true" outlineLevel="0" collapsed="false">
      <c r="A13" s="2210"/>
      <c r="B13" s="2211" t="s">
        <v>2183</v>
      </c>
      <c r="C13" s="2211" t="s">
        <v>1912</v>
      </c>
      <c r="D13" s="2212"/>
      <c r="E13" s="2212" t="s">
        <v>2029</v>
      </c>
      <c r="F13" s="2212"/>
      <c r="G13" s="2213"/>
      <c r="H13" s="2214"/>
    </row>
    <row r="14" customFormat="false" ht="12.75" hidden="false" customHeight="true" outlineLevel="0" collapsed="false">
      <c r="A14" s="2210"/>
      <c r="B14" s="2211" t="s">
        <v>2184</v>
      </c>
      <c r="C14" s="2211" t="s">
        <v>1912</v>
      </c>
      <c r="D14" s="2212"/>
      <c r="E14" s="2212"/>
      <c r="F14" s="2212"/>
      <c r="G14" s="2213"/>
      <c r="H14" s="2214"/>
    </row>
    <row r="15" customFormat="false" ht="12.75" hidden="false" customHeight="true" outlineLevel="0" collapsed="false">
      <c r="A15" s="2210"/>
      <c r="B15" s="2211" t="s">
        <v>2185</v>
      </c>
      <c r="C15" s="2211" t="s">
        <v>1913</v>
      </c>
      <c r="D15" s="2212"/>
      <c r="E15" s="2212"/>
      <c r="F15" s="2212"/>
      <c r="G15" s="2213"/>
      <c r="H15" s="2214"/>
    </row>
    <row r="16" customFormat="false" ht="12.75" hidden="false" customHeight="true" outlineLevel="0" collapsed="false">
      <c r="A16" s="2210"/>
      <c r="B16" s="2211" t="s">
        <v>2186</v>
      </c>
      <c r="C16" s="2211" t="s">
        <v>1913</v>
      </c>
      <c r="D16" s="2212" t="s">
        <v>2187</v>
      </c>
      <c r="E16" s="2212"/>
      <c r="F16" s="2212" t="s">
        <v>2161</v>
      </c>
      <c r="G16" s="2213" t="s">
        <v>1923</v>
      </c>
      <c r="H16" s="2214"/>
      <c r="I16" s="264"/>
    </row>
    <row r="17" customFormat="false" ht="12.75" hidden="false" customHeight="true" outlineLevel="0" collapsed="false">
      <c r="A17" s="2210"/>
      <c r="B17" s="2211" t="s">
        <v>2188</v>
      </c>
      <c r="C17" s="2211" t="s">
        <v>1913</v>
      </c>
      <c r="D17" s="2212" t="s">
        <v>2187</v>
      </c>
      <c r="E17" s="2212"/>
      <c r="F17" s="2212" t="s">
        <v>2161</v>
      </c>
      <c r="G17" s="2213" t="s">
        <v>2189</v>
      </c>
      <c r="H17" s="2214"/>
    </row>
    <row r="18" customFormat="false" ht="12.75" hidden="false" customHeight="true" outlineLevel="0" collapsed="false">
      <c r="A18" s="2210"/>
      <c r="B18" s="2211" t="s">
        <v>2190</v>
      </c>
      <c r="C18" s="2211" t="s">
        <v>1913</v>
      </c>
      <c r="D18" s="2212"/>
      <c r="E18" s="2212"/>
      <c r="F18" s="2212" t="s">
        <v>2161</v>
      </c>
      <c r="G18" s="2213" t="s">
        <v>1923</v>
      </c>
      <c r="H18" s="2214"/>
    </row>
    <row r="19" customFormat="false" ht="12.75" hidden="false" customHeight="true" outlineLevel="0" collapsed="false">
      <c r="A19" s="2210" t="s">
        <v>2191</v>
      </c>
      <c r="B19" s="2211" t="s">
        <v>993</v>
      </c>
      <c r="C19" s="2211" t="s">
        <v>1912</v>
      </c>
      <c r="D19" s="2212" t="s">
        <v>2039</v>
      </c>
      <c r="E19" s="2212" t="s">
        <v>2039</v>
      </c>
      <c r="F19" s="2212"/>
      <c r="G19" s="2213"/>
      <c r="H19" s="2214"/>
    </row>
    <row r="20" customFormat="false" ht="12.75" hidden="false" customHeight="true" outlineLevel="0" collapsed="false">
      <c r="A20" s="2210" t="s">
        <v>2192</v>
      </c>
      <c r="B20" s="2211" t="s">
        <v>1004</v>
      </c>
      <c r="C20" s="2211" t="s">
        <v>1912</v>
      </c>
      <c r="D20" s="2212"/>
      <c r="E20" s="2212"/>
      <c r="F20" s="2212"/>
      <c r="G20" s="2213"/>
      <c r="H20" s="2214"/>
    </row>
    <row r="21" customFormat="false" ht="12.75" hidden="false" customHeight="true" outlineLevel="0" collapsed="false">
      <c r="A21" s="2210" t="s">
        <v>2193</v>
      </c>
      <c r="B21" s="2211" t="s">
        <v>1006</v>
      </c>
      <c r="C21" s="2211" t="s">
        <v>1912</v>
      </c>
      <c r="D21" s="2212"/>
      <c r="E21" s="2212"/>
      <c r="F21" s="2212"/>
      <c r="G21" s="2213"/>
      <c r="H21" s="2214"/>
    </row>
    <row r="22" customFormat="false" ht="12.75" hidden="false" customHeight="true" outlineLevel="0" collapsed="false">
      <c r="A22" s="2210" t="s">
        <v>2194</v>
      </c>
      <c r="B22" s="2211" t="s">
        <v>1027</v>
      </c>
      <c r="C22" s="2211" t="s">
        <v>1913</v>
      </c>
      <c r="D22" s="2212" t="s">
        <v>2039</v>
      </c>
      <c r="E22" s="2212" t="s">
        <v>2039</v>
      </c>
      <c r="F22" s="2212" t="s">
        <v>2195</v>
      </c>
      <c r="G22" s="2213" t="s">
        <v>2118</v>
      </c>
      <c r="H22" s="2214" t="s">
        <v>1939</v>
      </c>
    </row>
    <row r="23" customFormat="false" ht="12.75" hidden="false" customHeight="true" outlineLevel="0" collapsed="false">
      <c r="A23" s="2210" t="s">
        <v>2196</v>
      </c>
      <c r="B23" s="2211" t="s">
        <v>2197</v>
      </c>
      <c r="C23" s="2211" t="s">
        <v>1913</v>
      </c>
      <c r="D23" s="2212" t="s">
        <v>1923</v>
      </c>
      <c r="E23" s="2212"/>
      <c r="F23" s="2212"/>
      <c r="G23" s="2213"/>
      <c r="H23" s="2214" t="s">
        <v>1949</v>
      </c>
    </row>
    <row r="24" customFormat="false" ht="12.75" hidden="false" customHeight="true" outlineLevel="0" collapsed="false">
      <c r="A24" s="2210" t="s">
        <v>2198</v>
      </c>
      <c r="B24" s="2211" t="s">
        <v>2199</v>
      </c>
      <c r="C24" s="2211" t="s">
        <v>1913</v>
      </c>
      <c r="D24" s="2212" t="s">
        <v>1923</v>
      </c>
      <c r="E24" s="2212"/>
      <c r="F24" s="2212" t="s">
        <v>2200</v>
      </c>
      <c r="G24" s="2213" t="s">
        <v>1996</v>
      </c>
      <c r="H24" s="2214" t="s">
        <v>1923</v>
      </c>
    </row>
    <row r="25" customFormat="false" ht="12.75" hidden="false" customHeight="true" outlineLevel="0" collapsed="false">
      <c r="A25" s="2210" t="s">
        <v>2201</v>
      </c>
      <c r="B25" s="2211" t="s">
        <v>2202</v>
      </c>
      <c r="C25" s="2211" t="s">
        <v>1913</v>
      </c>
      <c r="D25" s="2212"/>
      <c r="E25" s="2212"/>
      <c r="F25" s="2212" t="s">
        <v>2203</v>
      </c>
      <c r="G25" s="2213"/>
      <c r="H25" s="2214"/>
    </row>
    <row r="26" customFormat="false" ht="12.75" hidden="false" customHeight="true" outlineLevel="0" collapsed="false">
      <c r="A26" s="2210" t="s">
        <v>2204</v>
      </c>
      <c r="B26" s="2211" t="s">
        <v>2205</v>
      </c>
      <c r="C26" s="2211" t="s">
        <v>1913</v>
      </c>
      <c r="D26" s="2212"/>
      <c r="E26" s="2212"/>
      <c r="F26" s="2212" t="s">
        <v>2206</v>
      </c>
      <c r="G26" s="2213"/>
      <c r="H26" s="2214"/>
    </row>
    <row r="27" customFormat="false" ht="12.75" hidden="false" customHeight="true" outlineLevel="0" collapsed="false">
      <c r="A27" s="2210"/>
      <c r="B27" s="2211" t="s">
        <v>2207</v>
      </c>
      <c r="C27" s="2211" t="s">
        <v>1913</v>
      </c>
      <c r="D27" s="2212"/>
      <c r="E27" s="2212"/>
      <c r="F27" s="2212"/>
      <c r="G27" s="2213"/>
      <c r="H27" s="2214"/>
    </row>
    <row r="28" customFormat="false" ht="12.75" hidden="false" customHeight="true" outlineLevel="0" collapsed="false">
      <c r="A28" s="2210" t="s">
        <v>2208</v>
      </c>
      <c r="B28" s="2211" t="s">
        <v>2209</v>
      </c>
      <c r="C28" s="2211" t="s">
        <v>1913</v>
      </c>
      <c r="D28" s="2212" t="s">
        <v>1923</v>
      </c>
      <c r="E28" s="2212"/>
      <c r="F28" s="2212" t="s">
        <v>2179</v>
      </c>
      <c r="G28" s="2213"/>
      <c r="H28" s="2214" t="s">
        <v>1923</v>
      </c>
    </row>
    <row r="29" customFormat="false" ht="12.75" hidden="false" customHeight="true" outlineLevel="0" collapsed="false">
      <c r="A29" s="2210" t="s">
        <v>2210</v>
      </c>
      <c r="B29" s="2211" t="s">
        <v>2211</v>
      </c>
      <c r="C29" s="2211" t="s">
        <v>1913</v>
      </c>
      <c r="D29" s="2212"/>
      <c r="E29" s="2212"/>
      <c r="F29" s="2212" t="s">
        <v>2212</v>
      </c>
      <c r="G29" s="2213" t="s">
        <v>2118</v>
      </c>
      <c r="H29" s="2214" t="s">
        <v>1939</v>
      </c>
    </row>
    <row r="30" customFormat="false" ht="12.75" hidden="false" customHeight="true" outlineLevel="0" collapsed="false">
      <c r="A30" s="2210" t="s">
        <v>2213</v>
      </c>
      <c r="B30" s="2211" t="s">
        <v>2214</v>
      </c>
      <c r="C30" s="2211" t="s">
        <v>1913</v>
      </c>
      <c r="D30" s="2212"/>
      <c r="E30" s="2212"/>
      <c r="F30" s="2212" t="s">
        <v>2215</v>
      </c>
      <c r="G30" s="2213" t="s">
        <v>2118</v>
      </c>
      <c r="H30" s="2214"/>
    </row>
    <row r="31" customFormat="false" ht="12.75" hidden="false" customHeight="true" outlineLevel="0" collapsed="false">
      <c r="A31" s="2210"/>
      <c r="B31" s="2211" t="s">
        <v>2216</v>
      </c>
      <c r="C31" s="2211" t="s">
        <v>1913</v>
      </c>
      <c r="D31" s="2212"/>
      <c r="E31" s="2212"/>
      <c r="F31" s="2212"/>
      <c r="G31" s="2213"/>
      <c r="H31" s="2214"/>
    </row>
    <row r="32" customFormat="false" ht="12.75" hidden="false" customHeight="true" outlineLevel="0" collapsed="false">
      <c r="A32" s="2210" t="s">
        <v>2217</v>
      </c>
      <c r="B32" s="2211" t="s">
        <v>1101</v>
      </c>
      <c r="C32" s="2211" t="s">
        <v>1912</v>
      </c>
      <c r="D32" s="2212"/>
      <c r="E32" s="2212"/>
      <c r="F32" s="2212" t="s">
        <v>2039</v>
      </c>
      <c r="G32" s="2213"/>
      <c r="H32" s="2214"/>
    </row>
    <row r="33" customFormat="false" ht="12.75" hidden="false" customHeight="true" outlineLevel="0" collapsed="false">
      <c r="A33" s="2210" t="s">
        <v>2217</v>
      </c>
      <c r="B33" s="2211" t="s">
        <v>1101</v>
      </c>
      <c r="C33" s="2211" t="s">
        <v>1913</v>
      </c>
      <c r="D33" s="2212"/>
      <c r="E33" s="2212"/>
      <c r="F33" s="2212" t="s">
        <v>2039</v>
      </c>
      <c r="G33" s="2213"/>
      <c r="H33" s="2214"/>
    </row>
    <row r="34" customFormat="false" ht="12.75" hidden="false" customHeight="true" outlineLevel="0" collapsed="false">
      <c r="A34" s="2210" t="s">
        <v>2218</v>
      </c>
      <c r="B34" s="2211" t="s">
        <v>1116</v>
      </c>
      <c r="C34" s="2211" t="s">
        <v>1912</v>
      </c>
      <c r="D34" s="2212"/>
      <c r="E34" s="2212"/>
      <c r="F34" s="2212"/>
      <c r="G34" s="2213"/>
      <c r="H34" s="2214"/>
    </row>
    <row r="35" customFormat="false" ht="12.75" hidden="false" customHeight="true" outlineLevel="0" collapsed="false">
      <c r="A35" s="2210" t="s">
        <v>2218</v>
      </c>
      <c r="B35" s="2211" t="s">
        <v>1116</v>
      </c>
      <c r="C35" s="2211" t="s">
        <v>1913</v>
      </c>
      <c r="D35" s="2212"/>
      <c r="E35" s="2212"/>
      <c r="F35" s="2212"/>
      <c r="G35" s="2213"/>
      <c r="H35" s="2214"/>
    </row>
    <row r="36" customFormat="false" ht="12.75" hidden="false" customHeight="true" outlineLevel="0" collapsed="false">
      <c r="A36" s="2210"/>
      <c r="B36" s="2211" t="s">
        <v>2219</v>
      </c>
      <c r="C36" s="2211" t="s">
        <v>1912</v>
      </c>
      <c r="D36" s="2212"/>
      <c r="E36" s="2212"/>
      <c r="F36" s="2212"/>
      <c r="G36" s="2213"/>
      <c r="H36" s="2214"/>
    </row>
    <row r="37" customFormat="false" ht="12.75" hidden="false" customHeight="true" outlineLevel="0" collapsed="false">
      <c r="A37" s="2210"/>
      <c r="B37" s="2211" t="s">
        <v>2219</v>
      </c>
      <c r="C37" s="2211" t="s">
        <v>1913</v>
      </c>
      <c r="D37" s="2212"/>
      <c r="E37" s="2212"/>
      <c r="F37" s="2212"/>
      <c r="G37" s="2213"/>
      <c r="H37" s="2214"/>
    </row>
    <row r="38" customFormat="false" ht="12.75" hidden="false" customHeight="true" outlineLevel="0" collapsed="false">
      <c r="A38" s="2210" t="s">
        <v>2220</v>
      </c>
      <c r="B38" s="2211" t="s">
        <v>2221</v>
      </c>
      <c r="C38" s="2211" t="s">
        <v>1911</v>
      </c>
      <c r="D38" s="2212"/>
      <c r="E38" s="2212"/>
      <c r="F38" s="2212"/>
      <c r="G38" s="2213"/>
      <c r="H38" s="2214"/>
    </row>
    <row r="39" customFormat="false" ht="12.75" hidden="false" customHeight="true" outlineLevel="0" collapsed="false">
      <c r="A39" s="2210" t="s">
        <v>2220</v>
      </c>
      <c r="B39" s="2211" t="s">
        <v>2221</v>
      </c>
      <c r="C39" s="2211" t="s">
        <v>1912</v>
      </c>
      <c r="D39" s="2212"/>
      <c r="E39" s="2212"/>
      <c r="F39" s="2212"/>
      <c r="G39" s="2213"/>
      <c r="H39" s="2214"/>
    </row>
    <row r="40" customFormat="false" ht="12.75" hidden="false" customHeight="true" outlineLevel="0" collapsed="false">
      <c r="A40" s="2210" t="s">
        <v>2220</v>
      </c>
      <c r="B40" s="2211" t="s">
        <v>2221</v>
      </c>
      <c r="C40" s="2211" t="s">
        <v>1913</v>
      </c>
      <c r="D40" s="2212"/>
      <c r="E40" s="2212"/>
      <c r="F40" s="2212"/>
      <c r="G40" s="2213"/>
      <c r="H40" s="2214"/>
    </row>
    <row r="41" customFormat="false" ht="12.75" hidden="false" customHeight="true" outlineLevel="0" collapsed="false">
      <c r="A41" s="2210" t="s">
        <v>2222</v>
      </c>
      <c r="B41" s="2211" t="s">
        <v>1170</v>
      </c>
      <c r="C41" s="2211" t="s">
        <v>1911</v>
      </c>
      <c r="D41" s="2212" t="s">
        <v>2223</v>
      </c>
      <c r="E41" s="2212" t="s">
        <v>2224</v>
      </c>
      <c r="F41" s="2212" t="s">
        <v>2225</v>
      </c>
      <c r="G41" s="2213" t="s">
        <v>2226</v>
      </c>
      <c r="H41" s="2214"/>
    </row>
    <row r="42" customFormat="false" ht="12.75" hidden="false" customHeight="true" outlineLevel="0" collapsed="false">
      <c r="A42" s="2210" t="s">
        <v>2222</v>
      </c>
      <c r="B42" s="2211" t="s">
        <v>1170</v>
      </c>
      <c r="C42" s="2211" t="s">
        <v>1912</v>
      </c>
      <c r="D42" s="2212" t="s">
        <v>2118</v>
      </c>
      <c r="E42" s="2212" t="s">
        <v>2039</v>
      </c>
      <c r="F42" s="2212" t="s">
        <v>2117</v>
      </c>
      <c r="G42" s="2213"/>
      <c r="H42" s="2214" t="s">
        <v>2029</v>
      </c>
    </row>
    <row r="43" customFormat="false" ht="12.75" hidden="false" customHeight="true" outlineLevel="0" collapsed="false">
      <c r="A43" s="2210" t="s">
        <v>2222</v>
      </c>
      <c r="B43" s="2211" t="s">
        <v>1170</v>
      </c>
      <c r="C43" s="2211" t="s">
        <v>1913</v>
      </c>
      <c r="D43" s="2212" t="s">
        <v>2118</v>
      </c>
      <c r="E43" s="2212" t="s">
        <v>2039</v>
      </c>
      <c r="F43" s="2212" t="s">
        <v>2227</v>
      </c>
      <c r="G43" s="2213"/>
      <c r="H43" s="2214" t="s">
        <v>2029</v>
      </c>
    </row>
    <row r="44" customFormat="false" ht="12.75" hidden="false" customHeight="true" outlineLevel="0" collapsed="false">
      <c r="A44" s="2210"/>
      <c r="B44" s="2211" t="s">
        <v>2228</v>
      </c>
      <c r="C44" s="2211" t="s">
        <v>2229</v>
      </c>
      <c r="D44" s="2212" t="s">
        <v>1949</v>
      </c>
      <c r="E44" s="2212" t="s">
        <v>1924</v>
      </c>
      <c r="F44" s="2212" t="s">
        <v>2230</v>
      </c>
      <c r="G44" s="2213"/>
      <c r="H44" s="2214"/>
    </row>
    <row r="45" customFormat="false" ht="12.75" hidden="false" customHeight="true" outlineLevel="0" collapsed="false">
      <c r="A45" s="2210"/>
      <c r="B45" s="2211" t="s">
        <v>2228</v>
      </c>
      <c r="C45" s="2211" t="s">
        <v>2231</v>
      </c>
      <c r="D45" s="2212"/>
      <c r="E45" s="2212"/>
      <c r="F45" s="2212" t="s">
        <v>2232</v>
      </c>
      <c r="G45" s="2213"/>
      <c r="H45" s="2214" t="s">
        <v>2029</v>
      </c>
    </row>
    <row r="46" customFormat="false" ht="12.75" hidden="false" customHeight="true" outlineLevel="0" collapsed="false">
      <c r="A46" s="2210"/>
      <c r="B46" s="2211" t="s">
        <v>2228</v>
      </c>
      <c r="C46" s="2211" t="s">
        <v>2233</v>
      </c>
      <c r="D46" s="2212"/>
      <c r="E46" s="2212" t="s">
        <v>1924</v>
      </c>
      <c r="F46" s="2212" t="s">
        <v>2234</v>
      </c>
      <c r="G46" s="2213"/>
      <c r="H46" s="2214" t="s">
        <v>2079</v>
      </c>
    </row>
    <row r="47" customFormat="false" ht="12.75" hidden="false" customHeight="true" outlineLevel="0" collapsed="false">
      <c r="A47" s="2210"/>
      <c r="B47" s="2211" t="s">
        <v>2228</v>
      </c>
      <c r="C47" s="2211" t="s">
        <v>2235</v>
      </c>
      <c r="D47" s="2212"/>
      <c r="E47" s="2212" t="s">
        <v>2236</v>
      </c>
      <c r="F47" s="2212" t="s">
        <v>2237</v>
      </c>
      <c r="G47" s="2213"/>
      <c r="H47" s="2214"/>
    </row>
    <row r="48" customFormat="false" ht="12.75" hidden="false" customHeight="true" outlineLevel="0" collapsed="false">
      <c r="A48" s="2210"/>
      <c r="B48" s="2211" t="s">
        <v>2228</v>
      </c>
      <c r="C48" s="2211" t="s">
        <v>2238</v>
      </c>
      <c r="D48" s="2212"/>
      <c r="E48" s="2212" t="s">
        <v>2236</v>
      </c>
      <c r="F48" s="2212" t="s">
        <v>2237</v>
      </c>
      <c r="G48" s="2213"/>
      <c r="H48" s="2214"/>
    </row>
    <row r="49" customFormat="false" ht="12.75" hidden="false" customHeight="true" outlineLevel="0" collapsed="false">
      <c r="A49" s="2210"/>
      <c r="B49" s="2211" t="s">
        <v>2239</v>
      </c>
      <c r="C49" s="2211" t="s">
        <v>1913</v>
      </c>
      <c r="D49" s="2212"/>
      <c r="E49" s="2212"/>
      <c r="F49" s="2212" t="s">
        <v>1924</v>
      </c>
      <c r="G49" s="2213"/>
      <c r="H49" s="2214"/>
    </row>
    <row r="50" customFormat="false" ht="12.75" hidden="false" customHeight="true" outlineLevel="0" collapsed="false">
      <c r="A50" s="2210"/>
      <c r="B50" s="2211" t="s">
        <v>2240</v>
      </c>
      <c r="C50" s="2211" t="s">
        <v>1913</v>
      </c>
      <c r="D50" s="2212"/>
      <c r="E50" s="2212"/>
      <c r="F50" s="2212"/>
      <c r="G50" s="2213"/>
      <c r="H50" s="2214"/>
    </row>
    <row r="51" customFormat="false" ht="12.75" hidden="false" customHeight="true" outlineLevel="0" collapsed="false">
      <c r="A51" s="2210"/>
      <c r="B51" s="2211" t="s">
        <v>2241</v>
      </c>
      <c r="C51" s="2211" t="s">
        <v>1912</v>
      </c>
      <c r="D51" s="2212"/>
      <c r="E51" s="2212"/>
      <c r="F51" s="2212"/>
      <c r="G51" s="2213"/>
      <c r="H51" s="2214"/>
    </row>
    <row r="52" customFormat="false" ht="12.75" hidden="false" customHeight="true" outlineLevel="0" collapsed="false">
      <c r="A52" s="2210"/>
      <c r="B52" s="2211" t="s">
        <v>2241</v>
      </c>
      <c r="C52" s="2211" t="s">
        <v>1913</v>
      </c>
      <c r="D52" s="2212"/>
      <c r="E52" s="2212"/>
      <c r="F52" s="2212"/>
      <c r="G52" s="2213"/>
      <c r="H52" s="2214"/>
    </row>
    <row r="53" customFormat="false" ht="12.75" hidden="false" customHeight="true" outlineLevel="0" collapsed="false">
      <c r="A53" s="2210"/>
      <c r="B53" s="2211" t="s">
        <v>2242</v>
      </c>
      <c r="C53" s="2211" t="s">
        <v>1911</v>
      </c>
      <c r="D53" s="2212" t="s">
        <v>2118</v>
      </c>
      <c r="E53" s="2212"/>
      <c r="F53" s="2212" t="s">
        <v>2118</v>
      </c>
      <c r="G53" s="2213"/>
      <c r="H53" s="2214" t="s">
        <v>2029</v>
      </c>
    </row>
    <row r="54" customFormat="false" ht="12.75" hidden="false" customHeight="true" outlineLevel="0" collapsed="false">
      <c r="A54" s="2210"/>
      <c r="B54" s="2211" t="s">
        <v>2242</v>
      </c>
      <c r="C54" s="2211" t="s">
        <v>1912</v>
      </c>
      <c r="D54" s="2212" t="s">
        <v>2118</v>
      </c>
      <c r="E54" s="2212" t="s">
        <v>1924</v>
      </c>
      <c r="F54" s="2212" t="s">
        <v>2243</v>
      </c>
      <c r="G54" s="2213"/>
      <c r="H54" s="2214" t="s">
        <v>2244</v>
      </c>
    </row>
    <row r="55" customFormat="false" ht="12.75" hidden="false" customHeight="true" outlineLevel="0" collapsed="false">
      <c r="A55" s="2210"/>
      <c r="B55" s="2211" t="s">
        <v>2242</v>
      </c>
      <c r="C55" s="2211" t="s">
        <v>1913</v>
      </c>
      <c r="D55" s="2212" t="s">
        <v>2118</v>
      </c>
      <c r="E55" s="2212" t="s">
        <v>1924</v>
      </c>
      <c r="F55" s="2212" t="s">
        <v>2243</v>
      </c>
      <c r="G55" s="2213"/>
      <c r="H55" s="2214" t="s">
        <v>2029</v>
      </c>
    </row>
    <row r="56" customFormat="false" ht="12.75" hidden="false" customHeight="true" outlineLevel="0" collapsed="false">
      <c r="A56" s="2210" t="s">
        <v>2245</v>
      </c>
      <c r="B56" s="2211" t="s">
        <v>2246</v>
      </c>
      <c r="C56" s="2211" t="s">
        <v>2229</v>
      </c>
      <c r="D56" s="2212" t="s">
        <v>2247</v>
      </c>
      <c r="E56" s="2212"/>
      <c r="F56" s="2212" t="s">
        <v>2248</v>
      </c>
      <c r="G56" s="2213" t="s">
        <v>2079</v>
      </c>
      <c r="H56" s="2214" t="s">
        <v>2029</v>
      </c>
    </row>
    <row r="57" customFormat="false" ht="13.5" hidden="false" customHeight="true" outlineLevel="0" collapsed="false">
      <c r="A57" s="2210" t="s">
        <v>2245</v>
      </c>
      <c r="B57" s="2211" t="s">
        <v>2246</v>
      </c>
      <c r="C57" s="2211" t="s">
        <v>2231</v>
      </c>
      <c r="D57" s="2212" t="s">
        <v>2249</v>
      </c>
      <c r="E57" s="2212"/>
      <c r="F57" s="2212" t="s">
        <v>2237</v>
      </c>
      <c r="G57" s="2213" t="s">
        <v>2079</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250</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45</v>
      </c>
      <c r="B8" s="2211" t="s">
        <v>2246</v>
      </c>
      <c r="C8" s="2211" t="s">
        <v>2233</v>
      </c>
      <c r="D8" s="2212" t="s">
        <v>1985</v>
      </c>
      <c r="E8" s="2212"/>
      <c r="F8" s="2212" t="s">
        <v>2203</v>
      </c>
      <c r="G8" s="2213" t="s">
        <v>2079</v>
      </c>
      <c r="H8" s="2214"/>
    </row>
    <row r="9" customFormat="false" ht="12.75" hidden="false" customHeight="true" outlineLevel="0" collapsed="false">
      <c r="A9" s="2210" t="s">
        <v>2245</v>
      </c>
      <c r="B9" s="2211" t="s">
        <v>2246</v>
      </c>
      <c r="C9" s="2211" t="s">
        <v>2235</v>
      </c>
      <c r="D9" s="2212" t="s">
        <v>1923</v>
      </c>
      <c r="E9" s="2212" t="s">
        <v>2029</v>
      </c>
      <c r="F9" s="2212" t="s">
        <v>2248</v>
      </c>
      <c r="G9" s="2213" t="s">
        <v>2161</v>
      </c>
      <c r="H9" s="2214"/>
    </row>
    <row r="10" customFormat="false" ht="12.75" hidden="false" customHeight="true" outlineLevel="0" collapsed="false">
      <c r="A10" s="2210" t="s">
        <v>2245</v>
      </c>
      <c r="B10" s="2211" t="s">
        <v>2246</v>
      </c>
      <c r="C10" s="2211" t="s">
        <v>2238</v>
      </c>
      <c r="D10" s="2212"/>
      <c r="E10" s="2212" t="s">
        <v>2029</v>
      </c>
      <c r="F10" s="2212" t="s">
        <v>2251</v>
      </c>
      <c r="G10" s="2213"/>
      <c r="H10" s="2214"/>
    </row>
    <row r="11" customFormat="false" ht="12.75" hidden="false" customHeight="true" outlineLevel="0" collapsed="false">
      <c r="A11" s="2210" t="s">
        <v>2252</v>
      </c>
      <c r="B11" s="2211" t="s">
        <v>2253</v>
      </c>
      <c r="C11" s="2211" t="s">
        <v>2229</v>
      </c>
      <c r="D11" s="2212" t="s">
        <v>2254</v>
      </c>
      <c r="E11" s="2212"/>
      <c r="F11" s="2212" t="s">
        <v>2255</v>
      </c>
      <c r="G11" s="2213" t="s">
        <v>2079</v>
      </c>
      <c r="H11" s="2214" t="s">
        <v>2029</v>
      </c>
    </row>
    <row r="12" customFormat="false" ht="12.75" hidden="false" customHeight="true" outlineLevel="0" collapsed="false">
      <c r="A12" s="2210" t="s">
        <v>2252</v>
      </c>
      <c r="B12" s="2211" t="s">
        <v>2253</v>
      </c>
      <c r="C12" s="2211" t="s">
        <v>2231</v>
      </c>
      <c r="D12" s="2212" t="s">
        <v>2079</v>
      </c>
      <c r="E12" s="2212"/>
      <c r="F12" s="2212" t="s">
        <v>2029</v>
      </c>
      <c r="G12" s="2213" t="s">
        <v>2079</v>
      </c>
      <c r="H12" s="2214"/>
    </row>
    <row r="13" customFormat="false" ht="12.75" hidden="false" customHeight="true" outlineLevel="0" collapsed="false">
      <c r="A13" s="2210" t="s">
        <v>2252</v>
      </c>
      <c r="B13" s="2211" t="s">
        <v>2253</v>
      </c>
      <c r="C13" s="2211" t="s">
        <v>2233</v>
      </c>
      <c r="D13" s="2212" t="s">
        <v>2079</v>
      </c>
      <c r="E13" s="2212"/>
      <c r="F13" s="2212" t="s">
        <v>1939</v>
      </c>
      <c r="G13" s="2213" t="s">
        <v>2079</v>
      </c>
      <c r="H13" s="2214"/>
    </row>
    <row r="14" customFormat="false" ht="12.75" hidden="false" customHeight="true" outlineLevel="0" collapsed="false">
      <c r="A14" s="2210" t="s">
        <v>2252</v>
      </c>
      <c r="B14" s="2211" t="s">
        <v>2253</v>
      </c>
      <c r="C14" s="2211" t="s">
        <v>2235</v>
      </c>
      <c r="D14" s="2212" t="s">
        <v>1923</v>
      </c>
      <c r="E14" s="2212" t="s">
        <v>2029</v>
      </c>
      <c r="F14" s="2212" t="s">
        <v>2255</v>
      </c>
      <c r="G14" s="2213"/>
      <c r="H14" s="2214"/>
    </row>
    <row r="15" customFormat="false" ht="12.75" hidden="false" customHeight="true" outlineLevel="0" collapsed="false">
      <c r="A15" s="2210" t="s">
        <v>2252</v>
      </c>
      <c r="B15" s="2211" t="s">
        <v>2253</v>
      </c>
      <c r="C15" s="2211" t="s">
        <v>2238</v>
      </c>
      <c r="D15" s="2212" t="s">
        <v>2079</v>
      </c>
      <c r="E15" s="2212" t="s">
        <v>2029</v>
      </c>
      <c r="F15" s="2212" t="s">
        <v>2255</v>
      </c>
      <c r="G15" s="2213" t="s">
        <v>2079</v>
      </c>
      <c r="H15" s="2214"/>
    </row>
    <row r="16" customFormat="false" ht="12.75" hidden="false" customHeight="true" outlineLevel="0" collapsed="false">
      <c r="A16" s="2210" t="s">
        <v>2256</v>
      </c>
      <c r="B16" s="2211" t="s">
        <v>2257</v>
      </c>
      <c r="C16" s="2211" t="s">
        <v>2229</v>
      </c>
      <c r="D16" s="2212" t="s">
        <v>2254</v>
      </c>
      <c r="E16" s="2212"/>
      <c r="F16" s="2212" t="s">
        <v>1949</v>
      </c>
      <c r="G16" s="2213" t="s">
        <v>1985</v>
      </c>
      <c r="H16" s="2214"/>
      <c r="I16" s="264"/>
    </row>
    <row r="17" customFormat="false" ht="12.75" hidden="false" customHeight="true" outlineLevel="0" collapsed="false">
      <c r="A17" s="2210" t="s">
        <v>2256</v>
      </c>
      <c r="B17" s="2211" t="s">
        <v>2257</v>
      </c>
      <c r="C17" s="2211" t="s">
        <v>2231</v>
      </c>
      <c r="D17" s="2212" t="s">
        <v>2079</v>
      </c>
      <c r="E17" s="2212"/>
      <c r="F17" s="2212" t="s">
        <v>1923</v>
      </c>
      <c r="G17" s="2213" t="s">
        <v>1985</v>
      </c>
      <c r="H17" s="2214"/>
    </row>
    <row r="18" customFormat="false" ht="12.75" hidden="false" customHeight="true" outlineLevel="0" collapsed="false">
      <c r="A18" s="2210" t="s">
        <v>2256</v>
      </c>
      <c r="B18" s="2211" t="s">
        <v>2257</v>
      </c>
      <c r="C18" s="2211" t="s">
        <v>2233</v>
      </c>
      <c r="D18" s="2212" t="s">
        <v>1985</v>
      </c>
      <c r="E18" s="2212"/>
      <c r="F18" s="2212" t="s">
        <v>1949</v>
      </c>
      <c r="G18" s="2213" t="s">
        <v>1985</v>
      </c>
      <c r="H18" s="2214"/>
    </row>
    <row r="19" customFormat="false" ht="12.75" hidden="false" customHeight="true" outlineLevel="0" collapsed="false">
      <c r="A19" s="2210" t="s">
        <v>2256</v>
      </c>
      <c r="B19" s="2211" t="s">
        <v>2257</v>
      </c>
      <c r="C19" s="2211" t="s">
        <v>2235</v>
      </c>
      <c r="D19" s="2212" t="s">
        <v>1923</v>
      </c>
      <c r="E19" s="2212"/>
      <c r="F19" s="2212" t="s">
        <v>1949</v>
      </c>
      <c r="G19" s="2213" t="s">
        <v>1923</v>
      </c>
      <c r="H19" s="2214"/>
    </row>
    <row r="20" customFormat="false" ht="12.75" hidden="false" customHeight="true" outlineLevel="0" collapsed="false">
      <c r="A20" s="2210" t="s">
        <v>2256</v>
      </c>
      <c r="B20" s="2211" t="s">
        <v>2257</v>
      </c>
      <c r="C20" s="2211" t="s">
        <v>2238</v>
      </c>
      <c r="D20" s="2212" t="s">
        <v>2079</v>
      </c>
      <c r="E20" s="2212"/>
      <c r="F20" s="2212" t="s">
        <v>1949</v>
      </c>
      <c r="G20" s="2213" t="s">
        <v>1985</v>
      </c>
      <c r="H20" s="2214"/>
    </row>
    <row r="21" customFormat="false" ht="12.75" hidden="false" customHeight="true" outlineLevel="0" collapsed="false">
      <c r="A21" s="2210" t="s">
        <v>2258</v>
      </c>
      <c r="B21" s="2211" t="s">
        <v>2259</v>
      </c>
      <c r="C21" s="2211" t="s">
        <v>2229</v>
      </c>
      <c r="D21" s="2212" t="s">
        <v>1939</v>
      </c>
      <c r="E21" s="2212"/>
      <c r="F21" s="2212" t="s">
        <v>2237</v>
      </c>
      <c r="G21" s="2213"/>
      <c r="H21" s="2214" t="s">
        <v>2029</v>
      </c>
    </row>
    <row r="22" customFormat="false" ht="12.75" hidden="false" customHeight="true" outlineLevel="0" collapsed="false">
      <c r="A22" s="2210" t="s">
        <v>2258</v>
      </c>
      <c r="B22" s="2211" t="s">
        <v>2259</v>
      </c>
      <c r="C22" s="2211" t="s">
        <v>2231</v>
      </c>
      <c r="D22" s="2212"/>
      <c r="E22" s="2212"/>
      <c r="F22" s="2212" t="s">
        <v>1924</v>
      </c>
      <c r="G22" s="2213"/>
      <c r="H22" s="2214"/>
    </row>
    <row r="23" customFormat="false" ht="12.75" hidden="false" customHeight="true" outlineLevel="0" collapsed="false">
      <c r="A23" s="2210" t="s">
        <v>2258</v>
      </c>
      <c r="B23" s="2211" t="s">
        <v>2259</v>
      </c>
      <c r="C23" s="2211" t="s">
        <v>2233</v>
      </c>
      <c r="D23" s="2212"/>
      <c r="E23" s="2212"/>
      <c r="F23" s="2212" t="s">
        <v>2203</v>
      </c>
      <c r="G23" s="2213"/>
      <c r="H23" s="2214"/>
    </row>
    <row r="24" customFormat="false" ht="12.75" hidden="false" customHeight="true" outlineLevel="0" collapsed="false">
      <c r="A24" s="2210" t="s">
        <v>2258</v>
      </c>
      <c r="B24" s="2211" t="s">
        <v>2259</v>
      </c>
      <c r="C24" s="2211" t="s">
        <v>2235</v>
      </c>
      <c r="D24" s="2212"/>
      <c r="E24" s="2212" t="s">
        <v>2029</v>
      </c>
      <c r="F24" s="2212" t="s">
        <v>2237</v>
      </c>
      <c r="G24" s="2213"/>
      <c r="H24" s="2214"/>
    </row>
    <row r="25" customFormat="false" ht="12.75" hidden="false" customHeight="true" outlineLevel="0" collapsed="false">
      <c r="A25" s="2210" t="s">
        <v>2258</v>
      </c>
      <c r="B25" s="2211" t="s">
        <v>2259</v>
      </c>
      <c r="C25" s="2211" t="s">
        <v>2238</v>
      </c>
      <c r="D25" s="2212"/>
      <c r="E25" s="2212" t="s">
        <v>2029</v>
      </c>
      <c r="F25" s="2212" t="s">
        <v>2203</v>
      </c>
      <c r="G25" s="2213"/>
      <c r="H25" s="2214"/>
    </row>
    <row r="26" customFormat="false" ht="12.75" hidden="false" customHeight="true" outlineLevel="0" collapsed="false">
      <c r="A26" s="2210" t="s">
        <v>2260</v>
      </c>
      <c r="B26" s="2211" t="s">
        <v>2261</v>
      </c>
      <c r="C26" s="2211" t="s">
        <v>2229</v>
      </c>
      <c r="D26" s="2212" t="s">
        <v>2012</v>
      </c>
      <c r="E26" s="2212"/>
      <c r="F26" s="2212" t="s">
        <v>2262</v>
      </c>
      <c r="G26" s="2213" t="s">
        <v>2079</v>
      </c>
      <c r="H26" s="2214"/>
    </row>
    <row r="27" customFormat="false" ht="12.75" hidden="false" customHeight="true" outlineLevel="0" collapsed="false">
      <c r="A27" s="2210" t="s">
        <v>2260</v>
      </c>
      <c r="B27" s="2211" t="s">
        <v>2261</v>
      </c>
      <c r="C27" s="2211" t="s">
        <v>2231</v>
      </c>
      <c r="D27" s="2212" t="s">
        <v>2119</v>
      </c>
      <c r="E27" s="2212"/>
      <c r="F27" s="2212" t="s">
        <v>1919</v>
      </c>
      <c r="G27" s="2213" t="s">
        <v>2079</v>
      </c>
      <c r="H27" s="2214"/>
    </row>
    <row r="28" customFormat="false" ht="12.75" hidden="false" customHeight="true" outlineLevel="0" collapsed="false">
      <c r="A28" s="2210" t="s">
        <v>2260</v>
      </c>
      <c r="B28" s="2211" t="s">
        <v>2261</v>
      </c>
      <c r="C28" s="2211" t="s">
        <v>2233</v>
      </c>
      <c r="D28" s="2212" t="s">
        <v>2263</v>
      </c>
      <c r="E28" s="2212"/>
      <c r="F28" s="2212" t="s">
        <v>2264</v>
      </c>
      <c r="G28" s="2213" t="s">
        <v>2079</v>
      </c>
      <c r="H28" s="2214"/>
    </row>
    <row r="29" customFormat="false" ht="12.75" hidden="false" customHeight="true" outlineLevel="0" collapsed="false">
      <c r="A29" s="2210" t="s">
        <v>2260</v>
      </c>
      <c r="B29" s="2211" t="s">
        <v>2261</v>
      </c>
      <c r="C29" s="2211" t="s">
        <v>2235</v>
      </c>
      <c r="D29" s="2212" t="s">
        <v>1984</v>
      </c>
      <c r="E29" s="2212"/>
      <c r="F29" s="2212" t="s">
        <v>2262</v>
      </c>
      <c r="G29" s="2213"/>
      <c r="H29" s="2214"/>
    </row>
    <row r="30" customFormat="false" ht="12.75" hidden="false" customHeight="true" outlineLevel="0" collapsed="false">
      <c r="A30" s="2210" t="s">
        <v>2260</v>
      </c>
      <c r="B30" s="2211" t="s">
        <v>2261</v>
      </c>
      <c r="C30" s="2211" t="s">
        <v>2238</v>
      </c>
      <c r="D30" s="2212" t="s">
        <v>2119</v>
      </c>
      <c r="E30" s="2212"/>
      <c r="F30" s="2212" t="s">
        <v>2262</v>
      </c>
      <c r="G30" s="2213" t="s">
        <v>2079</v>
      </c>
      <c r="H30" s="2214"/>
    </row>
    <row r="31" customFormat="false" ht="12.75" hidden="false" customHeight="true" outlineLevel="0" collapsed="false">
      <c r="A31" s="2210"/>
      <c r="B31" s="2211" t="s">
        <v>2265</v>
      </c>
      <c r="C31" s="2211" t="s">
        <v>1913</v>
      </c>
      <c r="D31" s="2212"/>
      <c r="E31" s="2212"/>
      <c r="F31" s="2212" t="s">
        <v>1919</v>
      </c>
      <c r="G31" s="2213"/>
      <c r="H31" s="2214"/>
    </row>
    <row r="32" customFormat="false" ht="12.75" hidden="false" customHeight="true" outlineLevel="0" collapsed="false">
      <c r="A32" s="2210"/>
      <c r="B32" s="2211" t="s">
        <v>2266</v>
      </c>
      <c r="C32" s="2211" t="s">
        <v>1911</v>
      </c>
      <c r="D32" s="2212" t="s">
        <v>2267</v>
      </c>
      <c r="E32" s="2212"/>
      <c r="F32" s="2212" t="s">
        <v>1996</v>
      </c>
      <c r="G32" s="2213"/>
      <c r="H32" s="2214" t="s">
        <v>1923</v>
      </c>
    </row>
    <row r="33" customFormat="false" ht="12.75" hidden="false" customHeight="true" outlineLevel="0" collapsed="false">
      <c r="A33" s="2210"/>
      <c r="B33" s="2211" t="s">
        <v>2266</v>
      </c>
      <c r="C33" s="2211" t="s">
        <v>1912</v>
      </c>
      <c r="D33" s="2212" t="s">
        <v>2267</v>
      </c>
      <c r="E33" s="2212"/>
      <c r="F33" s="2212" t="s">
        <v>1996</v>
      </c>
      <c r="G33" s="2213"/>
      <c r="H33" s="2214" t="s">
        <v>1923</v>
      </c>
    </row>
    <row r="34" customFormat="false" ht="12.75" hidden="false" customHeight="true" outlineLevel="0" collapsed="false">
      <c r="A34" s="2210"/>
      <c r="B34" s="2211" t="s">
        <v>2266</v>
      </c>
      <c r="C34" s="2211" t="s">
        <v>1913</v>
      </c>
      <c r="D34" s="2212" t="s">
        <v>2267</v>
      </c>
      <c r="E34" s="2212"/>
      <c r="F34" s="2212" t="s">
        <v>1996</v>
      </c>
      <c r="G34" s="2213"/>
      <c r="H34" s="2214"/>
    </row>
    <row r="35" customFormat="false" ht="12.75" hidden="false" customHeight="true" outlineLevel="0" collapsed="false">
      <c r="A35" s="2210" t="s">
        <v>2268</v>
      </c>
      <c r="B35" s="2211" t="s">
        <v>1213</v>
      </c>
      <c r="C35" s="2211" t="s">
        <v>1911</v>
      </c>
      <c r="D35" s="2212"/>
      <c r="E35" s="2212"/>
      <c r="F35" s="2212"/>
      <c r="G35" s="2213"/>
      <c r="H35" s="2214"/>
    </row>
    <row r="36" customFormat="false" ht="12.75" hidden="false" customHeight="true" outlineLevel="0" collapsed="false">
      <c r="A36" s="2210" t="s">
        <v>2268</v>
      </c>
      <c r="B36" s="2211" t="s">
        <v>1213</v>
      </c>
      <c r="C36" s="2211" t="s">
        <v>1912</v>
      </c>
      <c r="D36" s="2212"/>
      <c r="E36" s="2212"/>
      <c r="F36" s="2212"/>
      <c r="G36" s="2213"/>
      <c r="H36" s="2214"/>
    </row>
    <row r="37" customFormat="false" ht="12.75" hidden="false" customHeight="true" outlineLevel="0" collapsed="false">
      <c r="A37" s="2210" t="s">
        <v>2268</v>
      </c>
      <c r="B37" s="2211" t="s">
        <v>1213</v>
      </c>
      <c r="C37" s="2211" t="s">
        <v>1913</v>
      </c>
      <c r="D37" s="2212"/>
      <c r="E37" s="2212"/>
      <c r="F37" s="2212"/>
      <c r="G37" s="2213"/>
      <c r="H37" s="2214"/>
    </row>
    <row r="38" customFormat="false" ht="12.75" hidden="false" customHeight="true" outlineLevel="0" collapsed="false">
      <c r="A38" s="2210"/>
      <c r="B38" s="2211" t="s">
        <v>2269</v>
      </c>
      <c r="C38" s="2211" t="s">
        <v>2229</v>
      </c>
      <c r="D38" s="2212" t="s">
        <v>2025</v>
      </c>
      <c r="E38" s="2212"/>
      <c r="F38" s="2212" t="s">
        <v>1939</v>
      </c>
      <c r="G38" s="2213"/>
      <c r="H38" s="2214" t="s">
        <v>1923</v>
      </c>
    </row>
    <row r="39" customFormat="false" ht="12.75" hidden="false" customHeight="true" outlineLevel="0" collapsed="false">
      <c r="A39" s="2210"/>
      <c r="B39" s="2211" t="s">
        <v>2269</v>
      </c>
      <c r="C39" s="2211" t="s">
        <v>2231</v>
      </c>
      <c r="D39" s="2212" t="s">
        <v>1928</v>
      </c>
      <c r="E39" s="2212"/>
      <c r="F39" s="2212"/>
      <c r="G39" s="2213"/>
      <c r="H39" s="2214" t="s">
        <v>1923</v>
      </c>
    </row>
    <row r="40" customFormat="false" ht="12.75" hidden="false" customHeight="true" outlineLevel="0" collapsed="false">
      <c r="A40" s="2210"/>
      <c r="B40" s="2211" t="s">
        <v>2269</v>
      </c>
      <c r="C40" s="2211" t="s">
        <v>2233</v>
      </c>
      <c r="D40" s="2212"/>
      <c r="E40" s="2212"/>
      <c r="F40" s="2212" t="s">
        <v>1939</v>
      </c>
      <c r="G40" s="2213"/>
      <c r="H40" s="2214"/>
    </row>
    <row r="41" customFormat="false" ht="12.75" hidden="false" customHeight="true" outlineLevel="0" collapsed="false">
      <c r="A41" s="2210"/>
      <c r="B41" s="2211" t="s">
        <v>2269</v>
      </c>
      <c r="C41" s="2211" t="s">
        <v>2235</v>
      </c>
      <c r="D41" s="2212" t="s">
        <v>1923</v>
      </c>
      <c r="E41" s="2212"/>
      <c r="F41" s="2212" t="s">
        <v>2063</v>
      </c>
      <c r="G41" s="2213" t="s">
        <v>2161</v>
      </c>
      <c r="H41" s="2214"/>
    </row>
    <row r="42" customFormat="false" ht="12.75" hidden="false" customHeight="true" outlineLevel="0" collapsed="false">
      <c r="A42" s="2210"/>
      <c r="B42" s="2211" t="s">
        <v>2269</v>
      </c>
      <c r="C42" s="2211" t="s">
        <v>2238</v>
      </c>
      <c r="D42" s="2212" t="s">
        <v>1928</v>
      </c>
      <c r="E42" s="2212"/>
      <c r="F42" s="2212" t="s">
        <v>2248</v>
      </c>
      <c r="G42" s="2213"/>
      <c r="H42" s="2214"/>
    </row>
    <row r="43" customFormat="false" ht="12.75" hidden="false" customHeight="true" outlineLevel="0" collapsed="false">
      <c r="A43" s="2210"/>
      <c r="B43" s="2211" t="s">
        <v>2270</v>
      </c>
      <c r="C43" s="2211" t="s">
        <v>1911</v>
      </c>
      <c r="D43" s="2212"/>
      <c r="E43" s="2212"/>
      <c r="F43" s="2212" t="s">
        <v>2036</v>
      </c>
      <c r="G43" s="2213" t="s">
        <v>1984</v>
      </c>
      <c r="H43" s="2214"/>
    </row>
    <row r="44" customFormat="false" ht="12.75" hidden="false" customHeight="true" outlineLevel="0" collapsed="false">
      <c r="A44" s="2210"/>
      <c r="B44" s="2211" t="s">
        <v>2271</v>
      </c>
      <c r="C44" s="2211" t="s">
        <v>1911</v>
      </c>
      <c r="D44" s="2212"/>
      <c r="E44" s="2212"/>
      <c r="F44" s="2212" t="s">
        <v>1919</v>
      </c>
      <c r="G44" s="2213" t="s">
        <v>1923</v>
      </c>
      <c r="H44" s="2214"/>
    </row>
    <row r="45" customFormat="false" ht="12.75" hidden="false" customHeight="true" outlineLevel="0" collapsed="false">
      <c r="A45" s="2210"/>
      <c r="B45" s="2211" t="s">
        <v>2272</v>
      </c>
      <c r="C45" s="2211" t="s">
        <v>1912</v>
      </c>
      <c r="D45" s="2212"/>
      <c r="E45" s="2212"/>
      <c r="F45" s="2212"/>
      <c r="G45" s="2213" t="s">
        <v>1939</v>
      </c>
      <c r="H45" s="2214"/>
    </row>
    <row r="46" customFormat="false" ht="12.75" hidden="false" customHeight="true" outlineLevel="0" collapsed="false">
      <c r="A46" s="2210"/>
      <c r="B46" s="2211" t="s">
        <v>2272</v>
      </c>
      <c r="C46" s="2211" t="s">
        <v>1913</v>
      </c>
      <c r="D46" s="2212"/>
      <c r="E46" s="2212"/>
      <c r="F46" s="2212"/>
      <c r="G46" s="2213" t="s">
        <v>1939</v>
      </c>
      <c r="H46" s="2214"/>
    </row>
    <row r="47" customFormat="false" ht="12.75" hidden="false" customHeight="true" outlineLevel="0" collapsed="false">
      <c r="A47" s="2210"/>
      <c r="B47" s="2211" t="s">
        <v>2273</v>
      </c>
      <c r="C47" s="2211" t="s">
        <v>1912</v>
      </c>
      <c r="D47" s="2212"/>
      <c r="E47" s="2212"/>
      <c r="F47" s="2212" t="s">
        <v>1919</v>
      </c>
      <c r="G47" s="2213"/>
      <c r="H47" s="2214"/>
    </row>
    <row r="48" customFormat="false" ht="12.75" hidden="false" customHeight="true" outlineLevel="0" collapsed="false">
      <c r="A48" s="2210"/>
      <c r="B48" s="2211" t="s">
        <v>2273</v>
      </c>
      <c r="C48" s="2211" t="s">
        <v>1913</v>
      </c>
      <c r="D48" s="2212"/>
      <c r="E48" s="2212"/>
      <c r="F48" s="2212" t="s">
        <v>1919</v>
      </c>
      <c r="G48" s="2213"/>
      <c r="H48" s="2214"/>
    </row>
    <row r="49" customFormat="false" ht="12.75" hidden="false" customHeight="true" outlineLevel="0" collapsed="false">
      <c r="A49" s="2210" t="s">
        <v>2274</v>
      </c>
      <c r="B49" s="2211" t="s">
        <v>2275</v>
      </c>
      <c r="C49" s="2211" t="s">
        <v>2229</v>
      </c>
      <c r="D49" s="2212"/>
      <c r="E49" s="2212"/>
      <c r="F49" s="2212" t="s">
        <v>1924</v>
      </c>
      <c r="G49" s="2213" t="s">
        <v>1923</v>
      </c>
      <c r="H49" s="2214"/>
    </row>
    <row r="50" customFormat="false" ht="12.75" hidden="false" customHeight="true" outlineLevel="0" collapsed="false">
      <c r="A50" s="2210" t="s">
        <v>2274</v>
      </c>
      <c r="B50" s="2211" t="s">
        <v>2275</v>
      </c>
      <c r="C50" s="2211" t="s">
        <v>2231</v>
      </c>
      <c r="D50" s="2212" t="s">
        <v>1939</v>
      </c>
      <c r="E50" s="2212"/>
      <c r="F50" s="2212" t="s">
        <v>2203</v>
      </c>
      <c r="G50" s="2213" t="s">
        <v>1923</v>
      </c>
      <c r="H50" s="2214"/>
    </row>
    <row r="51" customFormat="false" ht="12.75" hidden="false" customHeight="true" outlineLevel="0" collapsed="false">
      <c r="A51" s="2210" t="s">
        <v>2274</v>
      </c>
      <c r="B51" s="2211" t="s">
        <v>2275</v>
      </c>
      <c r="C51" s="2211" t="s">
        <v>2233</v>
      </c>
      <c r="D51" s="2212"/>
      <c r="E51" s="2212"/>
      <c r="F51" s="2212" t="s">
        <v>2203</v>
      </c>
      <c r="G51" s="2213" t="s">
        <v>1923</v>
      </c>
      <c r="H51" s="2214"/>
    </row>
    <row r="52" customFormat="false" ht="12.75" hidden="false" customHeight="true" outlineLevel="0" collapsed="false">
      <c r="A52" s="2210" t="s">
        <v>2274</v>
      </c>
      <c r="B52" s="2211" t="s">
        <v>2275</v>
      </c>
      <c r="C52" s="2211" t="s">
        <v>2235</v>
      </c>
      <c r="D52" s="2212" t="s">
        <v>1928</v>
      </c>
      <c r="E52" s="2212"/>
      <c r="F52" s="2212" t="s">
        <v>2203</v>
      </c>
      <c r="G52" s="2213" t="s">
        <v>1923</v>
      </c>
      <c r="H52" s="2214"/>
    </row>
    <row r="53" customFormat="false" ht="12.75" hidden="false" customHeight="true" outlineLevel="0" collapsed="false">
      <c r="A53" s="2210" t="s">
        <v>2274</v>
      </c>
      <c r="B53" s="2211" t="s">
        <v>2275</v>
      </c>
      <c r="C53" s="2211" t="s">
        <v>2238</v>
      </c>
      <c r="D53" s="2212"/>
      <c r="E53" s="2212"/>
      <c r="F53" s="2212" t="s">
        <v>2203</v>
      </c>
      <c r="G53" s="2213"/>
      <c r="H53" s="2214"/>
    </row>
    <row r="54" customFormat="false" ht="12.75" hidden="false" customHeight="true" outlineLevel="0" collapsed="false">
      <c r="A54" s="2210" t="s">
        <v>2276</v>
      </c>
      <c r="B54" s="2211" t="s">
        <v>2277</v>
      </c>
      <c r="C54" s="2211" t="s">
        <v>2229</v>
      </c>
      <c r="D54" s="2212" t="s">
        <v>2161</v>
      </c>
      <c r="E54" s="2212"/>
      <c r="F54" s="2212" t="s">
        <v>2029</v>
      </c>
      <c r="G54" s="2213" t="s">
        <v>1923</v>
      </c>
      <c r="H54" s="2214"/>
    </row>
    <row r="55" customFormat="false" ht="12.75" hidden="false" customHeight="true" outlineLevel="0" collapsed="false">
      <c r="A55" s="2210" t="s">
        <v>2276</v>
      </c>
      <c r="B55" s="2211" t="s">
        <v>2277</v>
      </c>
      <c r="C55" s="2211" t="s">
        <v>2231</v>
      </c>
      <c r="D55" s="2212" t="s">
        <v>1939</v>
      </c>
      <c r="E55" s="2212"/>
      <c r="F55" s="2212" t="s">
        <v>2029</v>
      </c>
      <c r="G55" s="2213" t="s">
        <v>1923</v>
      </c>
      <c r="H55" s="2214"/>
    </row>
    <row r="56" customFormat="false" ht="12.75" hidden="false" customHeight="true" outlineLevel="0" collapsed="false">
      <c r="A56" s="2210" t="s">
        <v>2276</v>
      </c>
      <c r="B56" s="2211" t="s">
        <v>2277</v>
      </c>
      <c r="C56" s="2211" t="s">
        <v>2233</v>
      </c>
      <c r="D56" s="2212" t="s">
        <v>1939</v>
      </c>
      <c r="E56" s="2212"/>
      <c r="F56" s="2212" t="s">
        <v>1939</v>
      </c>
      <c r="G56" s="2213" t="s">
        <v>1923</v>
      </c>
      <c r="H56" s="2214"/>
    </row>
    <row r="57" customFormat="false" ht="13.5" hidden="false" customHeight="true" outlineLevel="0" collapsed="false">
      <c r="A57" s="2210" t="s">
        <v>2276</v>
      </c>
      <c r="B57" s="2211" t="s">
        <v>2277</v>
      </c>
      <c r="C57" s="2211" t="s">
        <v>2235</v>
      </c>
      <c r="D57" s="2212" t="s">
        <v>2161</v>
      </c>
      <c r="E57" s="2212"/>
      <c r="F57" s="2212" t="s">
        <v>2278</v>
      </c>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279</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76</v>
      </c>
      <c r="B8" s="2211" t="s">
        <v>2277</v>
      </c>
      <c r="C8" s="2211" t="s">
        <v>2238</v>
      </c>
      <c r="D8" s="2212"/>
      <c r="E8" s="2212"/>
      <c r="F8" s="2212" t="s">
        <v>2063</v>
      </c>
      <c r="G8" s="2213"/>
      <c r="H8" s="2214"/>
    </row>
    <row r="9" customFormat="false" ht="12.75" hidden="false" customHeight="true" outlineLevel="0" collapsed="false">
      <c r="A9" s="2210" t="s">
        <v>2280</v>
      </c>
      <c r="B9" s="2211" t="s">
        <v>2281</v>
      </c>
      <c r="C9" s="2211" t="s">
        <v>2229</v>
      </c>
      <c r="D9" s="2212"/>
      <c r="E9" s="2212"/>
      <c r="F9" s="2212"/>
      <c r="G9" s="2213"/>
      <c r="H9" s="2214"/>
    </row>
    <row r="10" customFormat="false" ht="12.75" hidden="false" customHeight="true" outlineLevel="0" collapsed="false">
      <c r="A10" s="2210" t="s">
        <v>2280</v>
      </c>
      <c r="B10" s="2211" t="s">
        <v>2281</v>
      </c>
      <c r="C10" s="2211" t="s">
        <v>2231</v>
      </c>
      <c r="D10" s="2212"/>
      <c r="E10" s="2212"/>
      <c r="F10" s="2212"/>
      <c r="G10" s="2213"/>
      <c r="H10" s="2214"/>
    </row>
    <row r="11" customFormat="false" ht="12.75" hidden="false" customHeight="true" outlineLevel="0" collapsed="false">
      <c r="A11" s="2210" t="s">
        <v>2280</v>
      </c>
      <c r="B11" s="2211" t="s">
        <v>2281</v>
      </c>
      <c r="C11" s="2211" t="s">
        <v>2233</v>
      </c>
      <c r="D11" s="2212"/>
      <c r="E11" s="2212"/>
      <c r="F11" s="2212"/>
      <c r="G11" s="2213"/>
      <c r="H11" s="2214"/>
    </row>
    <row r="12" customFormat="false" ht="12.75" hidden="false" customHeight="true" outlineLevel="0" collapsed="false">
      <c r="A12" s="2210" t="s">
        <v>2280</v>
      </c>
      <c r="B12" s="2211" t="s">
        <v>2281</v>
      </c>
      <c r="C12" s="2211" t="s">
        <v>2235</v>
      </c>
      <c r="D12" s="2212"/>
      <c r="E12" s="2212"/>
      <c r="F12" s="2212" t="s">
        <v>2029</v>
      </c>
      <c r="G12" s="2213"/>
      <c r="H12" s="2214"/>
    </row>
    <row r="13" customFormat="false" ht="12.75" hidden="false" customHeight="true" outlineLevel="0" collapsed="false">
      <c r="A13" s="2210" t="s">
        <v>2280</v>
      </c>
      <c r="B13" s="2211" t="s">
        <v>2281</v>
      </c>
      <c r="C13" s="2211" t="s">
        <v>2238</v>
      </c>
      <c r="D13" s="2212"/>
      <c r="E13" s="2212"/>
      <c r="F13" s="2212" t="s">
        <v>2029</v>
      </c>
      <c r="G13" s="2213"/>
      <c r="H13" s="2214"/>
    </row>
    <row r="14" customFormat="false" ht="12.75" hidden="false" customHeight="true" outlineLevel="0" collapsed="false">
      <c r="A14" s="2210" t="s">
        <v>2282</v>
      </c>
      <c r="B14" s="2211" t="s">
        <v>2283</v>
      </c>
      <c r="C14" s="2211" t="s">
        <v>2229</v>
      </c>
      <c r="D14" s="2212" t="s">
        <v>1939</v>
      </c>
      <c r="E14" s="2212"/>
      <c r="F14" s="2212" t="s">
        <v>2203</v>
      </c>
      <c r="G14" s="2213"/>
      <c r="H14" s="2214"/>
    </row>
    <row r="15" customFormat="false" ht="12.75" hidden="false" customHeight="true" outlineLevel="0" collapsed="false">
      <c r="A15" s="2210" t="s">
        <v>2282</v>
      </c>
      <c r="B15" s="2211" t="s">
        <v>2283</v>
      </c>
      <c r="C15" s="2211" t="s">
        <v>2231</v>
      </c>
      <c r="D15" s="2212" t="s">
        <v>1939</v>
      </c>
      <c r="E15" s="2212"/>
      <c r="F15" s="2212" t="s">
        <v>2203</v>
      </c>
      <c r="G15" s="2213"/>
      <c r="H15" s="2214"/>
    </row>
    <row r="16" customFormat="false" ht="12.75" hidden="false" customHeight="true" outlineLevel="0" collapsed="false">
      <c r="A16" s="2210" t="s">
        <v>2282</v>
      </c>
      <c r="B16" s="2211" t="s">
        <v>2283</v>
      </c>
      <c r="C16" s="2211" t="s">
        <v>2233</v>
      </c>
      <c r="D16" s="2212"/>
      <c r="E16" s="2212"/>
      <c r="F16" s="2212" t="s">
        <v>1939</v>
      </c>
      <c r="G16" s="2213"/>
      <c r="H16" s="2214" t="s">
        <v>1924</v>
      </c>
      <c r="I16" s="264"/>
    </row>
    <row r="17" customFormat="false" ht="12.75" hidden="false" customHeight="true" outlineLevel="0" collapsed="false">
      <c r="A17" s="2210" t="s">
        <v>2282</v>
      </c>
      <c r="B17" s="2211" t="s">
        <v>2283</v>
      </c>
      <c r="C17" s="2211" t="s">
        <v>2235</v>
      </c>
      <c r="D17" s="2212"/>
      <c r="E17" s="2212"/>
      <c r="F17" s="2212" t="s">
        <v>2203</v>
      </c>
      <c r="G17" s="2213"/>
      <c r="H17" s="2214"/>
    </row>
    <row r="18" customFormat="false" ht="12.75" hidden="false" customHeight="true" outlineLevel="0" collapsed="false">
      <c r="A18" s="2210" t="s">
        <v>2282</v>
      </c>
      <c r="B18" s="2211" t="s">
        <v>2283</v>
      </c>
      <c r="C18" s="2211" t="s">
        <v>2238</v>
      </c>
      <c r="D18" s="2212"/>
      <c r="E18" s="2212"/>
      <c r="F18" s="2212" t="s">
        <v>2203</v>
      </c>
      <c r="G18" s="2213"/>
      <c r="H18" s="2214"/>
    </row>
    <row r="19" customFormat="false" ht="12.75" hidden="false" customHeight="true" outlineLevel="0" collapsed="false">
      <c r="A19" s="2210" t="s">
        <v>2284</v>
      </c>
      <c r="B19" s="2211" t="s">
        <v>2285</v>
      </c>
      <c r="C19" s="2211" t="s">
        <v>2229</v>
      </c>
      <c r="D19" s="2212"/>
      <c r="E19" s="2212"/>
      <c r="F19" s="2212" t="s">
        <v>1924</v>
      </c>
      <c r="G19" s="2213" t="s">
        <v>1923</v>
      </c>
      <c r="H19" s="2214"/>
    </row>
    <row r="20" customFormat="false" ht="12.75" hidden="false" customHeight="true" outlineLevel="0" collapsed="false">
      <c r="A20" s="2210" t="s">
        <v>2284</v>
      </c>
      <c r="B20" s="2211" t="s">
        <v>2285</v>
      </c>
      <c r="C20" s="2211" t="s">
        <v>2231</v>
      </c>
      <c r="D20" s="2212"/>
      <c r="E20" s="2212"/>
      <c r="F20" s="2212"/>
      <c r="G20" s="2213" t="s">
        <v>1923</v>
      </c>
      <c r="H20" s="2214"/>
    </row>
    <row r="21" customFormat="false" ht="12.75" hidden="false" customHeight="true" outlineLevel="0" collapsed="false">
      <c r="A21" s="2210" t="s">
        <v>2284</v>
      </c>
      <c r="B21" s="2211" t="s">
        <v>2285</v>
      </c>
      <c r="C21" s="2211" t="s">
        <v>2233</v>
      </c>
      <c r="D21" s="2212"/>
      <c r="E21" s="2212"/>
      <c r="F21" s="2212"/>
      <c r="G21" s="2213" t="s">
        <v>1923</v>
      </c>
      <c r="H21" s="2214"/>
    </row>
    <row r="22" customFormat="false" ht="12.75" hidden="false" customHeight="true" outlineLevel="0" collapsed="false">
      <c r="A22" s="2210" t="s">
        <v>2284</v>
      </c>
      <c r="B22" s="2211" t="s">
        <v>2285</v>
      </c>
      <c r="C22" s="2211" t="s">
        <v>2235</v>
      </c>
      <c r="D22" s="2212"/>
      <c r="E22" s="2212"/>
      <c r="F22" s="2212" t="s">
        <v>1924</v>
      </c>
      <c r="G22" s="2213" t="s">
        <v>1923</v>
      </c>
      <c r="H22" s="2214"/>
    </row>
    <row r="23" customFormat="false" ht="12.75" hidden="false" customHeight="true" outlineLevel="0" collapsed="false">
      <c r="A23" s="2210" t="s">
        <v>2284</v>
      </c>
      <c r="B23" s="2211" t="s">
        <v>2285</v>
      </c>
      <c r="C23" s="2211" t="s">
        <v>2238</v>
      </c>
      <c r="D23" s="2212"/>
      <c r="E23" s="2212"/>
      <c r="F23" s="2212" t="s">
        <v>1924</v>
      </c>
      <c r="G23" s="2213"/>
      <c r="H23" s="2214"/>
    </row>
    <row r="24" customFormat="false" ht="12.75" hidden="false" customHeight="true" outlineLevel="0" collapsed="false">
      <c r="A24" s="2210" t="s">
        <v>2274</v>
      </c>
      <c r="B24" s="2211" t="s">
        <v>2275</v>
      </c>
      <c r="C24" s="2211" t="s">
        <v>1913</v>
      </c>
      <c r="D24" s="2212" t="s">
        <v>1928</v>
      </c>
      <c r="E24" s="2212"/>
      <c r="F24" s="2212"/>
      <c r="G24" s="2213"/>
      <c r="H24" s="2214"/>
    </row>
    <row r="25" customFormat="false" ht="12.75" hidden="false" customHeight="true" outlineLevel="0" collapsed="false">
      <c r="A25" s="2210" t="s">
        <v>2274</v>
      </c>
      <c r="B25" s="2211" t="s">
        <v>2275</v>
      </c>
      <c r="C25" s="2211" t="s">
        <v>1913</v>
      </c>
      <c r="D25" s="2212" t="s">
        <v>2161</v>
      </c>
      <c r="E25" s="2212"/>
      <c r="F25" s="2212" t="s">
        <v>1939</v>
      </c>
      <c r="G25" s="2213" t="s">
        <v>1923</v>
      </c>
      <c r="H25" s="2214"/>
    </row>
    <row r="26" customFormat="false" ht="12.75" hidden="false" customHeight="true" outlineLevel="0" collapsed="false">
      <c r="A26" s="2210" t="s">
        <v>2276</v>
      </c>
      <c r="B26" s="2211" t="s">
        <v>2277</v>
      </c>
      <c r="C26" s="2211" t="s">
        <v>1913</v>
      </c>
      <c r="D26" s="2212" t="s">
        <v>1928</v>
      </c>
      <c r="E26" s="2212"/>
      <c r="F26" s="2212"/>
      <c r="G26" s="2213"/>
      <c r="H26" s="2214"/>
    </row>
    <row r="27" customFormat="false" ht="12.75" hidden="false" customHeight="true" outlineLevel="0" collapsed="false">
      <c r="A27" s="2210" t="s">
        <v>2276</v>
      </c>
      <c r="B27" s="2211" t="s">
        <v>2277</v>
      </c>
      <c r="C27" s="2211" t="s">
        <v>1913</v>
      </c>
      <c r="D27" s="2212" t="s">
        <v>2173</v>
      </c>
      <c r="E27" s="2212"/>
      <c r="F27" s="2212" t="s">
        <v>2286</v>
      </c>
      <c r="G27" s="2213" t="s">
        <v>1923</v>
      </c>
      <c r="H27" s="2214"/>
    </row>
    <row r="28" customFormat="false" ht="12.75" hidden="false" customHeight="true" outlineLevel="0" collapsed="false">
      <c r="A28" s="2210" t="s">
        <v>2280</v>
      </c>
      <c r="B28" s="2211" t="s">
        <v>2281</v>
      </c>
      <c r="C28" s="2211" t="s">
        <v>1913</v>
      </c>
      <c r="D28" s="2212"/>
      <c r="E28" s="2212"/>
      <c r="F28" s="2212"/>
      <c r="G28" s="2213"/>
      <c r="H28" s="2214"/>
    </row>
    <row r="29" customFormat="false" ht="12.75" hidden="false" customHeight="true" outlineLevel="0" collapsed="false">
      <c r="A29" s="2210" t="s">
        <v>2280</v>
      </c>
      <c r="B29" s="2211" t="s">
        <v>2281</v>
      </c>
      <c r="C29" s="2211" t="s">
        <v>1913</v>
      </c>
      <c r="D29" s="2212"/>
      <c r="E29" s="2212"/>
      <c r="F29" s="2212" t="s">
        <v>1924</v>
      </c>
      <c r="G29" s="2213"/>
      <c r="H29" s="2214"/>
    </row>
    <row r="30" customFormat="false" ht="12.75" hidden="false" customHeight="true" outlineLevel="0" collapsed="false">
      <c r="A30" s="2210" t="s">
        <v>2284</v>
      </c>
      <c r="B30" s="2211" t="s">
        <v>2285</v>
      </c>
      <c r="C30" s="2211" t="s">
        <v>1913</v>
      </c>
      <c r="D30" s="2212"/>
      <c r="E30" s="2212"/>
      <c r="F30" s="2212"/>
      <c r="G30" s="2213" t="s">
        <v>1923</v>
      </c>
      <c r="H30" s="2214"/>
    </row>
    <row r="31" customFormat="false" ht="12.75" hidden="false" customHeight="true" outlineLevel="0" collapsed="false">
      <c r="A31" s="2210"/>
      <c r="B31" s="2211" t="s">
        <v>2287</v>
      </c>
      <c r="C31" s="2211" t="s">
        <v>1911</v>
      </c>
      <c r="D31" s="2212" t="s">
        <v>1919</v>
      </c>
      <c r="E31" s="2212"/>
      <c r="F31" s="2212"/>
      <c r="G31" s="2213"/>
      <c r="H31" s="2214"/>
    </row>
    <row r="32" customFormat="false" ht="12.75" hidden="false" customHeight="true" outlineLevel="0" collapsed="false">
      <c r="A32" s="2210"/>
      <c r="B32" s="2211" t="s">
        <v>2287</v>
      </c>
      <c r="C32" s="2211" t="s">
        <v>1912</v>
      </c>
      <c r="D32" s="2212" t="s">
        <v>1919</v>
      </c>
      <c r="E32" s="2212"/>
      <c r="F32" s="2212"/>
      <c r="G32" s="2213"/>
      <c r="H32" s="2214"/>
    </row>
    <row r="33" customFormat="false" ht="12.75" hidden="false" customHeight="true" outlineLevel="0" collapsed="false">
      <c r="A33" s="2210"/>
      <c r="B33" s="2211" t="s">
        <v>2287</v>
      </c>
      <c r="C33" s="2211" t="s">
        <v>1913</v>
      </c>
      <c r="D33" s="2212" t="s">
        <v>1919</v>
      </c>
      <c r="E33" s="2212"/>
      <c r="F33" s="2212"/>
      <c r="G33" s="2213"/>
      <c r="H33" s="2214"/>
    </row>
    <row r="34" customFormat="false" ht="12.75" hidden="false" customHeight="true" outlineLevel="0" collapsed="false">
      <c r="A34" s="2210"/>
      <c r="B34" s="2211" t="s">
        <v>2288</v>
      </c>
      <c r="C34" s="2211" t="s">
        <v>1912</v>
      </c>
      <c r="D34" s="2212"/>
      <c r="E34" s="2212"/>
      <c r="F34" s="2212"/>
      <c r="G34" s="2213" t="s">
        <v>1939</v>
      </c>
      <c r="H34" s="2214"/>
    </row>
    <row r="35" customFormat="false" ht="12.75" hidden="false" customHeight="true" outlineLevel="0" collapsed="false">
      <c r="A35" s="2210"/>
      <c r="B35" s="2211" t="s">
        <v>2288</v>
      </c>
      <c r="C35" s="2211" t="s">
        <v>1913</v>
      </c>
      <c r="D35" s="2212"/>
      <c r="E35" s="2212"/>
      <c r="F35" s="2212"/>
      <c r="G35" s="2213" t="s">
        <v>1939</v>
      </c>
      <c r="H35" s="2214"/>
    </row>
    <row r="36" customFormat="false" ht="12.75" hidden="false" customHeight="true" outlineLevel="0" collapsed="false">
      <c r="A36" s="2210" t="s">
        <v>2289</v>
      </c>
      <c r="B36" s="2211" t="s">
        <v>1241</v>
      </c>
      <c r="C36" s="2211" t="s">
        <v>1911</v>
      </c>
      <c r="D36" s="2212" t="s">
        <v>2290</v>
      </c>
      <c r="E36" s="2212" t="s">
        <v>2291</v>
      </c>
      <c r="F36" s="2212" t="s">
        <v>2292</v>
      </c>
      <c r="G36" s="2213" t="s">
        <v>2293</v>
      </c>
      <c r="H36" s="2214"/>
    </row>
    <row r="37" customFormat="false" ht="12.75" hidden="false" customHeight="true" outlineLevel="0" collapsed="false">
      <c r="A37" s="2210" t="s">
        <v>2289</v>
      </c>
      <c r="B37" s="2211" t="s">
        <v>1241</v>
      </c>
      <c r="C37" s="2211" t="s">
        <v>1912</v>
      </c>
      <c r="D37" s="2212" t="s">
        <v>1979</v>
      </c>
      <c r="E37" s="2212" t="s">
        <v>2039</v>
      </c>
      <c r="F37" s="2212" t="s">
        <v>2117</v>
      </c>
      <c r="G37" s="2213" t="s">
        <v>1946</v>
      </c>
      <c r="H37" s="2214"/>
    </row>
    <row r="38" customFormat="false" ht="12.75" hidden="false" customHeight="true" outlineLevel="0" collapsed="false">
      <c r="A38" s="2210" t="s">
        <v>2289</v>
      </c>
      <c r="B38" s="2211" t="s">
        <v>1241</v>
      </c>
      <c r="C38" s="2211" t="s">
        <v>1913</v>
      </c>
      <c r="D38" s="2212" t="s">
        <v>1979</v>
      </c>
      <c r="E38" s="2212" t="s">
        <v>2039</v>
      </c>
      <c r="F38" s="2212" t="s">
        <v>2117</v>
      </c>
      <c r="G38" s="2213" t="s">
        <v>1946</v>
      </c>
      <c r="H38" s="2214"/>
    </row>
    <row r="39" customFormat="false" ht="12.75" hidden="false" customHeight="true" outlineLevel="0" collapsed="false">
      <c r="A39" s="2210"/>
      <c r="B39" s="2211" t="s">
        <v>2294</v>
      </c>
      <c r="C39" s="2211" t="s">
        <v>2229</v>
      </c>
      <c r="D39" s="2212" t="s">
        <v>1939</v>
      </c>
      <c r="E39" s="2212"/>
      <c r="F39" s="2212" t="s">
        <v>1939</v>
      </c>
      <c r="G39" s="2213"/>
      <c r="H39" s="2214"/>
    </row>
    <row r="40" customFormat="false" ht="12.75" hidden="false" customHeight="true" outlineLevel="0" collapsed="false">
      <c r="A40" s="2210"/>
      <c r="B40" s="2211" t="s">
        <v>2294</v>
      </c>
      <c r="C40" s="2211" t="s">
        <v>2231</v>
      </c>
      <c r="D40" s="2212"/>
      <c r="E40" s="2212"/>
      <c r="F40" s="2212"/>
      <c r="G40" s="2213"/>
      <c r="H40" s="2214"/>
    </row>
    <row r="41" customFormat="false" ht="12.75" hidden="false" customHeight="true" outlineLevel="0" collapsed="false">
      <c r="A41" s="2210"/>
      <c r="B41" s="2211" t="s">
        <v>2294</v>
      </c>
      <c r="C41" s="2211" t="s">
        <v>2233</v>
      </c>
      <c r="D41" s="2212"/>
      <c r="E41" s="2212"/>
      <c r="F41" s="2212" t="s">
        <v>1939</v>
      </c>
      <c r="G41" s="2213"/>
      <c r="H41" s="2214"/>
    </row>
    <row r="42" customFormat="false" ht="12.75" hidden="false" customHeight="true" outlineLevel="0" collapsed="false">
      <c r="A42" s="2210"/>
      <c r="B42" s="2211" t="s">
        <v>2294</v>
      </c>
      <c r="C42" s="2211" t="s">
        <v>2235</v>
      </c>
      <c r="D42" s="2212"/>
      <c r="E42" s="2212"/>
      <c r="F42" s="2212" t="s">
        <v>2063</v>
      </c>
      <c r="G42" s="2213" t="s">
        <v>2079</v>
      </c>
      <c r="H42" s="2214"/>
    </row>
    <row r="43" customFormat="false" ht="12.75" hidden="false" customHeight="true" outlineLevel="0" collapsed="false">
      <c r="A43" s="2210"/>
      <c r="B43" s="2211" t="s">
        <v>2294</v>
      </c>
      <c r="C43" s="2211" t="s">
        <v>2238</v>
      </c>
      <c r="D43" s="2212" t="s">
        <v>1928</v>
      </c>
      <c r="E43" s="2212"/>
      <c r="F43" s="2212" t="s">
        <v>2063</v>
      </c>
      <c r="G43" s="2213"/>
      <c r="H43" s="2214"/>
    </row>
    <row r="44" customFormat="false" ht="12.75" hidden="false" customHeight="true" outlineLevel="0" collapsed="false">
      <c r="A44" s="2210"/>
      <c r="B44" s="2211" t="s">
        <v>2295</v>
      </c>
      <c r="C44" s="2211" t="s">
        <v>1911</v>
      </c>
      <c r="D44" s="2212"/>
      <c r="E44" s="2212"/>
      <c r="F44" s="2212" t="s">
        <v>1919</v>
      </c>
      <c r="G44" s="2213" t="s">
        <v>1919</v>
      </c>
      <c r="H44" s="2214"/>
    </row>
    <row r="45" customFormat="false" ht="12.75" hidden="false" customHeight="true" outlineLevel="0" collapsed="false">
      <c r="A45" s="2210"/>
      <c r="B45" s="2211" t="s">
        <v>2296</v>
      </c>
      <c r="C45" s="2211" t="s">
        <v>1911</v>
      </c>
      <c r="D45" s="2212"/>
      <c r="E45" s="2212"/>
      <c r="F45" s="2212" t="s">
        <v>1919</v>
      </c>
      <c r="G45" s="2213"/>
      <c r="H45" s="2214"/>
    </row>
    <row r="46" customFormat="false" ht="12.75" hidden="false" customHeight="true" outlineLevel="0" collapsed="false">
      <c r="A46" s="2210"/>
      <c r="B46" s="2211" t="s">
        <v>2297</v>
      </c>
      <c r="C46" s="2211" t="s">
        <v>1912</v>
      </c>
      <c r="D46" s="2212"/>
      <c r="E46" s="2212"/>
      <c r="F46" s="2212"/>
      <c r="G46" s="2213"/>
      <c r="H46" s="2214"/>
    </row>
    <row r="47" customFormat="false" ht="12.75" hidden="false" customHeight="true" outlineLevel="0" collapsed="false">
      <c r="A47" s="2210"/>
      <c r="B47" s="2211" t="s">
        <v>2297</v>
      </c>
      <c r="C47" s="2211" t="s">
        <v>1913</v>
      </c>
      <c r="D47" s="2212"/>
      <c r="E47" s="2212"/>
      <c r="F47" s="2212"/>
      <c r="G47" s="2213"/>
      <c r="H47" s="2214"/>
    </row>
    <row r="48" customFormat="false" ht="12.75" hidden="false" customHeight="true" outlineLevel="0" collapsed="false">
      <c r="A48" s="2210"/>
      <c r="B48" s="2211" t="s">
        <v>2298</v>
      </c>
      <c r="C48" s="2211" t="s">
        <v>1911</v>
      </c>
      <c r="D48" s="2212" t="s">
        <v>1996</v>
      </c>
      <c r="E48" s="2212"/>
      <c r="F48" s="2212" t="s">
        <v>1996</v>
      </c>
      <c r="G48" s="2213"/>
      <c r="H48" s="2214"/>
    </row>
    <row r="49" customFormat="false" ht="12.75" hidden="false" customHeight="true" outlineLevel="0" collapsed="false">
      <c r="A49" s="2210"/>
      <c r="B49" s="2211" t="s">
        <v>2298</v>
      </c>
      <c r="C49" s="2211" t="s">
        <v>1912</v>
      </c>
      <c r="D49" s="2212" t="s">
        <v>1996</v>
      </c>
      <c r="E49" s="2212"/>
      <c r="F49" s="2212" t="s">
        <v>2118</v>
      </c>
      <c r="G49" s="2213"/>
      <c r="H49" s="2214"/>
    </row>
    <row r="50" customFormat="false" ht="12.75" hidden="false" customHeight="true" outlineLevel="0" collapsed="false">
      <c r="A50" s="2210"/>
      <c r="B50" s="2211" t="s">
        <v>2298</v>
      </c>
      <c r="C50" s="2211" t="s">
        <v>1913</v>
      </c>
      <c r="D50" s="2212" t="s">
        <v>1996</v>
      </c>
      <c r="E50" s="2212"/>
      <c r="F50" s="2212" t="s">
        <v>2118</v>
      </c>
      <c r="G50" s="2213"/>
      <c r="H50" s="2214"/>
    </row>
    <row r="51" customFormat="false" ht="12.75" hidden="false" customHeight="true" outlineLevel="0" collapsed="false">
      <c r="A51" s="2210" t="s">
        <v>2299</v>
      </c>
      <c r="B51" s="2211" t="s">
        <v>2300</v>
      </c>
      <c r="C51" s="2211" t="s">
        <v>2229</v>
      </c>
      <c r="D51" s="2212" t="s">
        <v>1939</v>
      </c>
      <c r="E51" s="2212"/>
      <c r="F51" s="2212" t="s">
        <v>1939</v>
      </c>
      <c r="G51" s="2213" t="s">
        <v>1923</v>
      </c>
      <c r="H51" s="2214"/>
    </row>
    <row r="52" customFormat="false" ht="12.75" hidden="false" customHeight="true" outlineLevel="0" collapsed="false">
      <c r="A52" s="2210" t="s">
        <v>2299</v>
      </c>
      <c r="B52" s="2211" t="s">
        <v>2300</v>
      </c>
      <c r="C52" s="2211" t="s">
        <v>2231</v>
      </c>
      <c r="D52" s="2212" t="s">
        <v>1939</v>
      </c>
      <c r="E52" s="2212"/>
      <c r="F52" s="2212" t="s">
        <v>2301</v>
      </c>
      <c r="G52" s="2213" t="s">
        <v>1985</v>
      </c>
      <c r="H52" s="2214"/>
    </row>
    <row r="53" customFormat="false" ht="12.75" hidden="false" customHeight="true" outlineLevel="0" collapsed="false">
      <c r="A53" s="2210" t="s">
        <v>2299</v>
      </c>
      <c r="B53" s="2211" t="s">
        <v>2300</v>
      </c>
      <c r="C53" s="2211" t="s">
        <v>2233</v>
      </c>
      <c r="D53" s="2212"/>
      <c r="E53" s="2212"/>
      <c r="F53" s="2212" t="s">
        <v>2301</v>
      </c>
      <c r="G53" s="2213" t="s">
        <v>1985</v>
      </c>
      <c r="H53" s="2214"/>
    </row>
    <row r="54" customFormat="false" ht="12.75" hidden="false" customHeight="true" outlineLevel="0" collapsed="false">
      <c r="A54" s="2210" t="s">
        <v>2299</v>
      </c>
      <c r="B54" s="2211" t="s">
        <v>2300</v>
      </c>
      <c r="C54" s="2211" t="s">
        <v>2235</v>
      </c>
      <c r="D54" s="2212" t="s">
        <v>1928</v>
      </c>
      <c r="E54" s="2212"/>
      <c r="F54" s="2212" t="s">
        <v>1939</v>
      </c>
      <c r="G54" s="2213" t="s">
        <v>1923</v>
      </c>
      <c r="H54" s="2214"/>
    </row>
    <row r="55" customFormat="false" ht="12.75" hidden="false" customHeight="true" outlineLevel="0" collapsed="false">
      <c r="A55" s="2210" t="s">
        <v>2299</v>
      </c>
      <c r="B55" s="2211" t="s">
        <v>2300</v>
      </c>
      <c r="C55" s="2211" t="s">
        <v>2238</v>
      </c>
      <c r="D55" s="2212"/>
      <c r="E55" s="2212"/>
      <c r="F55" s="2212" t="s">
        <v>1939</v>
      </c>
      <c r="G55" s="2213"/>
      <c r="H55" s="2214"/>
    </row>
    <row r="56" customFormat="false" ht="12.75" hidden="false" customHeight="true" outlineLevel="0" collapsed="false">
      <c r="A56" s="2210" t="s">
        <v>2302</v>
      </c>
      <c r="B56" s="2211" t="s">
        <v>2303</v>
      </c>
      <c r="C56" s="2211" t="s">
        <v>2229</v>
      </c>
      <c r="D56" s="2212" t="s">
        <v>1939</v>
      </c>
      <c r="E56" s="2212"/>
      <c r="F56" s="2212" t="s">
        <v>2063</v>
      </c>
      <c r="G56" s="2213" t="s">
        <v>1923</v>
      </c>
      <c r="H56" s="2214"/>
    </row>
    <row r="57" customFormat="false" ht="13.5" hidden="false" customHeight="true" outlineLevel="0" collapsed="false">
      <c r="A57" s="2210" t="s">
        <v>2302</v>
      </c>
      <c r="B57" s="2211" t="s">
        <v>2303</v>
      </c>
      <c r="C57" s="2211" t="s">
        <v>2231</v>
      </c>
      <c r="D57" s="2212" t="s">
        <v>2304</v>
      </c>
      <c r="E57" s="2212"/>
      <c r="F57" s="2212" t="s">
        <v>2305</v>
      </c>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0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02</v>
      </c>
      <c r="B8" s="2211" t="s">
        <v>2303</v>
      </c>
      <c r="C8" s="2211" t="s">
        <v>2233</v>
      </c>
      <c r="D8" s="2212"/>
      <c r="E8" s="2212"/>
      <c r="F8" s="2212" t="s">
        <v>1939</v>
      </c>
      <c r="G8" s="2213" t="s">
        <v>1923</v>
      </c>
      <c r="H8" s="2214"/>
    </row>
    <row r="9" customFormat="false" ht="12.75" hidden="false" customHeight="true" outlineLevel="0" collapsed="false">
      <c r="A9" s="2210" t="s">
        <v>2302</v>
      </c>
      <c r="B9" s="2211" t="s">
        <v>2303</v>
      </c>
      <c r="C9" s="2211" t="s">
        <v>2235</v>
      </c>
      <c r="D9" s="2212" t="s">
        <v>1923</v>
      </c>
      <c r="E9" s="2212"/>
      <c r="F9" s="2212" t="s">
        <v>2278</v>
      </c>
      <c r="G9" s="2213" t="s">
        <v>2161</v>
      </c>
      <c r="H9" s="2214"/>
    </row>
    <row r="10" customFormat="false" ht="12.75" hidden="false" customHeight="true" outlineLevel="0" collapsed="false">
      <c r="A10" s="2210" t="s">
        <v>2302</v>
      </c>
      <c r="B10" s="2211" t="s">
        <v>2303</v>
      </c>
      <c r="C10" s="2211" t="s">
        <v>2238</v>
      </c>
      <c r="D10" s="2212"/>
      <c r="E10" s="2212"/>
      <c r="F10" s="2212" t="s">
        <v>2063</v>
      </c>
      <c r="G10" s="2213"/>
      <c r="H10" s="2214"/>
    </row>
    <row r="11" customFormat="false" ht="12.75" hidden="false" customHeight="true" outlineLevel="0" collapsed="false">
      <c r="A11" s="2210" t="s">
        <v>2307</v>
      </c>
      <c r="B11" s="2211" t="s">
        <v>2308</v>
      </c>
      <c r="C11" s="2211" t="s">
        <v>2229</v>
      </c>
      <c r="D11" s="2212"/>
      <c r="E11" s="2212"/>
      <c r="F11" s="2212"/>
      <c r="G11" s="2213"/>
      <c r="H11" s="2214"/>
    </row>
    <row r="12" customFormat="false" ht="12.75" hidden="false" customHeight="true" outlineLevel="0" collapsed="false">
      <c r="A12" s="2210" t="s">
        <v>2307</v>
      </c>
      <c r="B12" s="2211" t="s">
        <v>2308</v>
      </c>
      <c r="C12" s="2211" t="s">
        <v>2231</v>
      </c>
      <c r="D12" s="2212"/>
      <c r="E12" s="2212"/>
      <c r="F12" s="2212"/>
      <c r="G12" s="2213"/>
      <c r="H12" s="2214"/>
    </row>
    <row r="13" customFormat="false" ht="12.75" hidden="false" customHeight="true" outlineLevel="0" collapsed="false">
      <c r="A13" s="2210" t="s">
        <v>2307</v>
      </c>
      <c r="B13" s="2211" t="s">
        <v>2308</v>
      </c>
      <c r="C13" s="2211" t="s">
        <v>2233</v>
      </c>
      <c r="D13" s="2212"/>
      <c r="E13" s="2212"/>
      <c r="F13" s="2212" t="s">
        <v>1939</v>
      </c>
      <c r="G13" s="2213"/>
      <c r="H13" s="2214"/>
    </row>
    <row r="14" customFormat="false" ht="12.75" hidden="false" customHeight="true" outlineLevel="0" collapsed="false">
      <c r="A14" s="2210" t="s">
        <v>2307</v>
      </c>
      <c r="B14" s="2211" t="s">
        <v>2308</v>
      </c>
      <c r="C14" s="2211" t="s">
        <v>2235</v>
      </c>
      <c r="D14" s="2212"/>
      <c r="E14" s="2212"/>
      <c r="F14" s="2212" t="s">
        <v>1939</v>
      </c>
      <c r="G14" s="2213"/>
      <c r="H14" s="2214"/>
    </row>
    <row r="15" customFormat="false" ht="12.75" hidden="false" customHeight="true" outlineLevel="0" collapsed="false">
      <c r="A15" s="2210" t="s">
        <v>2307</v>
      </c>
      <c r="B15" s="2211" t="s">
        <v>2308</v>
      </c>
      <c r="C15" s="2211" t="s">
        <v>2238</v>
      </c>
      <c r="D15" s="2212"/>
      <c r="E15" s="2212"/>
      <c r="F15" s="2212" t="s">
        <v>1939</v>
      </c>
      <c r="G15" s="2213"/>
      <c r="H15" s="2214"/>
    </row>
    <row r="16" customFormat="false" ht="12.75" hidden="false" customHeight="true" outlineLevel="0" collapsed="false">
      <c r="A16" s="2210" t="s">
        <v>2309</v>
      </c>
      <c r="B16" s="2211" t="s">
        <v>2310</v>
      </c>
      <c r="C16" s="2211" t="s">
        <v>2229</v>
      </c>
      <c r="D16" s="2212"/>
      <c r="E16" s="2212"/>
      <c r="F16" s="2212"/>
      <c r="G16" s="2213"/>
      <c r="H16" s="2214"/>
      <c r="I16" s="264"/>
    </row>
    <row r="17" customFormat="false" ht="12.75" hidden="false" customHeight="true" outlineLevel="0" collapsed="false">
      <c r="A17" s="2210" t="s">
        <v>2309</v>
      </c>
      <c r="B17" s="2211" t="s">
        <v>2310</v>
      </c>
      <c r="C17" s="2211" t="s">
        <v>2231</v>
      </c>
      <c r="D17" s="2212" t="s">
        <v>1939</v>
      </c>
      <c r="E17" s="2212"/>
      <c r="F17" s="2212" t="s">
        <v>1939</v>
      </c>
      <c r="G17" s="2213"/>
      <c r="H17" s="2214"/>
    </row>
    <row r="18" customFormat="false" ht="12.75" hidden="false" customHeight="true" outlineLevel="0" collapsed="false">
      <c r="A18" s="2210" t="s">
        <v>2309</v>
      </c>
      <c r="B18" s="2211" t="s">
        <v>2310</v>
      </c>
      <c r="C18" s="2211" t="s">
        <v>2233</v>
      </c>
      <c r="D18" s="2212"/>
      <c r="E18" s="2212"/>
      <c r="F18" s="2212" t="s">
        <v>1939</v>
      </c>
      <c r="G18" s="2213"/>
      <c r="H18" s="2214"/>
    </row>
    <row r="19" customFormat="false" ht="12.75" hidden="false" customHeight="true" outlineLevel="0" collapsed="false">
      <c r="A19" s="2210" t="s">
        <v>2309</v>
      </c>
      <c r="B19" s="2211" t="s">
        <v>2310</v>
      </c>
      <c r="C19" s="2211" t="s">
        <v>2235</v>
      </c>
      <c r="D19" s="2212"/>
      <c r="E19" s="2212"/>
      <c r="F19" s="2212" t="s">
        <v>1939</v>
      </c>
      <c r="G19" s="2213"/>
      <c r="H19" s="2214"/>
    </row>
    <row r="20" customFormat="false" ht="12.75" hidden="false" customHeight="true" outlineLevel="0" collapsed="false">
      <c r="A20" s="2210" t="s">
        <v>2309</v>
      </c>
      <c r="B20" s="2211" t="s">
        <v>2310</v>
      </c>
      <c r="C20" s="2211" t="s">
        <v>2238</v>
      </c>
      <c r="D20" s="2212"/>
      <c r="E20" s="2212"/>
      <c r="F20" s="2212" t="s">
        <v>1939</v>
      </c>
      <c r="G20" s="2213"/>
      <c r="H20" s="2214"/>
    </row>
    <row r="21" customFormat="false" ht="12.75" hidden="false" customHeight="true" outlineLevel="0" collapsed="false">
      <c r="A21" s="2210" t="s">
        <v>2311</v>
      </c>
      <c r="B21" s="2211" t="s">
        <v>2312</v>
      </c>
      <c r="C21" s="2211" t="s">
        <v>2229</v>
      </c>
      <c r="D21" s="2212" t="s">
        <v>1939</v>
      </c>
      <c r="E21" s="2212"/>
      <c r="F21" s="2212" t="s">
        <v>1939</v>
      </c>
      <c r="G21" s="2213"/>
      <c r="H21" s="2214"/>
    </row>
    <row r="22" customFormat="false" ht="12.75" hidden="false" customHeight="true" outlineLevel="0" collapsed="false">
      <c r="A22" s="2210" t="s">
        <v>2311</v>
      </c>
      <c r="B22" s="2211" t="s">
        <v>2312</v>
      </c>
      <c r="C22" s="2211" t="s">
        <v>2231</v>
      </c>
      <c r="D22" s="2212" t="s">
        <v>1939</v>
      </c>
      <c r="E22" s="2212"/>
      <c r="F22" s="2212" t="s">
        <v>1939</v>
      </c>
      <c r="G22" s="2213"/>
      <c r="H22" s="2214"/>
    </row>
    <row r="23" customFormat="false" ht="12.75" hidden="false" customHeight="true" outlineLevel="0" collapsed="false">
      <c r="A23" s="2210" t="s">
        <v>2311</v>
      </c>
      <c r="B23" s="2211" t="s">
        <v>2312</v>
      </c>
      <c r="C23" s="2211" t="s">
        <v>2233</v>
      </c>
      <c r="D23" s="2212"/>
      <c r="E23" s="2212"/>
      <c r="F23" s="2212" t="s">
        <v>1939</v>
      </c>
      <c r="G23" s="2213"/>
      <c r="H23" s="2214"/>
    </row>
    <row r="24" customFormat="false" ht="12.75" hidden="false" customHeight="true" outlineLevel="0" collapsed="false">
      <c r="A24" s="2210" t="s">
        <v>2311</v>
      </c>
      <c r="B24" s="2211" t="s">
        <v>2312</v>
      </c>
      <c r="C24" s="2211" t="s">
        <v>2235</v>
      </c>
      <c r="D24" s="2212"/>
      <c r="E24" s="2212"/>
      <c r="F24" s="2212" t="s">
        <v>1939</v>
      </c>
      <c r="G24" s="2213"/>
      <c r="H24" s="2214"/>
    </row>
    <row r="25" customFormat="false" ht="12.75" hidden="false" customHeight="true" outlineLevel="0" collapsed="false">
      <c r="A25" s="2210" t="s">
        <v>2311</v>
      </c>
      <c r="B25" s="2211" t="s">
        <v>2312</v>
      </c>
      <c r="C25" s="2211" t="s">
        <v>2238</v>
      </c>
      <c r="D25" s="2212"/>
      <c r="E25" s="2212"/>
      <c r="F25" s="2212" t="s">
        <v>1939</v>
      </c>
      <c r="G25" s="2213"/>
      <c r="H25" s="2214"/>
    </row>
    <row r="26" customFormat="false" ht="12.75" hidden="false" customHeight="true" outlineLevel="0" collapsed="false">
      <c r="A26" s="2210"/>
      <c r="B26" s="2211" t="s">
        <v>2313</v>
      </c>
      <c r="C26" s="2211" t="s">
        <v>1911</v>
      </c>
      <c r="D26" s="2212" t="s">
        <v>1919</v>
      </c>
      <c r="E26" s="2212"/>
      <c r="F26" s="2212" t="s">
        <v>1919</v>
      </c>
      <c r="G26" s="2213"/>
      <c r="H26" s="2214"/>
    </row>
    <row r="27" customFormat="false" ht="12.75" hidden="false" customHeight="true" outlineLevel="0" collapsed="false">
      <c r="A27" s="2210"/>
      <c r="B27" s="2211" t="s">
        <v>2313</v>
      </c>
      <c r="C27" s="2211" t="s">
        <v>1912</v>
      </c>
      <c r="D27" s="2212" t="s">
        <v>1919</v>
      </c>
      <c r="E27" s="2212"/>
      <c r="F27" s="2212" t="s">
        <v>1919</v>
      </c>
      <c r="G27" s="2213"/>
      <c r="H27" s="2214"/>
    </row>
    <row r="28" customFormat="false" ht="12.75" hidden="false" customHeight="true" outlineLevel="0" collapsed="false">
      <c r="A28" s="2210"/>
      <c r="B28" s="2211" t="s">
        <v>2313</v>
      </c>
      <c r="C28" s="2211" t="s">
        <v>1913</v>
      </c>
      <c r="D28" s="2212" t="s">
        <v>1919</v>
      </c>
      <c r="E28" s="2212"/>
      <c r="F28" s="2212" t="s">
        <v>1919</v>
      </c>
      <c r="G28" s="2213"/>
      <c r="H28" s="2214"/>
    </row>
    <row r="29" customFormat="false" ht="12.75" hidden="false" customHeight="true" outlineLevel="0" collapsed="false">
      <c r="A29" s="2210"/>
      <c r="B29" s="2211" t="s">
        <v>2314</v>
      </c>
      <c r="C29" s="2211" t="s">
        <v>1912</v>
      </c>
      <c r="D29" s="2212"/>
      <c r="E29" s="2212"/>
      <c r="F29" s="2212"/>
      <c r="G29" s="2213" t="s">
        <v>1939</v>
      </c>
      <c r="H29" s="2214"/>
    </row>
    <row r="30" customFormat="false" ht="12.75" hidden="false" customHeight="true" outlineLevel="0" collapsed="false">
      <c r="A30" s="2210"/>
      <c r="B30" s="2211" t="s">
        <v>2314</v>
      </c>
      <c r="C30" s="2211" t="s">
        <v>1913</v>
      </c>
      <c r="D30" s="2212"/>
      <c r="E30" s="2212"/>
      <c r="F30" s="2212"/>
      <c r="G30" s="2213" t="s">
        <v>1939</v>
      </c>
      <c r="H30" s="2214"/>
    </row>
    <row r="31" customFormat="false" ht="12.75" hidden="false" customHeight="true" outlineLevel="0" collapsed="false">
      <c r="A31" s="2210" t="s">
        <v>2315</v>
      </c>
      <c r="B31" s="2211" t="s">
        <v>1261</v>
      </c>
      <c r="C31" s="2211" t="s">
        <v>1911</v>
      </c>
      <c r="D31" s="2212" t="s">
        <v>2316</v>
      </c>
      <c r="E31" s="2212" t="s">
        <v>2317</v>
      </c>
      <c r="F31" s="2212" t="s">
        <v>2318</v>
      </c>
      <c r="G31" s="2213" t="s">
        <v>1994</v>
      </c>
      <c r="H31" s="2214"/>
    </row>
    <row r="32" customFormat="false" ht="12.75" hidden="false" customHeight="true" outlineLevel="0" collapsed="false">
      <c r="A32" s="2210" t="s">
        <v>2315</v>
      </c>
      <c r="B32" s="2211" t="s">
        <v>1261</v>
      </c>
      <c r="C32" s="2211" t="s">
        <v>1912</v>
      </c>
      <c r="D32" s="2212"/>
      <c r="E32" s="2212"/>
      <c r="F32" s="2212" t="s">
        <v>2029</v>
      </c>
      <c r="G32" s="2213"/>
      <c r="H32" s="2214" t="s">
        <v>1994</v>
      </c>
    </row>
    <row r="33" customFormat="false" ht="12.75" hidden="false" customHeight="true" outlineLevel="0" collapsed="false">
      <c r="A33" s="2210" t="s">
        <v>2315</v>
      </c>
      <c r="B33" s="2211" t="s">
        <v>1261</v>
      </c>
      <c r="C33" s="2211" t="s">
        <v>1913</v>
      </c>
      <c r="D33" s="2212"/>
      <c r="E33" s="2212"/>
      <c r="F33" s="2212" t="s">
        <v>2029</v>
      </c>
      <c r="G33" s="2213"/>
      <c r="H33" s="2214" t="s">
        <v>1994</v>
      </c>
    </row>
    <row r="34" customFormat="false" ht="12.75" hidden="false" customHeight="true" outlineLevel="0" collapsed="false">
      <c r="A34" s="2210"/>
      <c r="B34" s="2211" t="s">
        <v>2319</v>
      </c>
      <c r="C34" s="2211" t="s">
        <v>2229</v>
      </c>
      <c r="D34" s="2212"/>
      <c r="E34" s="2212"/>
      <c r="F34" s="2212"/>
      <c r="G34" s="2213"/>
      <c r="H34" s="2214"/>
    </row>
    <row r="35" customFormat="false" ht="12.75" hidden="false" customHeight="true" outlineLevel="0" collapsed="false">
      <c r="A35" s="2210"/>
      <c r="B35" s="2211" t="s">
        <v>2319</v>
      </c>
      <c r="C35" s="2211" t="s">
        <v>2231</v>
      </c>
      <c r="D35" s="2212"/>
      <c r="E35" s="2212"/>
      <c r="F35" s="2212"/>
      <c r="G35" s="2213"/>
      <c r="H35" s="2214"/>
    </row>
    <row r="36" customFormat="false" ht="12.75" hidden="false" customHeight="true" outlineLevel="0" collapsed="false">
      <c r="A36" s="2210"/>
      <c r="B36" s="2211" t="s">
        <v>2319</v>
      </c>
      <c r="C36" s="2211" t="s">
        <v>2320</v>
      </c>
      <c r="D36" s="2212"/>
      <c r="E36" s="2212"/>
      <c r="F36" s="2212"/>
      <c r="G36" s="2213"/>
      <c r="H36" s="2214"/>
    </row>
    <row r="37" customFormat="false" ht="12.75" hidden="false" customHeight="true" outlineLevel="0" collapsed="false">
      <c r="A37" s="2210"/>
      <c r="B37" s="2211" t="s">
        <v>2321</v>
      </c>
      <c r="C37" s="2211" t="s">
        <v>1911</v>
      </c>
      <c r="D37" s="2212"/>
      <c r="E37" s="2212"/>
      <c r="F37" s="2212"/>
      <c r="G37" s="2213"/>
      <c r="H37" s="2214"/>
    </row>
    <row r="38" customFormat="false" ht="12.75" hidden="false" customHeight="true" outlineLevel="0" collapsed="false">
      <c r="A38" s="2210"/>
      <c r="B38" s="2211" t="s">
        <v>2321</v>
      </c>
      <c r="C38" s="2211" t="s">
        <v>1912</v>
      </c>
      <c r="D38" s="2212"/>
      <c r="E38" s="2212"/>
      <c r="F38" s="2212"/>
      <c r="G38" s="2213"/>
      <c r="H38" s="2214"/>
    </row>
    <row r="39" customFormat="false" ht="12.75" hidden="false" customHeight="true" outlineLevel="0" collapsed="false">
      <c r="A39" s="2210"/>
      <c r="B39" s="2211" t="s">
        <v>2321</v>
      </c>
      <c r="C39" s="2211" t="s">
        <v>1913</v>
      </c>
      <c r="D39" s="2212"/>
      <c r="E39" s="2212"/>
      <c r="F39" s="2212"/>
      <c r="G39" s="2213"/>
      <c r="H39" s="2214"/>
    </row>
    <row r="40" customFormat="false" ht="12.75" hidden="false" customHeight="true" outlineLevel="0" collapsed="false">
      <c r="A40" s="2210" t="s">
        <v>2322</v>
      </c>
      <c r="B40" s="2211" t="s">
        <v>2323</v>
      </c>
      <c r="C40" s="2211" t="s">
        <v>2229</v>
      </c>
      <c r="D40" s="2212"/>
      <c r="E40" s="2212"/>
      <c r="F40" s="2212"/>
      <c r="G40" s="2213"/>
      <c r="H40" s="2214"/>
    </row>
    <row r="41" customFormat="false" ht="12.75" hidden="false" customHeight="true" outlineLevel="0" collapsed="false">
      <c r="A41" s="2210" t="s">
        <v>2322</v>
      </c>
      <c r="B41" s="2211" t="s">
        <v>2323</v>
      </c>
      <c r="C41" s="2211" t="s">
        <v>2231</v>
      </c>
      <c r="D41" s="2212"/>
      <c r="E41" s="2212"/>
      <c r="F41" s="2212"/>
      <c r="G41" s="2213"/>
      <c r="H41" s="2214"/>
    </row>
    <row r="42" customFormat="false" ht="12.75" hidden="false" customHeight="true" outlineLevel="0" collapsed="false">
      <c r="A42" s="2210" t="s">
        <v>2322</v>
      </c>
      <c r="B42" s="2211" t="s">
        <v>2323</v>
      </c>
      <c r="C42" s="2211" t="s">
        <v>2233</v>
      </c>
      <c r="D42" s="2212"/>
      <c r="E42" s="2212"/>
      <c r="F42" s="2212"/>
      <c r="G42" s="2213"/>
      <c r="H42" s="2214"/>
    </row>
    <row r="43" customFormat="false" ht="12.75" hidden="false" customHeight="true" outlineLevel="0" collapsed="false">
      <c r="A43" s="2210" t="s">
        <v>2322</v>
      </c>
      <c r="B43" s="2211" t="s">
        <v>2323</v>
      </c>
      <c r="C43" s="2211" t="s">
        <v>2320</v>
      </c>
      <c r="D43" s="2212"/>
      <c r="E43" s="2212"/>
      <c r="F43" s="2212"/>
      <c r="G43" s="2213"/>
      <c r="H43" s="2214"/>
    </row>
    <row r="44" customFormat="false" ht="12.75" hidden="false" customHeight="true" outlineLevel="0" collapsed="false">
      <c r="A44" s="2210" t="s">
        <v>2324</v>
      </c>
      <c r="B44" s="2211" t="s">
        <v>2325</v>
      </c>
      <c r="C44" s="2211" t="s">
        <v>2229</v>
      </c>
      <c r="D44" s="2212"/>
      <c r="E44" s="2212"/>
      <c r="F44" s="2212" t="s">
        <v>1996</v>
      </c>
      <c r="G44" s="2213" t="s">
        <v>1923</v>
      </c>
      <c r="H44" s="2214"/>
    </row>
    <row r="45" customFormat="false" ht="12.75" hidden="false" customHeight="true" outlineLevel="0" collapsed="false">
      <c r="A45" s="2210" t="s">
        <v>2324</v>
      </c>
      <c r="B45" s="2211" t="s">
        <v>2325</v>
      </c>
      <c r="C45" s="2211" t="s">
        <v>2231</v>
      </c>
      <c r="D45" s="2212"/>
      <c r="E45" s="2212"/>
      <c r="F45" s="2212" t="s">
        <v>1996</v>
      </c>
      <c r="G45" s="2213" t="s">
        <v>1923</v>
      </c>
      <c r="H45" s="2214"/>
    </row>
    <row r="46" customFormat="false" ht="12.75" hidden="false" customHeight="true" outlineLevel="0" collapsed="false">
      <c r="A46" s="2210" t="s">
        <v>2324</v>
      </c>
      <c r="B46" s="2211" t="s">
        <v>2325</v>
      </c>
      <c r="C46" s="2211" t="s">
        <v>2233</v>
      </c>
      <c r="D46" s="2212"/>
      <c r="E46" s="2212"/>
      <c r="F46" s="2212" t="s">
        <v>1996</v>
      </c>
      <c r="G46" s="2213" t="s">
        <v>1923</v>
      </c>
      <c r="H46" s="2214"/>
    </row>
    <row r="47" customFormat="false" ht="12.75" hidden="false" customHeight="true" outlineLevel="0" collapsed="false">
      <c r="A47" s="2210" t="s">
        <v>2324</v>
      </c>
      <c r="B47" s="2211" t="s">
        <v>2325</v>
      </c>
      <c r="C47" s="2211" t="s">
        <v>2320</v>
      </c>
      <c r="D47" s="2212"/>
      <c r="E47" s="2212"/>
      <c r="F47" s="2212" t="s">
        <v>1996</v>
      </c>
      <c r="G47" s="2213" t="s">
        <v>1923</v>
      </c>
      <c r="H47" s="2214"/>
    </row>
    <row r="48" customFormat="false" ht="12.75" hidden="false" customHeight="true" outlineLevel="0" collapsed="false">
      <c r="A48" s="2210" t="s">
        <v>2326</v>
      </c>
      <c r="B48" s="2211" t="s">
        <v>2327</v>
      </c>
      <c r="C48" s="2211" t="s">
        <v>2229</v>
      </c>
      <c r="D48" s="2212"/>
      <c r="E48" s="2212"/>
      <c r="F48" s="2212" t="s">
        <v>1996</v>
      </c>
      <c r="G48" s="2213" t="s">
        <v>1923</v>
      </c>
      <c r="H48" s="2214"/>
    </row>
    <row r="49" customFormat="false" ht="12.75" hidden="false" customHeight="true" outlineLevel="0" collapsed="false">
      <c r="A49" s="2210" t="s">
        <v>2326</v>
      </c>
      <c r="B49" s="2211" t="s">
        <v>2327</v>
      </c>
      <c r="C49" s="2211" t="s">
        <v>2231</v>
      </c>
      <c r="D49" s="2212"/>
      <c r="E49" s="2212"/>
      <c r="F49" s="2212" t="s">
        <v>1996</v>
      </c>
      <c r="G49" s="2213" t="s">
        <v>1923</v>
      </c>
      <c r="H49" s="2214"/>
    </row>
    <row r="50" customFormat="false" ht="12.75" hidden="false" customHeight="true" outlineLevel="0" collapsed="false">
      <c r="A50" s="2210" t="s">
        <v>2326</v>
      </c>
      <c r="B50" s="2211" t="s">
        <v>2327</v>
      </c>
      <c r="C50" s="2211" t="s">
        <v>2233</v>
      </c>
      <c r="D50" s="2212"/>
      <c r="E50" s="2212"/>
      <c r="F50" s="2212" t="s">
        <v>1996</v>
      </c>
      <c r="G50" s="2213" t="s">
        <v>1923</v>
      </c>
      <c r="H50" s="2214"/>
    </row>
    <row r="51" customFormat="false" ht="12.75" hidden="false" customHeight="true" outlineLevel="0" collapsed="false">
      <c r="A51" s="2210" t="s">
        <v>2326</v>
      </c>
      <c r="B51" s="2211" t="s">
        <v>2327</v>
      </c>
      <c r="C51" s="2211" t="s">
        <v>2320</v>
      </c>
      <c r="D51" s="2212" t="s">
        <v>2161</v>
      </c>
      <c r="E51" s="2212"/>
      <c r="F51" s="2212" t="s">
        <v>1996</v>
      </c>
      <c r="G51" s="2213" t="s">
        <v>1923</v>
      </c>
      <c r="H51" s="2214"/>
    </row>
    <row r="52" customFormat="false" ht="12.75" hidden="false" customHeight="true" outlineLevel="0" collapsed="false">
      <c r="A52" s="2210" t="s">
        <v>2328</v>
      </c>
      <c r="B52" s="2211" t="s">
        <v>2329</v>
      </c>
      <c r="C52" s="2211" t="s">
        <v>2229</v>
      </c>
      <c r="D52" s="2212"/>
      <c r="E52" s="2212"/>
      <c r="F52" s="2212"/>
      <c r="G52" s="2213"/>
      <c r="H52" s="2214"/>
    </row>
    <row r="53" customFormat="false" ht="12.75" hidden="false" customHeight="true" outlineLevel="0" collapsed="false">
      <c r="A53" s="2210" t="s">
        <v>2328</v>
      </c>
      <c r="B53" s="2211" t="s">
        <v>2329</v>
      </c>
      <c r="C53" s="2211" t="s">
        <v>2231</v>
      </c>
      <c r="D53" s="2212"/>
      <c r="E53" s="2212"/>
      <c r="F53" s="2212"/>
      <c r="G53" s="2213"/>
      <c r="H53" s="2214"/>
    </row>
    <row r="54" customFormat="false" ht="12.75" hidden="false" customHeight="true" outlineLevel="0" collapsed="false">
      <c r="A54" s="2210" t="s">
        <v>2328</v>
      </c>
      <c r="B54" s="2211" t="s">
        <v>2329</v>
      </c>
      <c r="C54" s="2211" t="s">
        <v>2233</v>
      </c>
      <c r="D54" s="2212"/>
      <c r="E54" s="2212"/>
      <c r="F54" s="2212"/>
      <c r="G54" s="2213"/>
      <c r="H54" s="2214"/>
    </row>
    <row r="55" customFormat="false" ht="12.75" hidden="false" customHeight="true" outlineLevel="0" collapsed="false">
      <c r="A55" s="2210" t="s">
        <v>2328</v>
      </c>
      <c r="B55" s="2211" t="s">
        <v>2329</v>
      </c>
      <c r="C55" s="2211" t="s">
        <v>2320</v>
      </c>
      <c r="D55" s="2212"/>
      <c r="E55" s="2212"/>
      <c r="F55" s="2212"/>
      <c r="G55" s="2213"/>
      <c r="H55" s="2214"/>
    </row>
    <row r="56" customFormat="false" ht="12.75" hidden="false" customHeight="true" outlineLevel="0" collapsed="false">
      <c r="A56" s="2210" t="s">
        <v>2330</v>
      </c>
      <c r="B56" s="2211" t="s">
        <v>2331</v>
      </c>
      <c r="C56" s="2211" t="s">
        <v>2229</v>
      </c>
      <c r="D56" s="2212"/>
      <c r="E56" s="2212"/>
      <c r="F56" s="2212"/>
      <c r="G56" s="2213"/>
      <c r="H56" s="2214"/>
    </row>
    <row r="57" customFormat="false" ht="13.5" hidden="false" customHeight="true" outlineLevel="0" collapsed="false">
      <c r="A57" s="2210" t="s">
        <v>2330</v>
      </c>
      <c r="B57" s="2211" t="s">
        <v>2331</v>
      </c>
      <c r="C57" s="2211" t="s">
        <v>223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32</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30</v>
      </c>
      <c r="B8" s="2211" t="s">
        <v>2331</v>
      </c>
      <c r="C8" s="2211" t="s">
        <v>2233</v>
      </c>
      <c r="D8" s="2212"/>
      <c r="E8" s="2212"/>
      <c r="F8" s="2212"/>
      <c r="G8" s="2213"/>
      <c r="H8" s="2214"/>
    </row>
    <row r="9" customFormat="false" ht="12.75" hidden="false" customHeight="true" outlineLevel="0" collapsed="false">
      <c r="A9" s="2210" t="s">
        <v>2330</v>
      </c>
      <c r="B9" s="2211" t="s">
        <v>2331</v>
      </c>
      <c r="C9" s="2211" t="s">
        <v>2320</v>
      </c>
      <c r="D9" s="2212"/>
      <c r="E9" s="2212"/>
      <c r="F9" s="2212"/>
      <c r="G9" s="2213"/>
      <c r="H9" s="2214"/>
    </row>
    <row r="10" customFormat="false" ht="12.75" hidden="false" customHeight="true" outlineLevel="0" collapsed="false">
      <c r="A10" s="2210"/>
      <c r="B10" s="2211" t="s">
        <v>2333</v>
      </c>
      <c r="C10" s="2211" t="s">
        <v>1912</v>
      </c>
      <c r="D10" s="2212"/>
      <c r="E10" s="2212"/>
      <c r="F10" s="2212" t="s">
        <v>2236</v>
      </c>
      <c r="G10" s="2213"/>
      <c r="H10" s="2214" t="s">
        <v>1924</v>
      </c>
    </row>
    <row r="11" customFormat="false" ht="12.75" hidden="false" customHeight="true" outlineLevel="0" collapsed="false">
      <c r="A11" s="2210"/>
      <c r="B11" s="2211" t="s">
        <v>2333</v>
      </c>
      <c r="C11" s="2211" t="s">
        <v>1913</v>
      </c>
      <c r="D11" s="2212"/>
      <c r="E11" s="2212"/>
      <c r="F11" s="2212" t="s">
        <v>2236</v>
      </c>
      <c r="G11" s="2213"/>
      <c r="H11" s="2214" t="s">
        <v>1924</v>
      </c>
    </row>
    <row r="12" customFormat="false" ht="12.75" hidden="false" customHeight="true" outlineLevel="0" collapsed="false">
      <c r="A12" s="2210"/>
      <c r="B12" s="2211" t="s">
        <v>2334</v>
      </c>
      <c r="C12" s="2211" t="s">
        <v>1911</v>
      </c>
      <c r="D12" s="2212"/>
      <c r="E12" s="2212"/>
      <c r="F12" s="2212"/>
      <c r="G12" s="2213"/>
      <c r="H12" s="2214"/>
    </row>
    <row r="13" customFormat="false" ht="12.75" hidden="false" customHeight="true" outlineLevel="0" collapsed="false">
      <c r="A13" s="2210"/>
      <c r="B13" s="2211" t="s">
        <v>2334</v>
      </c>
      <c r="C13" s="2211" t="s">
        <v>1912</v>
      </c>
      <c r="D13" s="2212"/>
      <c r="E13" s="2212"/>
      <c r="F13" s="2212"/>
      <c r="G13" s="2213"/>
      <c r="H13" s="2214"/>
    </row>
    <row r="14" customFormat="false" ht="12.75" hidden="false" customHeight="true" outlineLevel="0" collapsed="false">
      <c r="A14" s="2210"/>
      <c r="B14" s="2211" t="s">
        <v>2334</v>
      </c>
      <c r="C14" s="2211" t="s">
        <v>1913</v>
      </c>
      <c r="D14" s="2212"/>
      <c r="E14" s="2212"/>
      <c r="F14" s="2212"/>
      <c r="G14" s="2213"/>
      <c r="H14" s="2214"/>
    </row>
    <row r="15" customFormat="false" ht="12.75" hidden="false" customHeight="true" outlineLevel="0" collapsed="false">
      <c r="A15" s="2210" t="s">
        <v>2335</v>
      </c>
      <c r="B15" s="2211" t="s">
        <v>1284</v>
      </c>
      <c r="C15" s="2211" t="s">
        <v>1911</v>
      </c>
      <c r="D15" s="2212" t="s">
        <v>2336</v>
      </c>
      <c r="E15" s="2212" t="s">
        <v>2291</v>
      </c>
      <c r="F15" s="2212" t="s">
        <v>2337</v>
      </c>
      <c r="G15" s="2213" t="s">
        <v>1994</v>
      </c>
      <c r="H15" s="2214"/>
    </row>
    <row r="16" customFormat="false" ht="12.75" hidden="false" customHeight="true" outlineLevel="0" collapsed="false">
      <c r="A16" s="2210" t="s">
        <v>2335</v>
      </c>
      <c r="B16" s="2211" t="s">
        <v>1284</v>
      </c>
      <c r="C16" s="2211" t="s">
        <v>1912</v>
      </c>
      <c r="D16" s="2212" t="s">
        <v>1919</v>
      </c>
      <c r="E16" s="2212"/>
      <c r="F16" s="2212" t="s">
        <v>1939</v>
      </c>
      <c r="G16" s="2213"/>
      <c r="H16" s="2214" t="s">
        <v>1994</v>
      </c>
      <c r="I16" s="264"/>
    </row>
    <row r="17" customFormat="false" ht="12.75" hidden="false" customHeight="true" outlineLevel="0" collapsed="false">
      <c r="A17" s="2210" t="s">
        <v>2335</v>
      </c>
      <c r="B17" s="2211" t="s">
        <v>1284</v>
      </c>
      <c r="C17" s="2211" t="s">
        <v>1913</v>
      </c>
      <c r="D17" s="2212" t="s">
        <v>1919</v>
      </c>
      <c r="E17" s="2212"/>
      <c r="F17" s="2212" t="s">
        <v>1939</v>
      </c>
      <c r="G17" s="2213"/>
      <c r="H17" s="2214" t="s">
        <v>1994</v>
      </c>
    </row>
    <row r="18" customFormat="false" ht="12.75" hidden="false" customHeight="true" outlineLevel="0" collapsed="false">
      <c r="A18" s="2210"/>
      <c r="B18" s="2211" t="s">
        <v>2338</v>
      </c>
      <c r="C18" s="2211" t="s">
        <v>2229</v>
      </c>
      <c r="D18" s="2212" t="s">
        <v>1939</v>
      </c>
      <c r="E18" s="2212"/>
      <c r="F18" s="2212" t="s">
        <v>1939</v>
      </c>
      <c r="G18" s="2213"/>
      <c r="H18" s="2214"/>
    </row>
    <row r="19" customFormat="false" ht="12.75" hidden="false" customHeight="true" outlineLevel="0" collapsed="false">
      <c r="A19" s="2210"/>
      <c r="B19" s="2211" t="s">
        <v>2338</v>
      </c>
      <c r="C19" s="2211" t="s">
        <v>2231</v>
      </c>
      <c r="D19" s="2212" t="s">
        <v>1939</v>
      </c>
      <c r="E19" s="2212"/>
      <c r="F19" s="2212" t="s">
        <v>1939</v>
      </c>
      <c r="G19" s="2213"/>
      <c r="H19" s="2214"/>
    </row>
    <row r="20" customFormat="false" ht="12.75" hidden="false" customHeight="true" outlineLevel="0" collapsed="false">
      <c r="A20" s="2210"/>
      <c r="B20" s="2211" t="s">
        <v>2338</v>
      </c>
      <c r="C20" s="2211" t="s">
        <v>2320</v>
      </c>
      <c r="D20" s="2212" t="s">
        <v>1924</v>
      </c>
      <c r="E20" s="2212" t="s">
        <v>1924</v>
      </c>
      <c r="F20" s="2212" t="s">
        <v>1924</v>
      </c>
      <c r="G20" s="2213"/>
      <c r="H20" s="2214"/>
    </row>
    <row r="21" customFormat="false" ht="12.75" hidden="false" customHeight="true" outlineLevel="0" collapsed="false">
      <c r="A21" s="2210" t="s">
        <v>2339</v>
      </c>
      <c r="B21" s="2211" t="s">
        <v>2340</v>
      </c>
      <c r="C21" s="2211" t="s">
        <v>2229</v>
      </c>
      <c r="D21" s="2212" t="s">
        <v>1924</v>
      </c>
      <c r="E21" s="2212" t="s">
        <v>1924</v>
      </c>
      <c r="F21" s="2212" t="s">
        <v>1924</v>
      </c>
      <c r="G21" s="2213"/>
      <c r="H21" s="2214"/>
    </row>
    <row r="22" customFormat="false" ht="12.75" hidden="false" customHeight="true" outlineLevel="0" collapsed="false">
      <c r="A22" s="2210" t="s">
        <v>2339</v>
      </c>
      <c r="B22" s="2211" t="s">
        <v>2340</v>
      </c>
      <c r="C22" s="2211" t="s">
        <v>2231</v>
      </c>
      <c r="D22" s="2212" t="s">
        <v>2251</v>
      </c>
      <c r="E22" s="2212" t="s">
        <v>1924</v>
      </c>
      <c r="F22" s="2212" t="s">
        <v>2341</v>
      </c>
      <c r="G22" s="2213"/>
      <c r="H22" s="2214"/>
    </row>
    <row r="23" customFormat="false" ht="12.75" hidden="false" customHeight="true" outlineLevel="0" collapsed="false">
      <c r="A23" s="2210" t="s">
        <v>2339</v>
      </c>
      <c r="B23" s="2211" t="s">
        <v>2340</v>
      </c>
      <c r="C23" s="2211" t="s">
        <v>2233</v>
      </c>
      <c r="D23" s="2212" t="s">
        <v>2187</v>
      </c>
      <c r="E23" s="2212" t="s">
        <v>2342</v>
      </c>
      <c r="F23" s="2212" t="s">
        <v>2341</v>
      </c>
      <c r="G23" s="2213"/>
      <c r="H23" s="2214"/>
    </row>
    <row r="24" customFormat="false" ht="12.75" hidden="false" customHeight="true" outlineLevel="0" collapsed="false">
      <c r="A24" s="2210" t="s">
        <v>2339</v>
      </c>
      <c r="B24" s="2211" t="s">
        <v>2340</v>
      </c>
      <c r="C24" s="2211" t="s">
        <v>2320</v>
      </c>
      <c r="D24" s="2212" t="s">
        <v>2187</v>
      </c>
      <c r="E24" s="2212" t="s">
        <v>2236</v>
      </c>
      <c r="F24" s="2212" t="s">
        <v>2343</v>
      </c>
      <c r="G24" s="2213" t="s">
        <v>2079</v>
      </c>
      <c r="H24" s="2214"/>
    </row>
    <row r="25" customFormat="false" ht="12.75" hidden="false" customHeight="true" outlineLevel="0" collapsed="false">
      <c r="A25" s="2210" t="s">
        <v>2344</v>
      </c>
      <c r="B25" s="2211" t="s">
        <v>2345</v>
      </c>
      <c r="C25" s="2211" t="s">
        <v>2229</v>
      </c>
      <c r="D25" s="2212" t="s">
        <v>2203</v>
      </c>
      <c r="E25" s="2212" t="s">
        <v>1924</v>
      </c>
      <c r="F25" s="2212" t="s">
        <v>2251</v>
      </c>
      <c r="G25" s="2213" t="s">
        <v>1923</v>
      </c>
      <c r="H25" s="2214"/>
    </row>
    <row r="26" customFormat="false" ht="12.75" hidden="false" customHeight="true" outlineLevel="0" collapsed="false">
      <c r="A26" s="2210" t="s">
        <v>2344</v>
      </c>
      <c r="B26" s="2211" t="s">
        <v>2345</v>
      </c>
      <c r="C26" s="2211" t="s">
        <v>2231</v>
      </c>
      <c r="D26" s="2212" t="s">
        <v>2251</v>
      </c>
      <c r="E26" s="2212" t="s">
        <v>1924</v>
      </c>
      <c r="F26" s="2212" t="s">
        <v>2346</v>
      </c>
      <c r="G26" s="2213" t="s">
        <v>1923</v>
      </c>
      <c r="H26" s="2214"/>
    </row>
    <row r="27" customFormat="false" ht="12.75" hidden="false" customHeight="true" outlineLevel="0" collapsed="false">
      <c r="A27" s="2210" t="s">
        <v>2344</v>
      </c>
      <c r="B27" s="2211" t="s">
        <v>2345</v>
      </c>
      <c r="C27" s="2211" t="s">
        <v>2233</v>
      </c>
      <c r="D27" s="2212"/>
      <c r="E27" s="2212"/>
      <c r="F27" s="2212" t="s">
        <v>1949</v>
      </c>
      <c r="G27" s="2213" t="s">
        <v>1923</v>
      </c>
      <c r="H27" s="2214" t="s">
        <v>1924</v>
      </c>
    </row>
    <row r="28" customFormat="false" ht="12.75" hidden="false" customHeight="true" outlineLevel="0" collapsed="false">
      <c r="A28" s="2210" t="s">
        <v>2344</v>
      </c>
      <c r="B28" s="2211" t="s">
        <v>2345</v>
      </c>
      <c r="C28" s="2211" t="s">
        <v>2320</v>
      </c>
      <c r="D28" s="2212" t="s">
        <v>2347</v>
      </c>
      <c r="E28" s="2212" t="s">
        <v>2348</v>
      </c>
      <c r="F28" s="2212" t="s">
        <v>2349</v>
      </c>
      <c r="G28" s="2213" t="s">
        <v>2079</v>
      </c>
      <c r="H28" s="2214"/>
    </row>
    <row r="29" customFormat="false" ht="12.75" hidden="false" customHeight="true" outlineLevel="0" collapsed="false">
      <c r="A29" s="2210" t="s">
        <v>2350</v>
      </c>
      <c r="B29" s="2211" t="s">
        <v>2351</v>
      </c>
      <c r="C29" s="2211" t="s">
        <v>2229</v>
      </c>
      <c r="D29" s="2212" t="s">
        <v>1939</v>
      </c>
      <c r="E29" s="2212"/>
      <c r="F29" s="2212" t="s">
        <v>1949</v>
      </c>
      <c r="G29" s="2213" t="s">
        <v>1923</v>
      </c>
      <c r="H29" s="2214"/>
    </row>
    <row r="30" customFormat="false" ht="12.75" hidden="false" customHeight="true" outlineLevel="0" collapsed="false">
      <c r="A30" s="2210" t="s">
        <v>2350</v>
      </c>
      <c r="B30" s="2211" t="s">
        <v>2351</v>
      </c>
      <c r="C30" s="2211" t="s">
        <v>2231</v>
      </c>
      <c r="D30" s="2212" t="s">
        <v>1923</v>
      </c>
      <c r="E30" s="2212"/>
      <c r="F30" s="2212" t="s">
        <v>1923</v>
      </c>
      <c r="G30" s="2213"/>
      <c r="H30" s="2214"/>
    </row>
    <row r="31" customFormat="false" ht="12.75" hidden="false" customHeight="true" outlineLevel="0" collapsed="false">
      <c r="A31" s="2210" t="s">
        <v>2350</v>
      </c>
      <c r="B31" s="2211" t="s">
        <v>2351</v>
      </c>
      <c r="C31" s="2211" t="s">
        <v>2233</v>
      </c>
      <c r="D31" s="2212" t="s">
        <v>1923</v>
      </c>
      <c r="E31" s="2212"/>
      <c r="F31" s="2212" t="s">
        <v>1949</v>
      </c>
      <c r="G31" s="2213" t="s">
        <v>1923</v>
      </c>
      <c r="H31" s="2214"/>
    </row>
    <row r="32" customFormat="false" ht="12.75" hidden="false" customHeight="true" outlineLevel="0" collapsed="false">
      <c r="A32" s="2210" t="s">
        <v>2350</v>
      </c>
      <c r="B32" s="2211" t="s">
        <v>2351</v>
      </c>
      <c r="C32" s="2211" t="s">
        <v>2320</v>
      </c>
      <c r="D32" s="2212" t="s">
        <v>2352</v>
      </c>
      <c r="E32" s="2212" t="s">
        <v>2079</v>
      </c>
      <c r="F32" s="2212" t="s">
        <v>2254</v>
      </c>
      <c r="G32" s="2213" t="s">
        <v>1985</v>
      </c>
      <c r="H32" s="2214"/>
    </row>
    <row r="33" customFormat="false" ht="12.75" hidden="false" customHeight="true" outlineLevel="0" collapsed="false">
      <c r="A33" s="2210" t="s">
        <v>2353</v>
      </c>
      <c r="B33" s="2211" t="s">
        <v>2354</v>
      </c>
      <c r="C33" s="2211" t="s">
        <v>2229</v>
      </c>
      <c r="D33" s="2212"/>
      <c r="E33" s="2212"/>
      <c r="F33" s="2212"/>
      <c r="G33" s="2213"/>
      <c r="H33" s="2214"/>
    </row>
    <row r="34" customFormat="false" ht="12.75" hidden="false" customHeight="true" outlineLevel="0" collapsed="false">
      <c r="A34" s="2210" t="s">
        <v>2353</v>
      </c>
      <c r="B34" s="2211" t="s">
        <v>2354</v>
      </c>
      <c r="C34" s="2211" t="s">
        <v>2231</v>
      </c>
      <c r="D34" s="2212"/>
      <c r="E34" s="2212"/>
      <c r="F34" s="2212"/>
      <c r="G34" s="2213"/>
      <c r="H34" s="2214"/>
    </row>
    <row r="35" customFormat="false" ht="12.75" hidden="false" customHeight="true" outlineLevel="0" collapsed="false">
      <c r="A35" s="2210" t="s">
        <v>2353</v>
      </c>
      <c r="B35" s="2211" t="s">
        <v>2354</v>
      </c>
      <c r="C35" s="2211" t="s">
        <v>2233</v>
      </c>
      <c r="D35" s="2212"/>
      <c r="E35" s="2212"/>
      <c r="F35" s="2212" t="s">
        <v>1939</v>
      </c>
      <c r="G35" s="2213"/>
      <c r="H35" s="2214"/>
    </row>
    <row r="36" customFormat="false" ht="12.75" hidden="false" customHeight="true" outlineLevel="0" collapsed="false">
      <c r="A36" s="2210" t="s">
        <v>2353</v>
      </c>
      <c r="B36" s="2211" t="s">
        <v>2354</v>
      </c>
      <c r="C36" s="2211" t="s">
        <v>2320</v>
      </c>
      <c r="D36" s="2212"/>
      <c r="E36" s="2212"/>
      <c r="F36" s="2212" t="s">
        <v>1939</v>
      </c>
      <c r="G36" s="2213"/>
      <c r="H36" s="2214"/>
    </row>
    <row r="37" customFormat="false" ht="12.75" hidden="false" customHeight="true" outlineLevel="0" collapsed="false">
      <c r="A37" s="2210" t="s">
        <v>2355</v>
      </c>
      <c r="B37" s="2211" t="s">
        <v>2356</v>
      </c>
      <c r="C37" s="2211" t="s">
        <v>2229</v>
      </c>
      <c r="D37" s="2212" t="s">
        <v>2203</v>
      </c>
      <c r="E37" s="2212" t="s">
        <v>1924</v>
      </c>
      <c r="F37" s="2212" t="s">
        <v>2203</v>
      </c>
      <c r="G37" s="2213" t="s">
        <v>1923</v>
      </c>
      <c r="H37" s="2214"/>
    </row>
    <row r="38" customFormat="false" ht="12.75" hidden="false" customHeight="true" outlineLevel="0" collapsed="false">
      <c r="A38" s="2210" t="s">
        <v>2355</v>
      </c>
      <c r="B38" s="2211" t="s">
        <v>2356</v>
      </c>
      <c r="C38" s="2211" t="s">
        <v>2231</v>
      </c>
      <c r="D38" s="2212"/>
      <c r="E38" s="2212"/>
      <c r="F38" s="2212"/>
      <c r="G38" s="2213" t="s">
        <v>1923</v>
      </c>
      <c r="H38" s="2214"/>
    </row>
    <row r="39" customFormat="false" ht="12.75" hidden="false" customHeight="true" outlineLevel="0" collapsed="false">
      <c r="A39" s="2210" t="s">
        <v>2355</v>
      </c>
      <c r="B39" s="2211" t="s">
        <v>2356</v>
      </c>
      <c r="C39" s="2211" t="s">
        <v>2233</v>
      </c>
      <c r="D39" s="2212"/>
      <c r="E39" s="2212"/>
      <c r="F39" s="2212" t="s">
        <v>1939</v>
      </c>
      <c r="G39" s="2213"/>
      <c r="H39" s="2214"/>
    </row>
    <row r="40" customFormat="false" ht="12.75" hidden="false" customHeight="true" outlineLevel="0" collapsed="false">
      <c r="A40" s="2210" t="s">
        <v>2355</v>
      </c>
      <c r="B40" s="2211" t="s">
        <v>2356</v>
      </c>
      <c r="C40" s="2211" t="s">
        <v>2320</v>
      </c>
      <c r="D40" s="2212" t="s">
        <v>2348</v>
      </c>
      <c r="E40" s="2212" t="s">
        <v>2348</v>
      </c>
      <c r="F40" s="2212" t="s">
        <v>2234</v>
      </c>
      <c r="G40" s="2213" t="s">
        <v>1985</v>
      </c>
      <c r="H40" s="2214"/>
    </row>
    <row r="41" customFormat="false" ht="12.75" hidden="false" customHeight="true" outlineLevel="0" collapsed="false">
      <c r="A41" s="2210"/>
      <c r="B41" s="2211" t="s">
        <v>2357</v>
      </c>
      <c r="C41" s="2211" t="s">
        <v>1911</v>
      </c>
      <c r="D41" s="2212" t="s">
        <v>1919</v>
      </c>
      <c r="E41" s="2212"/>
      <c r="F41" s="2212"/>
      <c r="G41" s="2213" t="s">
        <v>1939</v>
      </c>
      <c r="H41" s="2214" t="s">
        <v>1924</v>
      </c>
    </row>
    <row r="42" customFormat="false" ht="12.75" hidden="false" customHeight="true" outlineLevel="0" collapsed="false">
      <c r="A42" s="2210"/>
      <c r="B42" s="2211" t="s">
        <v>2357</v>
      </c>
      <c r="C42" s="2211" t="s">
        <v>1912</v>
      </c>
      <c r="D42" s="2212" t="s">
        <v>1919</v>
      </c>
      <c r="E42" s="2212"/>
      <c r="F42" s="2212"/>
      <c r="G42" s="2213" t="s">
        <v>1939</v>
      </c>
      <c r="H42" s="2214" t="s">
        <v>1924</v>
      </c>
    </row>
    <row r="43" customFormat="false" ht="12.75" hidden="false" customHeight="true" outlineLevel="0" collapsed="false">
      <c r="A43" s="2210"/>
      <c r="B43" s="2211" t="s">
        <v>2357</v>
      </c>
      <c r="C43" s="2211" t="s">
        <v>1913</v>
      </c>
      <c r="D43" s="2212" t="s">
        <v>1919</v>
      </c>
      <c r="E43" s="2212"/>
      <c r="F43" s="2212"/>
      <c r="G43" s="2213" t="s">
        <v>1939</v>
      </c>
      <c r="H43" s="2214" t="s">
        <v>1924</v>
      </c>
    </row>
    <row r="44" customFormat="false" ht="12.75" hidden="false" customHeight="true" outlineLevel="0" collapsed="false">
      <c r="A44" s="2210" t="s">
        <v>2358</v>
      </c>
      <c r="B44" s="2211" t="s">
        <v>1867</v>
      </c>
      <c r="C44" s="2211" t="s">
        <v>1911</v>
      </c>
      <c r="D44" s="2212" t="s">
        <v>1994</v>
      </c>
      <c r="E44" s="2212" t="s">
        <v>2039</v>
      </c>
      <c r="F44" s="2212" t="s">
        <v>2039</v>
      </c>
      <c r="G44" s="2213" t="s">
        <v>2226</v>
      </c>
      <c r="H44" s="2214"/>
    </row>
    <row r="45" customFormat="false" ht="12.75" hidden="false" customHeight="true" outlineLevel="0" collapsed="false">
      <c r="A45" s="2210" t="s">
        <v>2358</v>
      </c>
      <c r="B45" s="2211" t="s">
        <v>1867</v>
      </c>
      <c r="C45" s="2211" t="s">
        <v>1912</v>
      </c>
      <c r="D45" s="2212"/>
      <c r="E45" s="2212"/>
      <c r="F45" s="2212"/>
      <c r="G45" s="2213"/>
      <c r="H45" s="2214" t="s">
        <v>2359</v>
      </c>
    </row>
    <row r="46" customFormat="false" ht="12.75" hidden="false" customHeight="true" outlineLevel="0" collapsed="false">
      <c r="A46" s="2210" t="s">
        <v>2358</v>
      </c>
      <c r="B46" s="2211" t="s">
        <v>1867</v>
      </c>
      <c r="C46" s="2211" t="s">
        <v>1913</v>
      </c>
      <c r="D46" s="2212"/>
      <c r="E46" s="2212"/>
      <c r="F46" s="2212"/>
      <c r="G46" s="2213"/>
      <c r="H46" s="2214" t="s">
        <v>2359</v>
      </c>
    </row>
    <row r="47" customFormat="false" ht="12.75" hidden="false" customHeight="true" outlineLevel="0" collapsed="false">
      <c r="A47" s="2210" t="s">
        <v>2360</v>
      </c>
      <c r="B47" s="2211" t="s">
        <v>2361</v>
      </c>
      <c r="C47" s="2211" t="s">
        <v>2229</v>
      </c>
      <c r="D47" s="2212"/>
      <c r="E47" s="2212"/>
      <c r="F47" s="2212"/>
      <c r="G47" s="2213"/>
      <c r="H47" s="2214"/>
    </row>
    <row r="48" customFormat="false" ht="12.75" hidden="false" customHeight="true" outlineLevel="0" collapsed="false">
      <c r="A48" s="2210" t="s">
        <v>2360</v>
      </c>
      <c r="B48" s="2211" t="s">
        <v>2361</v>
      </c>
      <c r="C48" s="2211" t="s">
        <v>2231</v>
      </c>
      <c r="D48" s="2212"/>
      <c r="E48" s="2212"/>
      <c r="F48" s="2212" t="s">
        <v>2079</v>
      </c>
      <c r="G48" s="2213" t="s">
        <v>2079</v>
      </c>
      <c r="H48" s="2214"/>
    </row>
    <row r="49" customFormat="false" ht="12.75" hidden="false" customHeight="true" outlineLevel="0" collapsed="false">
      <c r="A49" s="2210" t="s">
        <v>2360</v>
      </c>
      <c r="B49" s="2211" t="s">
        <v>2361</v>
      </c>
      <c r="C49" s="2211" t="s">
        <v>2233</v>
      </c>
      <c r="D49" s="2212"/>
      <c r="E49" s="2212"/>
      <c r="F49" s="2212"/>
      <c r="G49" s="2213" t="s">
        <v>2079</v>
      </c>
      <c r="H49" s="2214"/>
    </row>
    <row r="50" customFormat="false" ht="12.75" hidden="false" customHeight="true" outlineLevel="0" collapsed="false">
      <c r="A50" s="2210" t="s">
        <v>2360</v>
      </c>
      <c r="B50" s="2211" t="s">
        <v>2361</v>
      </c>
      <c r="C50" s="2211" t="s">
        <v>2320</v>
      </c>
      <c r="D50" s="2212"/>
      <c r="E50" s="2212"/>
      <c r="F50" s="2212"/>
      <c r="G50" s="2213" t="s">
        <v>2079</v>
      </c>
      <c r="H50" s="2214"/>
    </row>
    <row r="51" customFormat="false" ht="12.75" hidden="false" customHeight="true" outlineLevel="0" collapsed="false">
      <c r="A51" s="2210" t="s">
        <v>2362</v>
      </c>
      <c r="B51" s="2211" t="s">
        <v>2363</v>
      </c>
      <c r="C51" s="2211" t="s">
        <v>2229</v>
      </c>
      <c r="D51" s="2212"/>
      <c r="E51" s="2212"/>
      <c r="F51" s="2212"/>
      <c r="G51" s="2213" t="s">
        <v>1923</v>
      </c>
      <c r="H51" s="2214"/>
    </row>
    <row r="52" customFormat="false" ht="12.75" hidden="false" customHeight="true" outlineLevel="0" collapsed="false">
      <c r="A52" s="2210" t="s">
        <v>2362</v>
      </c>
      <c r="B52" s="2211" t="s">
        <v>2363</v>
      </c>
      <c r="C52" s="2211" t="s">
        <v>2231</v>
      </c>
      <c r="D52" s="2212"/>
      <c r="E52" s="2212"/>
      <c r="F52" s="2212"/>
      <c r="G52" s="2213" t="s">
        <v>1923</v>
      </c>
      <c r="H52" s="2214"/>
    </row>
    <row r="53" customFormat="false" ht="12.75" hidden="false" customHeight="true" outlineLevel="0" collapsed="false">
      <c r="A53" s="2210" t="s">
        <v>2362</v>
      </c>
      <c r="B53" s="2211" t="s">
        <v>2363</v>
      </c>
      <c r="C53" s="2211" t="s">
        <v>2233</v>
      </c>
      <c r="D53" s="2212"/>
      <c r="E53" s="2212"/>
      <c r="F53" s="2212"/>
      <c r="G53" s="2213" t="s">
        <v>1923</v>
      </c>
      <c r="H53" s="2214"/>
    </row>
    <row r="54" customFormat="false" ht="12.75" hidden="false" customHeight="true" outlineLevel="0" collapsed="false">
      <c r="A54" s="2210" t="s">
        <v>2362</v>
      </c>
      <c r="B54" s="2211" t="s">
        <v>2363</v>
      </c>
      <c r="C54" s="2211" t="s">
        <v>2320</v>
      </c>
      <c r="D54" s="2212"/>
      <c r="E54" s="2212"/>
      <c r="F54" s="2212"/>
      <c r="G54" s="2213" t="s">
        <v>1923</v>
      </c>
      <c r="H54" s="2214"/>
    </row>
    <row r="55" customFormat="false" ht="12.75" hidden="false" customHeight="true" outlineLevel="0" collapsed="false">
      <c r="A55" s="2210" t="s">
        <v>2364</v>
      </c>
      <c r="B55" s="2211" t="s">
        <v>2365</v>
      </c>
      <c r="C55" s="2211" t="s">
        <v>2229</v>
      </c>
      <c r="D55" s="2212"/>
      <c r="E55" s="2212"/>
      <c r="F55" s="2212" t="s">
        <v>1923</v>
      </c>
      <c r="G55" s="2213"/>
      <c r="H55" s="2214"/>
    </row>
    <row r="56" customFormat="false" ht="12.75" hidden="false" customHeight="true" outlineLevel="0" collapsed="false">
      <c r="A56" s="2210" t="s">
        <v>2364</v>
      </c>
      <c r="B56" s="2211" t="s">
        <v>2365</v>
      </c>
      <c r="C56" s="2211" t="s">
        <v>2231</v>
      </c>
      <c r="D56" s="2212"/>
      <c r="E56" s="2212"/>
      <c r="F56" s="2212" t="s">
        <v>1923</v>
      </c>
      <c r="G56" s="2213" t="s">
        <v>1923</v>
      </c>
      <c r="H56" s="2214"/>
    </row>
    <row r="57" customFormat="false" ht="13.5" hidden="false" customHeight="true" outlineLevel="0" collapsed="false">
      <c r="A57" s="2210" t="s">
        <v>2364</v>
      </c>
      <c r="B57" s="2211" t="s">
        <v>2365</v>
      </c>
      <c r="C57" s="2211" t="s">
        <v>2233</v>
      </c>
      <c r="D57" s="2212"/>
      <c r="E57" s="2212"/>
      <c r="F57" s="2212"/>
      <c r="G57" s="2213" t="s">
        <v>192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366</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64</v>
      </c>
      <c r="B8" s="2211" t="s">
        <v>2365</v>
      </c>
      <c r="C8" s="2211" t="s">
        <v>2320</v>
      </c>
      <c r="D8" s="2212" t="s">
        <v>2304</v>
      </c>
      <c r="E8" s="2212"/>
      <c r="F8" s="2212" t="s">
        <v>1923</v>
      </c>
      <c r="G8" s="2213"/>
      <c r="H8" s="2214"/>
    </row>
    <row r="9" customFormat="false" ht="12.75" hidden="false" customHeight="true" outlineLevel="0" collapsed="false">
      <c r="A9" s="2210" t="s">
        <v>2367</v>
      </c>
      <c r="B9" s="2211" t="s">
        <v>2368</v>
      </c>
      <c r="C9" s="2211" t="s">
        <v>2229</v>
      </c>
      <c r="D9" s="2212"/>
      <c r="E9" s="2212"/>
      <c r="F9" s="2212"/>
      <c r="G9" s="2213"/>
      <c r="H9" s="2214"/>
    </row>
    <row r="10" customFormat="false" ht="12.75" hidden="false" customHeight="true" outlineLevel="0" collapsed="false">
      <c r="A10" s="2210" t="s">
        <v>2367</v>
      </c>
      <c r="B10" s="2211" t="s">
        <v>2368</v>
      </c>
      <c r="C10" s="2211" t="s">
        <v>2233</v>
      </c>
      <c r="D10" s="2212"/>
      <c r="E10" s="2212"/>
      <c r="F10" s="2212"/>
      <c r="G10" s="2213"/>
      <c r="H10" s="2214"/>
    </row>
    <row r="11" customFormat="false" ht="12.75" hidden="false" customHeight="true" outlineLevel="0" collapsed="false">
      <c r="A11" s="2210" t="s">
        <v>2367</v>
      </c>
      <c r="B11" s="2211" t="s">
        <v>2368</v>
      </c>
      <c r="C11" s="2211" t="s">
        <v>2320</v>
      </c>
      <c r="D11" s="2212"/>
      <c r="E11" s="2212"/>
      <c r="F11" s="2212"/>
      <c r="G11" s="2213"/>
      <c r="H11" s="2214"/>
    </row>
    <row r="12" customFormat="false" ht="12.75" hidden="false" customHeight="true" outlineLevel="0" collapsed="false">
      <c r="A12" s="2210" t="s">
        <v>2369</v>
      </c>
      <c r="B12" s="2211" t="s">
        <v>2370</v>
      </c>
      <c r="C12" s="2211" t="s">
        <v>2229</v>
      </c>
      <c r="D12" s="2212"/>
      <c r="E12" s="2212"/>
      <c r="F12" s="2212"/>
      <c r="G12" s="2213"/>
      <c r="H12" s="2214"/>
    </row>
    <row r="13" customFormat="false" ht="12.75" hidden="false" customHeight="true" outlineLevel="0" collapsed="false">
      <c r="A13" s="2210" t="s">
        <v>2369</v>
      </c>
      <c r="B13" s="2211" t="s">
        <v>2370</v>
      </c>
      <c r="C13" s="2211" t="s">
        <v>2231</v>
      </c>
      <c r="D13" s="2212"/>
      <c r="E13" s="2212"/>
      <c r="F13" s="2212"/>
      <c r="G13" s="2213"/>
      <c r="H13" s="2214"/>
    </row>
    <row r="14" customFormat="false" ht="12.75" hidden="false" customHeight="true" outlineLevel="0" collapsed="false">
      <c r="A14" s="2210" t="s">
        <v>2369</v>
      </c>
      <c r="B14" s="2211" t="s">
        <v>2370</v>
      </c>
      <c r="C14" s="2211" t="s">
        <v>2233</v>
      </c>
      <c r="D14" s="2212"/>
      <c r="E14" s="2212"/>
      <c r="F14" s="2212"/>
      <c r="G14" s="2213"/>
      <c r="H14" s="2214"/>
    </row>
    <row r="15" customFormat="false" ht="12.75" hidden="false" customHeight="true" outlineLevel="0" collapsed="false">
      <c r="A15" s="2210" t="s">
        <v>2369</v>
      </c>
      <c r="B15" s="2211" t="s">
        <v>2370</v>
      </c>
      <c r="C15" s="2211" t="s">
        <v>2320</v>
      </c>
      <c r="D15" s="2212"/>
      <c r="E15" s="2212"/>
      <c r="F15" s="2212"/>
      <c r="G15" s="2213"/>
      <c r="H15" s="2214"/>
    </row>
    <row r="16" customFormat="false" ht="12.75" hidden="false" customHeight="true" outlineLevel="0" collapsed="false">
      <c r="A16" s="2210"/>
      <c r="B16" s="2211" t="s">
        <v>2371</v>
      </c>
      <c r="C16" s="2211" t="s">
        <v>1912</v>
      </c>
      <c r="D16" s="2212"/>
      <c r="E16" s="2212"/>
      <c r="F16" s="2212"/>
      <c r="G16" s="2213" t="s">
        <v>1923</v>
      </c>
      <c r="H16" s="2214"/>
      <c r="I16" s="264"/>
    </row>
    <row r="17" customFormat="false" ht="12.75" hidden="false" customHeight="true" outlineLevel="0" collapsed="false">
      <c r="A17" s="2210"/>
      <c r="B17" s="2211" t="s">
        <v>2371</v>
      </c>
      <c r="C17" s="2211" t="s">
        <v>1913</v>
      </c>
      <c r="D17" s="2212"/>
      <c r="E17" s="2212"/>
      <c r="F17" s="2212"/>
      <c r="G17" s="2213" t="s">
        <v>1923</v>
      </c>
      <c r="H17" s="2214"/>
    </row>
    <row r="18" customFormat="false" ht="12.75" hidden="false" customHeight="true" outlineLevel="0" collapsed="false">
      <c r="A18" s="2210" t="s">
        <v>2372</v>
      </c>
      <c r="B18" s="2211" t="s">
        <v>1571</v>
      </c>
      <c r="C18" s="2211" t="s">
        <v>1911</v>
      </c>
      <c r="D18" s="2212" t="s">
        <v>1919</v>
      </c>
      <c r="E18" s="2212"/>
      <c r="F18" s="2212"/>
      <c r="G18" s="2213"/>
      <c r="H18" s="2214"/>
    </row>
    <row r="19" customFormat="false" ht="12.75" hidden="false" customHeight="true" outlineLevel="0" collapsed="false">
      <c r="A19" s="2210" t="s">
        <v>2372</v>
      </c>
      <c r="B19" s="2211" t="s">
        <v>1571</v>
      </c>
      <c r="C19" s="2211" t="s">
        <v>1912</v>
      </c>
      <c r="D19" s="2212"/>
      <c r="E19" s="2212"/>
      <c r="F19" s="2212"/>
      <c r="G19" s="2213"/>
      <c r="H19" s="2214" t="s">
        <v>1994</v>
      </c>
    </row>
    <row r="20" customFormat="false" ht="12.75" hidden="false" customHeight="true" outlineLevel="0" collapsed="false">
      <c r="A20" s="2210"/>
      <c r="B20" s="2211" t="s">
        <v>2373</v>
      </c>
      <c r="C20" s="2211" t="s">
        <v>1911</v>
      </c>
      <c r="D20" s="2212" t="s">
        <v>1919</v>
      </c>
      <c r="E20" s="2212"/>
      <c r="F20" s="2212"/>
      <c r="G20" s="2213"/>
      <c r="H20" s="2214"/>
    </row>
    <row r="21" customFormat="false" ht="12.75" hidden="false" customHeight="true" outlineLevel="0" collapsed="false">
      <c r="A21" s="2210"/>
      <c r="B21" s="2211" t="s">
        <v>2374</v>
      </c>
      <c r="C21" s="2211" t="s">
        <v>1911</v>
      </c>
      <c r="D21" s="2212" t="s">
        <v>2375</v>
      </c>
      <c r="E21" s="2212" t="s">
        <v>2342</v>
      </c>
      <c r="F21" s="2212" t="s">
        <v>2376</v>
      </c>
      <c r="G21" s="2213" t="s">
        <v>2301</v>
      </c>
      <c r="H21" s="2214" t="s">
        <v>1923</v>
      </c>
    </row>
    <row r="22" customFormat="false" ht="12.75" hidden="false" customHeight="true" outlineLevel="0" collapsed="false">
      <c r="A22" s="2210"/>
      <c r="B22" s="2211" t="s">
        <v>2374</v>
      </c>
      <c r="C22" s="2211" t="s">
        <v>1912</v>
      </c>
      <c r="D22" s="2212" t="s">
        <v>1919</v>
      </c>
      <c r="E22" s="2212"/>
      <c r="F22" s="2212" t="s">
        <v>1919</v>
      </c>
      <c r="G22" s="2213"/>
      <c r="H22" s="2214" t="s">
        <v>2187</v>
      </c>
    </row>
    <row r="23" customFormat="false" ht="12.75" hidden="false" customHeight="true" outlineLevel="0" collapsed="false">
      <c r="A23" s="2210"/>
      <c r="B23" s="2211" t="s">
        <v>2374</v>
      </c>
      <c r="C23" s="2211" t="s">
        <v>1913</v>
      </c>
      <c r="D23" s="2212" t="s">
        <v>2173</v>
      </c>
      <c r="E23" s="2212"/>
      <c r="F23" s="2212" t="s">
        <v>1919</v>
      </c>
      <c r="G23" s="2213" t="s">
        <v>1939</v>
      </c>
      <c r="H23" s="2214" t="s">
        <v>1923</v>
      </c>
    </row>
    <row r="24" customFormat="false" ht="12.75" hidden="false" customHeight="true" outlineLevel="0" collapsed="false">
      <c r="A24" s="2210"/>
      <c r="B24" s="2211" t="s">
        <v>2377</v>
      </c>
      <c r="C24" s="2211" t="s">
        <v>1911</v>
      </c>
      <c r="D24" s="2212" t="s">
        <v>2200</v>
      </c>
      <c r="E24" s="2212" t="s">
        <v>1924</v>
      </c>
      <c r="F24" s="2212" t="s">
        <v>2342</v>
      </c>
      <c r="G24" s="2213" t="s">
        <v>2301</v>
      </c>
      <c r="H24" s="2214" t="s">
        <v>1985</v>
      </c>
    </row>
    <row r="25" customFormat="false" ht="12.75" hidden="false" customHeight="true" outlineLevel="0" collapsed="false">
      <c r="A25" s="2210"/>
      <c r="B25" s="2211" t="s">
        <v>2377</v>
      </c>
      <c r="C25" s="2211" t="s">
        <v>1912</v>
      </c>
      <c r="D25" s="2212"/>
      <c r="E25" s="2212"/>
      <c r="F25" s="2212"/>
      <c r="G25" s="2213"/>
      <c r="H25" s="2214" t="s">
        <v>2187</v>
      </c>
    </row>
    <row r="26" customFormat="false" ht="12.75" hidden="false" customHeight="true" outlineLevel="0" collapsed="false">
      <c r="A26" s="2210"/>
      <c r="B26" s="2211" t="s">
        <v>2377</v>
      </c>
      <c r="C26" s="2211" t="s">
        <v>1913</v>
      </c>
      <c r="D26" s="2212" t="s">
        <v>2179</v>
      </c>
      <c r="E26" s="2212" t="s">
        <v>1924</v>
      </c>
      <c r="F26" s="2212" t="s">
        <v>1924</v>
      </c>
      <c r="G26" s="2213" t="s">
        <v>1939</v>
      </c>
      <c r="H26" s="2214"/>
    </row>
    <row r="27" customFormat="false" ht="12.75" hidden="false" customHeight="true" outlineLevel="0" collapsed="false">
      <c r="A27" s="2210" t="s">
        <v>2378</v>
      </c>
      <c r="B27" s="2211" t="s">
        <v>2379</v>
      </c>
      <c r="C27" s="2211" t="s">
        <v>1911</v>
      </c>
      <c r="D27" s="2212"/>
      <c r="E27" s="2212"/>
      <c r="F27" s="2212" t="s">
        <v>2096</v>
      </c>
      <c r="G27" s="2213"/>
      <c r="H27" s="2214"/>
    </row>
    <row r="28" customFormat="false" ht="12.75" hidden="false" customHeight="true" outlineLevel="0" collapsed="false">
      <c r="A28" s="2210" t="s">
        <v>2378</v>
      </c>
      <c r="B28" s="2211" t="s">
        <v>2379</v>
      </c>
      <c r="C28" s="2211" t="s">
        <v>1912</v>
      </c>
      <c r="D28" s="2212" t="s">
        <v>2047</v>
      </c>
      <c r="E28" s="2212" t="s">
        <v>2161</v>
      </c>
      <c r="F28" s="2212" t="s">
        <v>2161</v>
      </c>
      <c r="G28" s="2213"/>
      <c r="H28" s="2214"/>
    </row>
    <row r="29" customFormat="false" ht="12.75" hidden="false" customHeight="true" outlineLevel="0" collapsed="false">
      <c r="A29" s="2210" t="s">
        <v>2378</v>
      </c>
      <c r="B29" s="2211" t="s">
        <v>2379</v>
      </c>
      <c r="C29" s="2211" t="s">
        <v>1913</v>
      </c>
      <c r="D29" s="2212" t="s">
        <v>2039</v>
      </c>
      <c r="E29" s="2212" t="s">
        <v>2045</v>
      </c>
      <c r="F29" s="2212" t="s">
        <v>2039</v>
      </c>
      <c r="G29" s="2213" t="s">
        <v>2039</v>
      </c>
      <c r="H29" s="2214" t="s">
        <v>2039</v>
      </c>
    </row>
    <row r="30" customFormat="false" ht="12.75" hidden="false" customHeight="true" outlineLevel="0" collapsed="false">
      <c r="A30" s="2210" t="s">
        <v>2380</v>
      </c>
      <c r="B30" s="2211" t="s">
        <v>1872</v>
      </c>
      <c r="C30" s="2211" t="s">
        <v>1911</v>
      </c>
      <c r="D30" s="2212"/>
      <c r="E30" s="2212"/>
      <c r="F30" s="2212"/>
      <c r="G30" s="2213"/>
      <c r="H30" s="2214"/>
    </row>
    <row r="31" customFormat="false" ht="12.75" hidden="false" customHeight="true" outlineLevel="0" collapsed="false">
      <c r="A31" s="2210" t="s">
        <v>2380</v>
      </c>
      <c r="B31" s="2211" t="s">
        <v>1872</v>
      </c>
      <c r="C31" s="2211" t="s">
        <v>1912</v>
      </c>
      <c r="D31" s="2212" t="s">
        <v>2047</v>
      </c>
      <c r="E31" s="2212"/>
      <c r="F31" s="2212" t="s">
        <v>2161</v>
      </c>
      <c r="G31" s="2213"/>
      <c r="H31" s="2214"/>
    </row>
    <row r="32" customFormat="false" ht="12.75" hidden="false" customHeight="true" outlineLevel="0" collapsed="false">
      <c r="A32" s="2210" t="s">
        <v>2380</v>
      </c>
      <c r="B32" s="2211" t="s">
        <v>1872</v>
      </c>
      <c r="C32" s="2211" t="s">
        <v>1913</v>
      </c>
      <c r="D32" s="2212"/>
      <c r="E32" s="2212"/>
      <c r="F32" s="2212"/>
      <c r="G32" s="2213"/>
      <c r="H32" s="2214"/>
    </row>
    <row r="33" customFormat="false" ht="12.75" hidden="false" customHeight="true" outlineLevel="0" collapsed="false">
      <c r="A33" s="2210" t="s">
        <v>2381</v>
      </c>
      <c r="B33" s="2211" t="s">
        <v>2382</v>
      </c>
      <c r="C33" s="2211" t="s">
        <v>1912</v>
      </c>
      <c r="D33" s="2212" t="s">
        <v>2383</v>
      </c>
      <c r="E33" s="2212"/>
      <c r="F33" s="2212" t="s">
        <v>2384</v>
      </c>
      <c r="G33" s="2213"/>
      <c r="H33" s="2214"/>
    </row>
    <row r="34" customFormat="false" ht="12.75" hidden="false" customHeight="true" outlineLevel="0" collapsed="false">
      <c r="A34" s="2210" t="s">
        <v>2381</v>
      </c>
      <c r="B34" s="2211" t="s">
        <v>2382</v>
      </c>
      <c r="C34" s="2211" t="s">
        <v>2385</v>
      </c>
      <c r="D34" s="2212" t="s">
        <v>1919</v>
      </c>
      <c r="E34" s="2212"/>
      <c r="F34" s="2212" t="s">
        <v>2161</v>
      </c>
      <c r="G34" s="2213"/>
      <c r="H34" s="2214"/>
    </row>
    <row r="35" customFormat="false" ht="12.75" hidden="false" customHeight="true" outlineLevel="0" collapsed="false">
      <c r="A35" s="2210"/>
      <c r="B35" s="2211" t="s">
        <v>2386</v>
      </c>
      <c r="C35" s="2211" t="s">
        <v>1911</v>
      </c>
      <c r="D35" s="2212"/>
      <c r="E35" s="2212"/>
      <c r="F35" s="2212"/>
      <c r="G35" s="2213"/>
      <c r="H35" s="2214"/>
    </row>
    <row r="36" customFormat="false" ht="12.75" hidden="false" customHeight="true" outlineLevel="0" collapsed="false">
      <c r="A36" s="2210"/>
      <c r="B36" s="2211" t="s">
        <v>2386</v>
      </c>
      <c r="C36" s="2211" t="s">
        <v>1912</v>
      </c>
      <c r="D36" s="2212"/>
      <c r="E36" s="2212"/>
      <c r="F36" s="2212"/>
      <c r="G36" s="2213"/>
      <c r="H36" s="2214"/>
    </row>
    <row r="37" customFormat="false" ht="12.75" hidden="false" customHeight="true" outlineLevel="0" collapsed="false">
      <c r="A37" s="2210" t="s">
        <v>2387</v>
      </c>
      <c r="B37" s="2211" t="s">
        <v>2388</v>
      </c>
      <c r="C37" s="2211" t="s">
        <v>1912</v>
      </c>
      <c r="D37" s="2212"/>
      <c r="E37" s="2212" t="s">
        <v>2161</v>
      </c>
      <c r="F37" s="2212" t="s">
        <v>2096</v>
      </c>
      <c r="G37" s="2213"/>
      <c r="H37" s="2214"/>
    </row>
    <row r="38" customFormat="false" ht="12.75" hidden="false" customHeight="true" outlineLevel="0" collapsed="false">
      <c r="A38" s="2210" t="s">
        <v>2387</v>
      </c>
      <c r="B38" s="2211" t="s">
        <v>2388</v>
      </c>
      <c r="C38" s="2211" t="s">
        <v>1913</v>
      </c>
      <c r="D38" s="2212"/>
      <c r="E38" s="2212"/>
      <c r="F38" s="2212"/>
      <c r="G38" s="2213" t="s">
        <v>2039</v>
      </c>
      <c r="H38" s="2214"/>
    </row>
    <row r="39" customFormat="false" ht="12.75" hidden="false" customHeight="true" outlineLevel="0" collapsed="false">
      <c r="A39" s="2210"/>
      <c r="B39" s="2211" t="s">
        <v>2389</v>
      </c>
      <c r="C39" s="2211" t="s">
        <v>1912</v>
      </c>
      <c r="D39" s="2212"/>
      <c r="E39" s="2212" t="s">
        <v>1923</v>
      </c>
      <c r="F39" s="2212" t="s">
        <v>1923</v>
      </c>
      <c r="G39" s="2213"/>
      <c r="H39" s="2214"/>
    </row>
    <row r="40" customFormat="false" ht="12.75" hidden="false" customHeight="true" outlineLevel="0" collapsed="false">
      <c r="A40" s="2210"/>
      <c r="B40" s="2211" t="s">
        <v>2389</v>
      </c>
      <c r="C40" s="2211" t="s">
        <v>1913</v>
      </c>
      <c r="D40" s="2212"/>
      <c r="E40" s="2212"/>
      <c r="F40" s="2212" t="s">
        <v>1924</v>
      </c>
      <c r="G40" s="2213" t="s">
        <v>1923</v>
      </c>
      <c r="H40" s="2214"/>
    </row>
    <row r="41" customFormat="false" ht="12.75" hidden="false" customHeight="true" outlineLevel="0" collapsed="false">
      <c r="A41" s="2210"/>
      <c r="B41" s="2211" t="s">
        <v>2390</v>
      </c>
      <c r="C41" s="2211" t="s">
        <v>1912</v>
      </c>
      <c r="D41" s="2212" t="s">
        <v>1924</v>
      </c>
      <c r="E41" s="2212" t="s">
        <v>1923</v>
      </c>
      <c r="F41" s="2212" t="s">
        <v>1985</v>
      </c>
      <c r="G41" s="2213"/>
      <c r="H41" s="2214"/>
    </row>
    <row r="42" customFormat="false" ht="12.75" hidden="false" customHeight="true" outlineLevel="0" collapsed="false">
      <c r="A42" s="2210"/>
      <c r="B42" s="2211" t="s">
        <v>2390</v>
      </c>
      <c r="C42" s="2211" t="s">
        <v>2385</v>
      </c>
      <c r="D42" s="2212" t="s">
        <v>1924</v>
      </c>
      <c r="E42" s="2212"/>
      <c r="F42" s="2212"/>
      <c r="G42" s="2213" t="s">
        <v>1923</v>
      </c>
      <c r="H42" s="2214"/>
    </row>
    <row r="43" customFormat="false" ht="12.75" hidden="false" customHeight="true" outlineLevel="0" collapsed="false">
      <c r="A43" s="2210"/>
      <c r="B43" s="2211" t="s">
        <v>2391</v>
      </c>
      <c r="C43" s="2211" t="s">
        <v>1912</v>
      </c>
      <c r="D43" s="2212"/>
      <c r="E43" s="2212" t="s">
        <v>2179</v>
      </c>
      <c r="F43" s="2212"/>
      <c r="G43" s="2213"/>
      <c r="H43" s="2214"/>
    </row>
    <row r="44" customFormat="false" ht="12.75" hidden="false" customHeight="true" outlineLevel="0" collapsed="false">
      <c r="A44" s="2210"/>
      <c r="B44" s="2211" t="s">
        <v>2391</v>
      </c>
      <c r="C44" s="2211" t="s">
        <v>2385</v>
      </c>
      <c r="D44" s="2212"/>
      <c r="E44" s="2212"/>
      <c r="F44" s="2212"/>
      <c r="G44" s="2213"/>
      <c r="H44" s="2214"/>
    </row>
    <row r="45" customFormat="false" ht="12.75" hidden="false" customHeight="true" outlineLevel="0" collapsed="false">
      <c r="A45" s="2210" t="s">
        <v>2392</v>
      </c>
      <c r="B45" s="2211" t="s">
        <v>2393</v>
      </c>
      <c r="C45" s="2211" t="s">
        <v>1913</v>
      </c>
      <c r="D45" s="2212"/>
      <c r="E45" s="2212"/>
      <c r="F45" s="2212"/>
      <c r="G45" s="2213"/>
      <c r="H45" s="2214"/>
    </row>
    <row r="46" customFormat="false" ht="12.75" hidden="false" customHeight="true" outlineLevel="0" collapsed="false">
      <c r="A46" s="2210" t="s">
        <v>2394</v>
      </c>
      <c r="B46" s="2211" t="s">
        <v>1502</v>
      </c>
      <c r="C46" s="2211" t="s">
        <v>1911</v>
      </c>
      <c r="D46" s="2212"/>
      <c r="E46" s="2212"/>
      <c r="F46" s="2212"/>
      <c r="G46" s="2213"/>
      <c r="H46" s="2214"/>
    </row>
    <row r="47" customFormat="false" ht="12.75" hidden="false" customHeight="true" outlineLevel="0" collapsed="false">
      <c r="A47" s="2210" t="s">
        <v>2394</v>
      </c>
      <c r="B47" s="2211" t="s">
        <v>1502</v>
      </c>
      <c r="C47" s="2211" t="s">
        <v>1912</v>
      </c>
      <c r="D47" s="2212"/>
      <c r="E47" s="2212"/>
      <c r="F47" s="2212"/>
      <c r="G47" s="2213"/>
      <c r="H47" s="2214"/>
    </row>
    <row r="48" customFormat="false" ht="12.75" hidden="false" customHeight="true" outlineLevel="0" collapsed="false">
      <c r="A48" s="2210" t="s">
        <v>2394</v>
      </c>
      <c r="B48" s="2211" t="s">
        <v>1502</v>
      </c>
      <c r="C48" s="2211" t="s">
        <v>1913</v>
      </c>
      <c r="D48" s="2212"/>
      <c r="E48" s="2212"/>
      <c r="F48" s="2212"/>
      <c r="G48" s="2213"/>
      <c r="H48" s="2214"/>
    </row>
    <row r="49" customFormat="false" ht="12.75" hidden="false" customHeight="true" outlineLevel="0" collapsed="false">
      <c r="A49" s="2210" t="s">
        <v>2395</v>
      </c>
      <c r="B49" s="2211" t="s">
        <v>2396</v>
      </c>
      <c r="C49" s="2211" t="s">
        <v>1911</v>
      </c>
      <c r="D49" s="2212"/>
      <c r="E49" s="2212"/>
      <c r="F49" s="2212"/>
      <c r="G49" s="2213" t="s">
        <v>1928</v>
      </c>
      <c r="H49" s="2214"/>
    </row>
    <row r="50" customFormat="false" ht="12.75" hidden="false" customHeight="true" outlineLevel="0" collapsed="false">
      <c r="A50" s="2210"/>
      <c r="B50" s="2211" t="s">
        <v>2397</v>
      </c>
      <c r="C50" s="2211" t="s">
        <v>1911</v>
      </c>
      <c r="D50" s="2212"/>
      <c r="E50" s="2212"/>
      <c r="F50" s="2212"/>
      <c r="G50" s="2213"/>
      <c r="H50" s="2214"/>
    </row>
    <row r="51" customFormat="false" ht="12.75" hidden="false" customHeight="true" outlineLevel="0" collapsed="false">
      <c r="A51" s="2210"/>
      <c r="B51" s="2211" t="s">
        <v>2397</v>
      </c>
      <c r="C51" s="2211" t="s">
        <v>1912</v>
      </c>
      <c r="D51" s="2212"/>
      <c r="E51" s="2212"/>
      <c r="F51" s="2212"/>
      <c r="G51" s="2213"/>
      <c r="H51" s="2214"/>
    </row>
    <row r="52" customFormat="false" ht="12.75" hidden="false" customHeight="true" outlineLevel="0" collapsed="false">
      <c r="A52" s="2210"/>
      <c r="B52" s="2211" t="s">
        <v>2397</v>
      </c>
      <c r="C52" s="2211" t="s">
        <v>1913</v>
      </c>
      <c r="D52" s="2212"/>
      <c r="E52" s="2212"/>
      <c r="F52" s="2212"/>
      <c r="G52" s="2213"/>
      <c r="H52" s="2214"/>
    </row>
    <row r="53" customFormat="false" ht="12.75" hidden="false" customHeight="true" outlineLevel="0" collapsed="false">
      <c r="A53" s="2210" t="s">
        <v>2398</v>
      </c>
      <c r="B53" s="2211" t="s">
        <v>1571</v>
      </c>
      <c r="C53" s="2211" t="s">
        <v>1911</v>
      </c>
      <c r="D53" s="2212"/>
      <c r="E53" s="2212"/>
      <c r="F53" s="2212"/>
      <c r="G53" s="2213"/>
      <c r="H53" s="2214"/>
    </row>
    <row r="54" customFormat="false" ht="12.75" hidden="false" customHeight="true" outlineLevel="0" collapsed="false">
      <c r="A54" s="2210" t="s">
        <v>2398</v>
      </c>
      <c r="B54" s="2211" t="s">
        <v>1571</v>
      </c>
      <c r="C54" s="2211" t="s">
        <v>1912</v>
      </c>
      <c r="D54" s="2212"/>
      <c r="E54" s="2212"/>
      <c r="F54" s="2212"/>
      <c r="G54" s="2213"/>
      <c r="H54" s="2214"/>
    </row>
    <row r="55" customFormat="false" ht="12.75" hidden="false" customHeight="true" outlineLevel="0" collapsed="false">
      <c r="A55" s="2210" t="s">
        <v>2398</v>
      </c>
      <c r="B55" s="2211" t="s">
        <v>1571</v>
      </c>
      <c r="C55" s="2211" t="s">
        <v>1913</v>
      </c>
      <c r="D55" s="2212"/>
      <c r="E55" s="2212"/>
      <c r="F55" s="2212"/>
      <c r="G55" s="2213"/>
      <c r="H55" s="2214"/>
    </row>
    <row r="56" customFormat="false" ht="12.75" hidden="false" customHeight="true" outlineLevel="0" collapsed="false">
      <c r="A56" s="2210"/>
      <c r="B56" s="2211" t="s">
        <v>2399</v>
      </c>
      <c r="C56" s="2211" t="s">
        <v>1911</v>
      </c>
      <c r="D56" s="2212"/>
      <c r="E56" s="2212"/>
      <c r="F56" s="2212" t="s">
        <v>2096</v>
      </c>
      <c r="G56" s="2213"/>
      <c r="H56" s="2214"/>
    </row>
    <row r="57" customFormat="false" ht="13.5" hidden="false" customHeight="true" outlineLevel="0" collapsed="false">
      <c r="A57" s="2210"/>
      <c r="B57" s="2211" t="s">
        <v>2399</v>
      </c>
      <c r="C57" s="2211" t="s">
        <v>1912</v>
      </c>
      <c r="D57" s="2212"/>
      <c r="E57" s="2212" t="s">
        <v>2096</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6</v>
      </c>
    </row>
    <row r="2" customFormat="false" ht="15.75" hidden="false" customHeight="true" outlineLevel="0" collapsed="false">
      <c r="A2" s="636" t="s">
        <v>219</v>
      </c>
      <c r="B2" s="2201"/>
      <c r="C2" s="2200"/>
      <c r="D2" s="2200"/>
      <c r="E2" s="2200"/>
      <c r="F2" s="2200"/>
      <c r="G2" s="1598"/>
      <c r="H2" s="111" t="s">
        <v>88</v>
      </c>
    </row>
    <row r="3" customFormat="false" ht="12" hidden="false" customHeight="true" outlineLevel="0" collapsed="false">
      <c r="A3" s="370" t="s">
        <v>2400</v>
      </c>
      <c r="B3" s="2201"/>
      <c r="C3" s="2200"/>
      <c r="D3" s="2200"/>
      <c r="E3" s="2200"/>
      <c r="F3" s="2200"/>
      <c r="G3" s="1598"/>
      <c r="H3" s="111" t="s">
        <v>89</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399</v>
      </c>
      <c r="C8" s="2211" t="s">
        <v>1913</v>
      </c>
      <c r="D8" s="2212"/>
      <c r="E8" s="2212" t="s">
        <v>2096</v>
      </c>
      <c r="F8" s="2212"/>
      <c r="G8" s="2213"/>
      <c r="H8" s="2214"/>
    </row>
    <row r="9" customFormat="false" ht="13.5" hidden="false" customHeight="true" outlineLevel="0" collapsed="false">
      <c r="A9" s="1816"/>
      <c r="B9" s="2211"/>
      <c r="C9" s="2211"/>
      <c r="D9" s="2215"/>
      <c r="E9" s="2215"/>
      <c r="F9" s="2215"/>
      <c r="G9" s="2215"/>
      <c r="H9" s="2216"/>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54" t="s">
        <v>2401</v>
      </c>
      <c r="B11" s="954"/>
      <c r="C11" s="954"/>
      <c r="D11" s="954"/>
      <c r="E11" s="954"/>
      <c r="F11" s="954"/>
      <c r="G11" s="954"/>
      <c r="H11" s="954"/>
    </row>
    <row r="12" customFormat="false" ht="13.5" hidden="false" customHeight="true" outlineLevel="0" collapsed="false">
      <c r="A12" s="954" t="s">
        <v>2402</v>
      </c>
      <c r="B12" s="954"/>
      <c r="C12" s="954"/>
      <c r="D12" s="954"/>
      <c r="E12" s="954"/>
      <c r="F12" s="954"/>
      <c r="G12" s="954"/>
      <c r="H12" s="954"/>
    </row>
    <row r="13" customFormat="false" ht="13.5" hidden="false" customHeight="true" outlineLevel="0" collapsed="false"/>
    <row r="14" customFormat="false" ht="12.75" hidden="false" customHeight="true" outlineLevel="0" collapsed="false">
      <c r="A14" s="2217" t="s">
        <v>1897</v>
      </c>
      <c r="B14" s="2218"/>
      <c r="C14" s="2218"/>
      <c r="D14" s="2218"/>
      <c r="E14" s="2218"/>
      <c r="F14" s="2218"/>
      <c r="G14" s="2218"/>
      <c r="H14" s="2219"/>
    </row>
    <row r="15" customFormat="false" ht="13.5" hidden="false" customHeight="true" outlineLevel="0" collapsed="false">
      <c r="A15" s="2220" t="s">
        <v>2403</v>
      </c>
      <c r="B15" s="2220"/>
      <c r="C15" s="2220"/>
      <c r="D15" s="2220"/>
      <c r="E15" s="2220"/>
      <c r="F15" s="2220"/>
      <c r="G15" s="2220"/>
      <c r="H15" s="2220"/>
    </row>
    <row r="16" customFormat="false" ht="12.75" hidden="false" customHeight="true" outlineLevel="0" collapsed="false">
      <c r="A16" s="31"/>
      <c r="B16" s="31"/>
      <c r="C16" s="31"/>
      <c r="D16" s="31"/>
      <c r="E16" s="31"/>
      <c r="F16" s="31"/>
      <c r="G16" s="31"/>
      <c r="H16" s="31"/>
      <c r="I16" s="2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4</v>
      </c>
      <c r="E1" s="111" t="s">
        <v>86</v>
      </c>
    </row>
    <row r="2" customFormat="false" ht="15.75" hidden="false" customHeight="true" outlineLevel="0" collapsed="false">
      <c r="A2" s="636" t="s">
        <v>219</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21" t="s">
        <v>2405</v>
      </c>
      <c r="B5" s="2221"/>
      <c r="C5" s="2221"/>
      <c r="D5" s="2221"/>
      <c r="E5" s="2221"/>
      <c r="F5" s="16"/>
    </row>
    <row r="6" customFormat="false" ht="26.25" hidden="false" customHeight="true" outlineLevel="0" collapsed="false">
      <c r="A6" s="2222" t="s">
        <v>1902</v>
      </c>
      <c r="B6" s="2223" t="s">
        <v>2406</v>
      </c>
      <c r="C6" s="2223" t="s">
        <v>2407</v>
      </c>
      <c r="D6" s="2224"/>
      <c r="E6" s="2224" t="s">
        <v>2408</v>
      </c>
      <c r="F6" s="16"/>
    </row>
    <row r="7" customFormat="false" ht="13.5" hidden="false" customHeight="true" outlineLevel="0" collapsed="false">
      <c r="A7" s="2225" t="s">
        <v>2409</v>
      </c>
      <c r="B7" s="1816" t="s">
        <v>2410</v>
      </c>
      <c r="C7" s="1816" t="s">
        <v>2411</v>
      </c>
      <c r="D7" s="2226" t="s">
        <v>2412</v>
      </c>
      <c r="E7" s="2226"/>
    </row>
    <row r="8" customFormat="false" ht="12.75" hidden="false" customHeight="true" outlineLevel="0" collapsed="false">
      <c r="A8" s="2225" t="s">
        <v>2409</v>
      </c>
      <c r="B8" s="1816" t="s">
        <v>2410</v>
      </c>
      <c r="C8" s="1816" t="s">
        <v>2413</v>
      </c>
      <c r="D8" s="2226" t="s">
        <v>2414</v>
      </c>
      <c r="E8" s="2226"/>
    </row>
    <row r="9" customFormat="false" ht="12.75" hidden="false" customHeight="true" outlineLevel="0" collapsed="false">
      <c r="A9" s="2225" t="s">
        <v>2409</v>
      </c>
      <c r="B9" s="1816" t="s">
        <v>2410</v>
      </c>
      <c r="C9" s="1816" t="s">
        <v>2415</v>
      </c>
      <c r="D9" s="2226" t="s">
        <v>2416</v>
      </c>
      <c r="E9" s="2226"/>
    </row>
    <row r="10" customFormat="false" ht="12.75" hidden="false" customHeight="true" outlineLevel="0" collapsed="false">
      <c r="A10" s="2225" t="s">
        <v>2409</v>
      </c>
      <c r="B10" s="1816" t="s">
        <v>2410</v>
      </c>
      <c r="C10" s="1816" t="s">
        <v>2417</v>
      </c>
      <c r="D10" s="2226" t="s">
        <v>2418</v>
      </c>
      <c r="E10" s="2226"/>
    </row>
    <row r="11" customFormat="false" ht="12.75" hidden="false" customHeight="true" outlineLevel="0" collapsed="false">
      <c r="A11" s="2225" t="s">
        <v>2409</v>
      </c>
      <c r="B11" s="1816" t="s">
        <v>2410</v>
      </c>
      <c r="C11" s="1816" t="s">
        <v>2411</v>
      </c>
      <c r="D11" s="2226" t="s">
        <v>2419</v>
      </c>
      <c r="E11" s="2226"/>
    </row>
    <row r="12" customFormat="false" ht="12.75" hidden="false" customHeight="true" outlineLevel="0" collapsed="false">
      <c r="A12" s="2225" t="s">
        <v>1912</v>
      </c>
      <c r="B12" s="1816" t="s">
        <v>2420</v>
      </c>
      <c r="C12" s="1816" t="s">
        <v>2421</v>
      </c>
      <c r="D12" s="2226" t="s">
        <v>2422</v>
      </c>
      <c r="E12" s="2226"/>
    </row>
    <row r="13" customFormat="false" ht="12.75" hidden="false" customHeight="true" outlineLevel="0" collapsed="false">
      <c r="A13" s="2225" t="s">
        <v>1912</v>
      </c>
      <c r="B13" s="1816" t="s">
        <v>2420</v>
      </c>
      <c r="C13" s="1816" t="s">
        <v>2423</v>
      </c>
      <c r="D13" s="2226" t="s">
        <v>2422</v>
      </c>
      <c r="E13" s="2226"/>
    </row>
    <row r="14" customFormat="false" ht="12.75" hidden="false" customHeight="true" outlineLevel="0" collapsed="false">
      <c r="A14" s="2225" t="s">
        <v>1912</v>
      </c>
      <c r="B14" s="1816" t="s">
        <v>2420</v>
      </c>
      <c r="C14" s="1816" t="s">
        <v>2424</v>
      </c>
      <c r="D14" s="2226" t="s">
        <v>2422</v>
      </c>
      <c r="E14" s="2226"/>
    </row>
    <row r="15" customFormat="false" ht="12.75" hidden="false" customHeight="true" outlineLevel="0" collapsed="false">
      <c r="A15" s="2225" t="s">
        <v>1912</v>
      </c>
      <c r="B15" s="1816" t="s">
        <v>2420</v>
      </c>
      <c r="C15" s="1816" t="s">
        <v>2425</v>
      </c>
      <c r="D15" s="2226" t="s">
        <v>2426</v>
      </c>
      <c r="E15" s="2226"/>
    </row>
    <row r="16" customFormat="false" ht="12.75" hidden="false" customHeight="true" outlineLevel="0" collapsed="false">
      <c r="A16" s="2225" t="s">
        <v>1912</v>
      </c>
      <c r="B16" s="1816" t="s">
        <v>2427</v>
      </c>
      <c r="C16" s="1816" t="s">
        <v>2428</v>
      </c>
      <c r="D16" s="2226" t="s">
        <v>2429</v>
      </c>
      <c r="E16" s="2226"/>
    </row>
    <row r="17" customFormat="false" ht="12.75" hidden="false" customHeight="true" outlineLevel="0" collapsed="false">
      <c r="A17" s="2225" t="s">
        <v>1912</v>
      </c>
      <c r="B17" s="1816" t="s">
        <v>2427</v>
      </c>
      <c r="C17" s="1816" t="s">
        <v>2430</v>
      </c>
      <c r="D17" s="2226" t="s">
        <v>2431</v>
      </c>
      <c r="E17" s="2226"/>
    </row>
    <row r="18" customFormat="false" ht="12.75" hidden="false" customHeight="true" outlineLevel="0" collapsed="false">
      <c r="A18" s="2225" t="s">
        <v>1912</v>
      </c>
      <c r="B18" s="1816" t="s">
        <v>2432</v>
      </c>
      <c r="C18" s="1816" t="s">
        <v>2433</v>
      </c>
      <c r="D18" s="2226" t="s">
        <v>2434</v>
      </c>
      <c r="E18" s="2226"/>
    </row>
    <row r="19" customFormat="false" ht="12.75" hidden="false" customHeight="true" outlineLevel="0" collapsed="false">
      <c r="A19" s="2225" t="s">
        <v>1912</v>
      </c>
      <c r="B19" s="1816" t="s">
        <v>2432</v>
      </c>
      <c r="C19" s="1816" t="s">
        <v>2435</v>
      </c>
      <c r="D19" s="2226" t="s">
        <v>2434</v>
      </c>
      <c r="E19" s="2226"/>
    </row>
    <row r="20" customFormat="false" ht="12.75" hidden="false" customHeight="true" outlineLevel="0" collapsed="false">
      <c r="A20" s="2225" t="s">
        <v>1912</v>
      </c>
      <c r="B20" s="1816" t="s">
        <v>2432</v>
      </c>
      <c r="C20" s="1816" t="s">
        <v>2436</v>
      </c>
      <c r="D20" s="2226" t="s">
        <v>2434</v>
      </c>
      <c r="E20" s="2226"/>
    </row>
    <row r="21" customFormat="false" ht="12.75" hidden="false" customHeight="true" outlineLevel="0" collapsed="false">
      <c r="A21" s="2225" t="s">
        <v>1912</v>
      </c>
      <c r="B21" s="1816" t="s">
        <v>2432</v>
      </c>
      <c r="C21" s="1816" t="s">
        <v>2437</v>
      </c>
      <c r="D21" s="2226" t="s">
        <v>2434</v>
      </c>
      <c r="E21" s="2226"/>
    </row>
    <row r="22" customFormat="false" ht="12.75" hidden="false" customHeight="true" outlineLevel="0" collapsed="false">
      <c r="A22" s="2225" t="s">
        <v>1912</v>
      </c>
      <c r="B22" s="1816" t="s">
        <v>2432</v>
      </c>
      <c r="C22" s="1816" t="s">
        <v>2438</v>
      </c>
      <c r="D22" s="2226" t="s">
        <v>2439</v>
      </c>
      <c r="E22" s="2226"/>
    </row>
    <row r="23" customFormat="false" ht="12.75" hidden="false" customHeight="true" outlineLevel="0" collapsed="false">
      <c r="A23" s="2225" t="s">
        <v>1912</v>
      </c>
      <c r="B23" s="1816" t="s">
        <v>2432</v>
      </c>
      <c r="C23" s="1816" t="s">
        <v>2440</v>
      </c>
      <c r="D23" s="2226" t="s">
        <v>2441</v>
      </c>
      <c r="E23" s="2226"/>
    </row>
    <row r="24" customFormat="false" ht="12.75" hidden="false" customHeight="true" outlineLevel="0" collapsed="false">
      <c r="A24" s="2225" t="s">
        <v>1912</v>
      </c>
      <c r="B24" s="1816" t="s">
        <v>2432</v>
      </c>
      <c r="C24" s="1816" t="s">
        <v>2442</v>
      </c>
      <c r="D24" s="2227"/>
      <c r="E24" s="2227"/>
    </row>
    <row r="25" customFormat="false" ht="12.75" hidden="false" customHeight="true" outlineLevel="0" collapsed="false">
      <c r="A25" s="2225" t="s">
        <v>1912</v>
      </c>
      <c r="B25" s="1816" t="s">
        <v>2410</v>
      </c>
      <c r="C25" s="1816" t="s">
        <v>2443</v>
      </c>
      <c r="D25" s="2226" t="s">
        <v>2444</v>
      </c>
      <c r="E25" s="2226"/>
    </row>
    <row r="26" customFormat="false" ht="12.75" hidden="false" customHeight="true" outlineLevel="0" collapsed="false">
      <c r="A26" s="2225" t="s">
        <v>1912</v>
      </c>
      <c r="B26" s="1816" t="s">
        <v>2410</v>
      </c>
      <c r="C26" s="1816" t="s">
        <v>2443</v>
      </c>
      <c r="D26" s="2226" t="s">
        <v>2444</v>
      </c>
      <c r="E26" s="2226"/>
    </row>
    <row r="27" customFormat="false" ht="12.75" hidden="false" customHeight="true" outlineLevel="0" collapsed="false">
      <c r="A27" s="2225" t="s">
        <v>1912</v>
      </c>
      <c r="B27" s="1816" t="s">
        <v>2410</v>
      </c>
      <c r="C27" s="1816" t="s">
        <v>2415</v>
      </c>
      <c r="D27" s="2226" t="s">
        <v>2445</v>
      </c>
      <c r="E27" s="2226"/>
    </row>
    <row r="28" customFormat="false" ht="12.75" hidden="false" customHeight="true" outlineLevel="0" collapsed="false">
      <c r="A28" s="2225" t="s">
        <v>1912</v>
      </c>
      <c r="B28" s="1816" t="s">
        <v>2410</v>
      </c>
      <c r="C28" s="1816" t="s">
        <v>2446</v>
      </c>
      <c r="D28" s="2226" t="s">
        <v>2447</v>
      </c>
      <c r="E28" s="2226"/>
    </row>
    <row r="29" customFormat="false" ht="12.75" hidden="false" customHeight="true" outlineLevel="0" collapsed="false">
      <c r="A29" s="2225" t="s">
        <v>1912</v>
      </c>
      <c r="B29" s="1816" t="s">
        <v>2410</v>
      </c>
      <c r="C29" s="1816" t="s">
        <v>2448</v>
      </c>
      <c r="D29" s="2226" t="s">
        <v>2449</v>
      </c>
      <c r="E29" s="2226"/>
    </row>
    <row r="30" customFormat="false" ht="12.75" hidden="false" customHeight="true" outlineLevel="0" collapsed="false">
      <c r="A30" s="2225" t="s">
        <v>1912</v>
      </c>
      <c r="B30" s="1816" t="s">
        <v>2410</v>
      </c>
      <c r="C30" s="1816" t="s">
        <v>2450</v>
      </c>
      <c r="D30" s="2226" t="s">
        <v>2451</v>
      </c>
      <c r="E30" s="2226"/>
    </row>
    <row r="31" customFormat="false" ht="12.75" hidden="false" customHeight="true" outlineLevel="0" collapsed="false">
      <c r="A31" s="2225" t="s">
        <v>1912</v>
      </c>
      <c r="B31" s="1816" t="s">
        <v>2410</v>
      </c>
      <c r="C31" s="1816" t="s">
        <v>2452</v>
      </c>
      <c r="D31" s="2226" t="s">
        <v>2453</v>
      </c>
      <c r="E31" s="2226"/>
    </row>
    <row r="32" customFormat="false" ht="12.75" hidden="false" customHeight="true" outlineLevel="0" collapsed="false">
      <c r="A32" s="2225" t="s">
        <v>1912</v>
      </c>
      <c r="B32" s="1816" t="s">
        <v>2410</v>
      </c>
      <c r="C32" s="1816" t="s">
        <v>2454</v>
      </c>
      <c r="D32" s="2226" t="s">
        <v>2455</v>
      </c>
      <c r="E32" s="2226"/>
    </row>
    <row r="33" customFormat="false" ht="12.75" hidden="false" customHeight="true" outlineLevel="0" collapsed="false">
      <c r="A33" s="2225" t="s">
        <v>1912</v>
      </c>
      <c r="B33" s="1816" t="s">
        <v>2410</v>
      </c>
      <c r="C33" s="1816" t="s">
        <v>2456</v>
      </c>
      <c r="D33" s="2226" t="s">
        <v>2457</v>
      </c>
      <c r="E33" s="2226"/>
    </row>
    <row r="34" customFormat="false" ht="12.75" hidden="false" customHeight="true" outlineLevel="0" collapsed="false">
      <c r="A34" s="2225" t="s">
        <v>1911</v>
      </c>
      <c r="B34" s="1816" t="s">
        <v>2420</v>
      </c>
      <c r="C34" s="1816" t="s">
        <v>2421</v>
      </c>
      <c r="D34" s="2226" t="s">
        <v>2458</v>
      </c>
      <c r="E34" s="2226"/>
    </row>
    <row r="35" customFormat="false" ht="12.75" hidden="false" customHeight="true" outlineLevel="0" collapsed="false">
      <c r="A35" s="2225" t="s">
        <v>1911</v>
      </c>
      <c r="B35" s="1816" t="s">
        <v>2420</v>
      </c>
      <c r="C35" s="1816" t="s">
        <v>2459</v>
      </c>
      <c r="D35" s="2226" t="s">
        <v>2460</v>
      </c>
      <c r="E35" s="2226"/>
    </row>
    <row r="36" customFormat="false" ht="12.75" hidden="false" customHeight="true" outlineLevel="0" collapsed="false">
      <c r="A36" s="2225" t="s">
        <v>1911</v>
      </c>
      <c r="B36" s="1816" t="s">
        <v>2420</v>
      </c>
      <c r="C36" s="1816" t="s">
        <v>2461</v>
      </c>
      <c r="D36" s="2226" t="s">
        <v>2462</v>
      </c>
      <c r="E36" s="2226"/>
    </row>
    <row r="37" customFormat="false" ht="12.75" hidden="false" customHeight="true" outlineLevel="0" collapsed="false">
      <c r="A37" s="2225" t="s">
        <v>1911</v>
      </c>
      <c r="B37" s="1816" t="s">
        <v>2427</v>
      </c>
      <c r="C37" s="1816" t="s">
        <v>2463</v>
      </c>
      <c r="D37" s="2226" t="s">
        <v>2464</v>
      </c>
      <c r="E37" s="2226"/>
    </row>
    <row r="38" customFormat="false" ht="12.75" hidden="false" customHeight="true" outlineLevel="0" collapsed="false">
      <c r="A38" s="2225" t="s">
        <v>1911</v>
      </c>
      <c r="B38" s="1816" t="s">
        <v>2427</v>
      </c>
      <c r="C38" s="1816" t="s">
        <v>2465</v>
      </c>
      <c r="D38" s="2226" t="s">
        <v>2464</v>
      </c>
      <c r="E38" s="2226"/>
    </row>
    <row r="39" customFormat="false" ht="12.75" hidden="false" customHeight="true" outlineLevel="0" collapsed="false">
      <c r="A39" s="2225" t="s">
        <v>1911</v>
      </c>
      <c r="B39" s="1816" t="s">
        <v>2427</v>
      </c>
      <c r="C39" s="1816" t="s">
        <v>2466</v>
      </c>
      <c r="D39" s="2226" t="s">
        <v>2467</v>
      </c>
      <c r="E39" s="2226"/>
    </row>
    <row r="40" customFormat="false" ht="12.75" hidden="false" customHeight="true" outlineLevel="0" collapsed="false">
      <c r="A40" s="2225" t="s">
        <v>1911</v>
      </c>
      <c r="B40" s="1816" t="s">
        <v>2410</v>
      </c>
      <c r="C40" s="1816" t="s">
        <v>2443</v>
      </c>
      <c r="D40" s="2226" t="s">
        <v>2468</v>
      </c>
      <c r="E40" s="2226"/>
    </row>
    <row r="41" customFormat="false" ht="12.75" hidden="false" customHeight="true" outlineLevel="0" collapsed="false">
      <c r="A41" s="2225" t="s">
        <v>1911</v>
      </c>
      <c r="B41" s="1816" t="s">
        <v>2410</v>
      </c>
      <c r="C41" s="1816" t="s">
        <v>2469</v>
      </c>
      <c r="D41" s="2226" t="s">
        <v>2470</v>
      </c>
      <c r="E41" s="2226"/>
    </row>
    <row r="42" customFormat="false" ht="12.75" hidden="false" customHeight="true" outlineLevel="0" collapsed="false">
      <c r="A42" s="2225" t="s">
        <v>1911</v>
      </c>
      <c r="B42" s="1816" t="s">
        <v>2410</v>
      </c>
      <c r="C42" s="1816" t="s">
        <v>2471</v>
      </c>
      <c r="D42" s="2226" t="s">
        <v>2472</v>
      </c>
      <c r="E42" s="2226"/>
    </row>
    <row r="43" customFormat="false" ht="12.75" hidden="false" customHeight="true" outlineLevel="0" collapsed="false">
      <c r="A43" s="2225" t="s">
        <v>1911</v>
      </c>
      <c r="B43" s="1816" t="s">
        <v>2410</v>
      </c>
      <c r="C43" s="1816" t="s">
        <v>2473</v>
      </c>
      <c r="D43" s="2226" t="s">
        <v>2470</v>
      </c>
      <c r="E43" s="2226"/>
    </row>
    <row r="44" customFormat="false" ht="12.75" hidden="false" customHeight="true" outlineLevel="0" collapsed="false">
      <c r="A44" s="2225" t="s">
        <v>1911</v>
      </c>
      <c r="B44" s="1816" t="s">
        <v>2410</v>
      </c>
      <c r="C44" s="1816" t="s">
        <v>2415</v>
      </c>
      <c r="D44" s="2226" t="s">
        <v>2445</v>
      </c>
      <c r="E44" s="2226"/>
    </row>
    <row r="45" customFormat="false" ht="12.75" hidden="false" customHeight="true" outlineLevel="0" collapsed="false">
      <c r="A45" s="2225" t="s">
        <v>1911</v>
      </c>
      <c r="B45" s="1816" t="s">
        <v>2410</v>
      </c>
      <c r="C45" s="1816" t="s">
        <v>2446</v>
      </c>
      <c r="D45" s="2226" t="s">
        <v>2447</v>
      </c>
      <c r="E45" s="2226"/>
    </row>
    <row r="46" customFormat="false" ht="12.75" hidden="false" customHeight="true" outlineLevel="0" collapsed="false">
      <c r="A46" s="2225" t="s">
        <v>1911</v>
      </c>
      <c r="B46" s="1816" t="s">
        <v>2410</v>
      </c>
      <c r="C46" s="1816" t="s">
        <v>2452</v>
      </c>
      <c r="D46" s="2226" t="s">
        <v>2474</v>
      </c>
      <c r="E46" s="2226"/>
    </row>
    <row r="47" customFormat="false" ht="12.75" hidden="false" customHeight="true" outlineLevel="0" collapsed="false">
      <c r="A47" s="2225" t="s">
        <v>1911</v>
      </c>
      <c r="B47" s="1816" t="s">
        <v>2475</v>
      </c>
      <c r="C47" s="1816" t="s">
        <v>2476</v>
      </c>
      <c r="D47" s="2226" t="s">
        <v>2477</v>
      </c>
      <c r="E47" s="2226"/>
    </row>
    <row r="48" customFormat="false" ht="12.75" hidden="false" customHeight="true" outlineLevel="0" collapsed="false">
      <c r="A48" s="2225" t="s">
        <v>709</v>
      </c>
      <c r="B48" s="1816" t="s">
        <v>2427</v>
      </c>
      <c r="C48" s="1816" t="s">
        <v>2478</v>
      </c>
      <c r="D48" s="2226" t="s">
        <v>2479</v>
      </c>
      <c r="E48" s="2226"/>
    </row>
    <row r="49" customFormat="false" ht="12.75" hidden="false" customHeight="true" outlineLevel="0" collapsed="false">
      <c r="A49" s="2225" t="s">
        <v>709</v>
      </c>
      <c r="B49" s="1816" t="s">
        <v>2427</v>
      </c>
      <c r="C49" s="1816" t="s">
        <v>2480</v>
      </c>
      <c r="D49" s="2226" t="s">
        <v>2481</v>
      </c>
      <c r="E49" s="2226"/>
    </row>
    <row r="50" customFormat="false" ht="12.75" hidden="false" customHeight="true" outlineLevel="0" collapsed="false">
      <c r="A50" s="2225" t="s">
        <v>1913</v>
      </c>
      <c r="B50" s="1816" t="s">
        <v>2427</v>
      </c>
      <c r="C50" s="1816" t="s">
        <v>2482</v>
      </c>
      <c r="D50" s="2226" t="s">
        <v>2483</v>
      </c>
      <c r="E50" s="2226"/>
    </row>
    <row r="51" customFormat="false" ht="12.75" hidden="false" customHeight="true" outlineLevel="0" collapsed="false">
      <c r="A51" s="2225" t="s">
        <v>1913</v>
      </c>
      <c r="B51" s="1816" t="s">
        <v>2427</v>
      </c>
      <c r="C51" s="1816" t="s">
        <v>2484</v>
      </c>
      <c r="D51" s="2226" t="s">
        <v>2485</v>
      </c>
      <c r="E51" s="2226"/>
    </row>
    <row r="52" customFormat="false" ht="12.75" hidden="false" customHeight="true" outlineLevel="0" collapsed="false">
      <c r="A52" s="2225" t="s">
        <v>1913</v>
      </c>
      <c r="B52" s="1816" t="s">
        <v>2427</v>
      </c>
      <c r="C52" s="1816" t="s">
        <v>2486</v>
      </c>
      <c r="D52" s="2226" t="s">
        <v>2487</v>
      </c>
      <c r="E52" s="2226"/>
    </row>
    <row r="53" customFormat="false" ht="12.75" hidden="false" customHeight="true" outlineLevel="0" collapsed="false">
      <c r="A53" s="2225" t="s">
        <v>1913</v>
      </c>
      <c r="B53" s="1816" t="s">
        <v>2488</v>
      </c>
      <c r="C53" s="1816" t="s">
        <v>2489</v>
      </c>
      <c r="D53" s="2226" t="s">
        <v>2490</v>
      </c>
      <c r="E53" s="2226"/>
    </row>
    <row r="54" customFormat="false" ht="12.75" hidden="false" customHeight="true" outlineLevel="0" collapsed="false">
      <c r="A54" s="2225" t="s">
        <v>1913</v>
      </c>
      <c r="B54" s="1816" t="s">
        <v>2488</v>
      </c>
      <c r="C54" s="1816" t="s">
        <v>2491</v>
      </c>
      <c r="D54" s="2226" t="s">
        <v>2492</v>
      </c>
      <c r="E54" s="2226"/>
    </row>
    <row r="55" customFormat="false" ht="12.75" hidden="false" customHeight="true" outlineLevel="0" collapsed="false">
      <c r="A55" s="2225" t="s">
        <v>1913</v>
      </c>
      <c r="B55" s="1816" t="s">
        <v>2410</v>
      </c>
      <c r="C55" s="1816" t="s">
        <v>2493</v>
      </c>
      <c r="D55" s="2226" t="s">
        <v>2494</v>
      </c>
      <c r="E55" s="2226"/>
    </row>
    <row r="56" customFormat="false" ht="12.75" hidden="false" customHeight="true" outlineLevel="0" collapsed="false">
      <c r="A56" s="2225" t="s">
        <v>1913</v>
      </c>
      <c r="B56" s="1816" t="s">
        <v>2410</v>
      </c>
      <c r="C56" s="1816" t="s">
        <v>2415</v>
      </c>
      <c r="D56" s="2226" t="s">
        <v>2445</v>
      </c>
      <c r="E56" s="2226"/>
    </row>
    <row r="57" customFormat="false" ht="12.75" hidden="false" customHeight="true" outlineLevel="0" collapsed="false">
      <c r="A57" s="2225" t="s">
        <v>1913</v>
      </c>
      <c r="B57" s="1816" t="s">
        <v>2410</v>
      </c>
      <c r="C57" s="1816" t="s">
        <v>2495</v>
      </c>
      <c r="D57" s="2226" t="s">
        <v>2496</v>
      </c>
      <c r="E57" s="2226"/>
    </row>
    <row r="58" customFormat="false" ht="12.75" hidden="false" customHeight="true" outlineLevel="0" collapsed="false">
      <c r="A58" s="2225" t="s">
        <v>1913</v>
      </c>
      <c r="B58" s="1816" t="s">
        <v>2410</v>
      </c>
      <c r="C58" s="1816" t="s">
        <v>2446</v>
      </c>
      <c r="D58" s="2226" t="s">
        <v>2447</v>
      </c>
      <c r="E58" s="2226"/>
    </row>
    <row r="59" customFormat="false" ht="12.75" hidden="false" customHeight="true" outlineLevel="0" collapsed="false">
      <c r="A59" s="2225" t="s">
        <v>1913</v>
      </c>
      <c r="B59" s="1816" t="s">
        <v>2410</v>
      </c>
      <c r="C59" s="1816" t="s">
        <v>2448</v>
      </c>
      <c r="D59" s="2226" t="s">
        <v>2449</v>
      </c>
      <c r="E59" s="2226"/>
    </row>
    <row r="60" customFormat="false" ht="12.75" hidden="false" customHeight="true" outlineLevel="0" collapsed="false">
      <c r="A60" s="2225" t="s">
        <v>1913</v>
      </c>
      <c r="B60" s="1816" t="s">
        <v>2410</v>
      </c>
      <c r="C60" s="1816" t="s">
        <v>2450</v>
      </c>
      <c r="D60" s="2226" t="s">
        <v>2451</v>
      </c>
      <c r="E60" s="2226"/>
    </row>
    <row r="61" customFormat="false" ht="12.75" hidden="false" customHeight="true" outlineLevel="0" collapsed="false">
      <c r="A61" s="2225" t="s">
        <v>1913</v>
      </c>
      <c r="B61" s="1816" t="s">
        <v>2410</v>
      </c>
      <c r="C61" s="1816" t="s">
        <v>2452</v>
      </c>
      <c r="D61" s="2226" t="s">
        <v>2453</v>
      </c>
      <c r="E61" s="2226"/>
    </row>
    <row r="62" customFormat="false" ht="12.75" hidden="false" customHeight="true" outlineLevel="0" collapsed="false">
      <c r="A62" s="2225" t="s">
        <v>1913</v>
      </c>
      <c r="B62" s="1816" t="s">
        <v>2410</v>
      </c>
      <c r="C62" s="1816" t="s">
        <v>2454</v>
      </c>
      <c r="D62" s="2226" t="s">
        <v>2455</v>
      </c>
      <c r="E62" s="2226"/>
    </row>
    <row r="63" customFormat="false" ht="12.75" hidden="false" customHeight="true" outlineLevel="0" collapsed="false">
      <c r="A63" s="2225" t="s">
        <v>1913</v>
      </c>
      <c r="B63" s="1816" t="s">
        <v>2410</v>
      </c>
      <c r="C63" s="1816" t="s">
        <v>2456</v>
      </c>
      <c r="D63" s="2226" t="s">
        <v>2497</v>
      </c>
      <c r="E63" s="2226"/>
    </row>
    <row r="64" customFormat="false" ht="12.75" hidden="false" customHeight="true" outlineLevel="0" collapsed="false">
      <c r="A64" s="2225" t="s">
        <v>1913</v>
      </c>
      <c r="B64" s="1816" t="s">
        <v>2475</v>
      </c>
      <c r="C64" s="1816" t="s">
        <v>2498</v>
      </c>
      <c r="D64" s="2226" t="s">
        <v>2499</v>
      </c>
      <c r="E64" s="2226"/>
    </row>
    <row r="65" customFormat="false" ht="12.75" hidden="false" customHeight="true" outlineLevel="0" collapsed="false">
      <c r="A65" s="2225" t="s">
        <v>1913</v>
      </c>
      <c r="B65" s="1816" t="s">
        <v>2475</v>
      </c>
      <c r="C65" s="1816" t="s">
        <v>2500</v>
      </c>
      <c r="D65" s="2226" t="s">
        <v>2501</v>
      </c>
      <c r="E65" s="2226"/>
    </row>
    <row r="66" customFormat="false" ht="12.75" hidden="false" customHeight="true" outlineLevel="0" collapsed="false">
      <c r="A66" s="2225" t="s">
        <v>712</v>
      </c>
      <c r="B66" s="1816" t="s">
        <v>2427</v>
      </c>
      <c r="C66" s="1816" t="s">
        <v>2428</v>
      </c>
      <c r="D66" s="2226" t="s">
        <v>2502</v>
      </c>
      <c r="E66" s="2226"/>
    </row>
    <row r="67" customFormat="false" ht="12.75" hidden="false" customHeight="true" outlineLevel="0" collapsed="false">
      <c r="A67" s="2225" t="s">
        <v>712</v>
      </c>
      <c r="B67" s="1816" t="s">
        <v>2427</v>
      </c>
      <c r="C67" s="1816" t="s">
        <v>2503</v>
      </c>
      <c r="D67" s="2226" t="s">
        <v>2504</v>
      </c>
      <c r="E67" s="2226"/>
    </row>
    <row r="68" customFormat="false" ht="12.75" hidden="false" customHeight="true" outlineLevel="0" collapsed="false">
      <c r="A68" s="2225" t="s">
        <v>712</v>
      </c>
      <c r="B68" s="1816" t="s">
        <v>2427</v>
      </c>
      <c r="C68" s="1816" t="s">
        <v>2480</v>
      </c>
      <c r="D68" s="2226" t="s">
        <v>2505</v>
      </c>
      <c r="E68" s="2226"/>
    </row>
    <row r="69" customFormat="false" ht="12" hidden="false" customHeight="true" outlineLevel="0" collapsed="false">
      <c r="A69" s="2228"/>
      <c r="B69" s="2229"/>
      <c r="C69" s="2229"/>
      <c r="D69" s="2227"/>
      <c r="E69" s="2227"/>
    </row>
    <row r="70" customFormat="false" ht="21" hidden="false" customHeight="true" outlineLevel="0" collapsed="false">
      <c r="A70" s="2221" t="s">
        <v>2506</v>
      </c>
      <c r="B70" s="2221"/>
      <c r="C70" s="2221"/>
      <c r="D70" s="2221"/>
      <c r="E70" s="2221"/>
    </row>
    <row r="71" customFormat="false" ht="28.5" hidden="false" customHeight="true" outlineLevel="0" collapsed="false">
      <c r="A71" s="2222" t="s">
        <v>1902</v>
      </c>
      <c r="B71" s="2223" t="s">
        <v>2507</v>
      </c>
      <c r="C71" s="2223" t="s">
        <v>2508</v>
      </c>
      <c r="D71" s="2223" t="s">
        <v>2509</v>
      </c>
      <c r="E71" s="2230" t="s">
        <v>2408</v>
      </c>
    </row>
    <row r="72" customFormat="false" ht="13.5" hidden="false" customHeight="true" outlineLevel="0" collapsed="false">
      <c r="A72" s="2225" t="s">
        <v>2409</v>
      </c>
      <c r="B72" s="1816" t="s">
        <v>2448</v>
      </c>
      <c r="C72" s="1816"/>
      <c r="D72" s="1816"/>
      <c r="E72" s="2231"/>
    </row>
    <row r="73" customFormat="false" ht="12.75" hidden="false" customHeight="true" outlineLevel="0" collapsed="false">
      <c r="A73" s="2225" t="s">
        <v>2409</v>
      </c>
      <c r="B73" s="1816" t="s">
        <v>2510</v>
      </c>
      <c r="C73" s="1816"/>
      <c r="D73" s="1816"/>
      <c r="E73" s="2231"/>
    </row>
    <row r="74" customFormat="false" ht="12.75" hidden="false" customHeight="true" outlineLevel="0" collapsed="false">
      <c r="A74" s="2225" t="s">
        <v>2409</v>
      </c>
      <c r="B74" s="1816" t="s">
        <v>2417</v>
      </c>
      <c r="C74" s="1816"/>
      <c r="D74" s="1816"/>
      <c r="E74" s="2231"/>
    </row>
    <row r="75" customFormat="false" ht="12.75" hidden="false" customHeight="true" outlineLevel="0" collapsed="false">
      <c r="A75" s="2225" t="s">
        <v>1912</v>
      </c>
      <c r="B75" s="1816" t="s">
        <v>2511</v>
      </c>
      <c r="C75" s="1816"/>
      <c r="D75" s="1816"/>
      <c r="E75" s="2231"/>
    </row>
    <row r="76" customFormat="false" ht="12.75" hidden="false" customHeight="true" outlineLevel="0" collapsed="false">
      <c r="A76" s="2225" t="s">
        <v>1912</v>
      </c>
      <c r="B76" s="1816" t="s">
        <v>2512</v>
      </c>
      <c r="C76" s="1816"/>
      <c r="D76" s="1816"/>
      <c r="E76" s="2231"/>
    </row>
    <row r="77" customFormat="false" ht="12.75" hidden="false" customHeight="true" outlineLevel="0" collapsed="false">
      <c r="A77" s="2225" t="s">
        <v>1912</v>
      </c>
      <c r="B77" s="1816" t="s">
        <v>2438</v>
      </c>
      <c r="C77" s="1816"/>
      <c r="D77" s="1816"/>
      <c r="E77" s="2231"/>
    </row>
    <row r="78" customFormat="false" ht="12.75" hidden="false" customHeight="true" outlineLevel="0" collapsed="false">
      <c r="A78" s="2225" t="s">
        <v>1912</v>
      </c>
      <c r="B78" s="1816" t="s">
        <v>2440</v>
      </c>
      <c r="C78" s="1816"/>
      <c r="D78" s="1816"/>
      <c r="E78" s="2231"/>
    </row>
    <row r="79" customFormat="false" ht="12.75" hidden="false" customHeight="true" outlineLevel="0" collapsed="false">
      <c r="A79" s="2225" t="s">
        <v>1912</v>
      </c>
      <c r="B79" s="1816" t="s">
        <v>2513</v>
      </c>
      <c r="C79" s="1816"/>
      <c r="D79" s="1816"/>
      <c r="E79" s="2231"/>
    </row>
    <row r="80" customFormat="false" ht="12.75" hidden="false" customHeight="true" outlineLevel="0" collapsed="false">
      <c r="A80" s="2225" t="s">
        <v>1912</v>
      </c>
      <c r="B80" s="1816" t="s">
        <v>2514</v>
      </c>
      <c r="C80" s="1816"/>
      <c r="D80" s="1816"/>
      <c r="E80" s="2231"/>
    </row>
    <row r="81" customFormat="false" ht="12.75" hidden="false" customHeight="true" outlineLevel="0" collapsed="false">
      <c r="A81" s="2225" t="s">
        <v>1912</v>
      </c>
      <c r="B81" s="1816" t="s">
        <v>2514</v>
      </c>
      <c r="C81" s="1816"/>
      <c r="D81" s="1816"/>
      <c r="E81" s="2231"/>
    </row>
    <row r="82" customFormat="false" ht="12.75" hidden="false" customHeight="true" outlineLevel="0" collapsed="false">
      <c r="A82" s="2225" t="s">
        <v>1912</v>
      </c>
      <c r="B82" s="1816" t="s">
        <v>112</v>
      </c>
      <c r="C82" s="1816"/>
      <c r="D82" s="1816"/>
      <c r="E82" s="2231"/>
    </row>
    <row r="83" customFormat="false" ht="12.75" hidden="false" customHeight="true" outlineLevel="0" collapsed="false">
      <c r="A83" s="2225" t="s">
        <v>1912</v>
      </c>
      <c r="B83" s="1816" t="s">
        <v>112</v>
      </c>
      <c r="C83" s="1816"/>
      <c r="D83" s="1816"/>
      <c r="E83" s="2231"/>
    </row>
    <row r="84" customFormat="false" ht="12.75" hidden="false" customHeight="true" outlineLevel="0" collapsed="false">
      <c r="A84" s="2225" t="s">
        <v>1912</v>
      </c>
      <c r="B84" s="1816" t="s">
        <v>112</v>
      </c>
      <c r="C84" s="1816"/>
      <c r="D84" s="1816"/>
      <c r="E84" s="2231"/>
    </row>
    <row r="85" customFormat="false" ht="12.75" hidden="false" customHeight="true" outlineLevel="0" collapsed="false">
      <c r="A85" s="2225" t="s">
        <v>1912</v>
      </c>
      <c r="B85" s="1816" t="s">
        <v>112</v>
      </c>
      <c r="C85" s="1816"/>
      <c r="D85" s="1816"/>
      <c r="E85" s="2231"/>
    </row>
    <row r="86" customFormat="false" ht="12.75" hidden="false" customHeight="true" outlineLevel="0" collapsed="false">
      <c r="A86" s="2225" t="s">
        <v>1912</v>
      </c>
      <c r="B86" s="1816" t="s">
        <v>112</v>
      </c>
      <c r="C86" s="1816"/>
      <c r="D86" s="1816"/>
      <c r="E86" s="2231"/>
    </row>
    <row r="87" customFormat="false" ht="12.75" hidden="false" customHeight="true" outlineLevel="0" collapsed="false">
      <c r="A87" s="2225" t="s">
        <v>1912</v>
      </c>
      <c r="B87" s="1816" t="s">
        <v>112</v>
      </c>
      <c r="C87" s="1816"/>
      <c r="D87" s="1816"/>
      <c r="E87" s="2231"/>
    </row>
    <row r="88" customFormat="false" ht="12.75" hidden="false" customHeight="true" outlineLevel="0" collapsed="false">
      <c r="A88" s="2225" t="s">
        <v>1912</v>
      </c>
      <c r="B88" s="1816" t="s">
        <v>2515</v>
      </c>
      <c r="C88" s="1816"/>
      <c r="D88" s="1816"/>
      <c r="E88" s="2231"/>
    </row>
    <row r="89" customFormat="false" ht="12.75" hidden="false" customHeight="true" outlineLevel="0" collapsed="false">
      <c r="A89" s="2225" t="s">
        <v>1912</v>
      </c>
      <c r="B89" s="1816" t="s">
        <v>2510</v>
      </c>
      <c r="C89" s="1816"/>
      <c r="D89" s="1816"/>
      <c r="E89" s="2231"/>
    </row>
    <row r="90" customFormat="false" ht="12.75" hidden="false" customHeight="true" outlineLevel="0" collapsed="false">
      <c r="A90" s="2225" t="s">
        <v>1912</v>
      </c>
      <c r="B90" s="1816" t="s">
        <v>2510</v>
      </c>
      <c r="C90" s="1816"/>
      <c r="D90" s="1816"/>
      <c r="E90" s="2231"/>
    </row>
    <row r="91" customFormat="false" ht="12.75" hidden="false" customHeight="true" outlineLevel="0" collapsed="false">
      <c r="A91" s="2225" t="s">
        <v>1912</v>
      </c>
      <c r="B91" s="1816" t="s">
        <v>2516</v>
      </c>
      <c r="C91" s="1816"/>
      <c r="D91" s="1816"/>
      <c r="E91" s="2231"/>
    </row>
    <row r="92" customFormat="false" ht="12.75" hidden="false" customHeight="true" outlineLevel="0" collapsed="false">
      <c r="A92" s="2225" t="s">
        <v>1912</v>
      </c>
      <c r="B92" s="1816" t="s">
        <v>2517</v>
      </c>
      <c r="C92" s="1816"/>
      <c r="D92" s="1816"/>
      <c r="E92" s="2231"/>
    </row>
    <row r="93" customFormat="false" ht="12.75" hidden="false" customHeight="true" outlineLevel="0" collapsed="false">
      <c r="A93" s="2225" t="s">
        <v>1912</v>
      </c>
      <c r="B93" s="1816" t="s">
        <v>854</v>
      </c>
      <c r="C93" s="1816"/>
      <c r="D93" s="1816"/>
      <c r="E93" s="2231"/>
    </row>
    <row r="94" customFormat="false" ht="12.75" hidden="false" customHeight="true" outlineLevel="0" collapsed="false">
      <c r="A94" s="2225" t="s">
        <v>1911</v>
      </c>
      <c r="B94" s="1816" t="s">
        <v>2421</v>
      </c>
      <c r="C94" s="1816"/>
      <c r="D94" s="1816"/>
      <c r="E94" s="2231"/>
    </row>
    <row r="95" customFormat="false" ht="12.75" hidden="false" customHeight="true" outlineLevel="0" collapsed="false">
      <c r="A95" s="2225" t="s">
        <v>1911</v>
      </c>
      <c r="B95" s="1816" t="s">
        <v>2461</v>
      </c>
      <c r="C95" s="1816"/>
      <c r="D95" s="1816"/>
      <c r="E95" s="2231"/>
    </row>
    <row r="96" customFormat="false" ht="12.75" hidden="false" customHeight="true" outlineLevel="0" collapsed="false">
      <c r="A96" s="2225" t="s">
        <v>1911</v>
      </c>
      <c r="B96" s="1816" t="s">
        <v>2518</v>
      </c>
      <c r="C96" s="1816"/>
      <c r="D96" s="1816"/>
      <c r="E96" s="2231"/>
    </row>
    <row r="97" customFormat="false" ht="12.75" hidden="false" customHeight="true" outlineLevel="0" collapsed="false">
      <c r="A97" s="2225" t="s">
        <v>1911</v>
      </c>
      <c r="B97" s="1816" t="s">
        <v>2519</v>
      </c>
      <c r="C97" s="1816"/>
      <c r="D97" s="1816"/>
      <c r="E97" s="2231"/>
    </row>
    <row r="98" customFormat="false" ht="12.75" hidden="false" customHeight="true" outlineLevel="0" collapsed="false">
      <c r="A98" s="2225" t="s">
        <v>1911</v>
      </c>
      <c r="B98" s="1816" t="s">
        <v>2520</v>
      </c>
      <c r="C98" s="1816"/>
      <c r="D98" s="1816"/>
      <c r="E98" s="2231"/>
    </row>
    <row r="99" customFormat="false" ht="12.75" hidden="false" customHeight="true" outlineLevel="0" collapsed="false">
      <c r="A99" s="2225" t="s">
        <v>1911</v>
      </c>
      <c r="B99" s="1816" t="s">
        <v>2484</v>
      </c>
      <c r="C99" s="1816"/>
      <c r="D99" s="1816"/>
      <c r="E99" s="2231"/>
    </row>
    <row r="100" customFormat="false" ht="12.75" hidden="false" customHeight="true" outlineLevel="0" collapsed="false">
      <c r="A100" s="2225" t="s">
        <v>1911</v>
      </c>
      <c r="B100" s="1816" t="s">
        <v>2521</v>
      </c>
      <c r="C100" s="1816"/>
      <c r="D100" s="1816"/>
      <c r="E100" s="2231"/>
    </row>
    <row r="101" customFormat="false" ht="12.75" hidden="false" customHeight="true" outlineLevel="0" collapsed="false">
      <c r="A101" s="2225" t="s">
        <v>1911</v>
      </c>
      <c r="B101" s="1816" t="s">
        <v>2522</v>
      </c>
      <c r="C101" s="1816"/>
      <c r="D101" s="1816"/>
      <c r="E101" s="2231"/>
    </row>
    <row r="102" customFormat="false" ht="12.75" hidden="false" customHeight="true" outlineLevel="0" collapsed="false">
      <c r="A102" s="2225" t="s">
        <v>1911</v>
      </c>
      <c r="B102" s="1816" t="s">
        <v>2511</v>
      </c>
      <c r="C102" s="1816"/>
      <c r="D102" s="1816"/>
      <c r="E102" s="2231"/>
    </row>
    <row r="103" customFormat="false" ht="12.75" hidden="false" customHeight="true" outlineLevel="0" collapsed="false">
      <c r="A103" s="2225" t="s">
        <v>1911</v>
      </c>
      <c r="B103" s="1816" t="s">
        <v>2512</v>
      </c>
      <c r="C103" s="1816"/>
      <c r="D103" s="1816"/>
      <c r="E103" s="2231"/>
    </row>
    <row r="104" customFormat="false" ht="12.75" hidden="false" customHeight="true" outlineLevel="0" collapsed="false">
      <c r="A104" s="2225" t="s">
        <v>1911</v>
      </c>
      <c r="B104" s="1816" t="s">
        <v>2466</v>
      </c>
      <c r="C104" s="1816"/>
      <c r="D104" s="1816"/>
      <c r="E104" s="2231"/>
    </row>
    <row r="105" customFormat="false" ht="12.75" hidden="false" customHeight="true" outlineLevel="0" collapsed="false">
      <c r="A105" s="2225" t="s">
        <v>1911</v>
      </c>
      <c r="B105" s="1816" t="s">
        <v>2513</v>
      </c>
      <c r="C105" s="1816"/>
      <c r="D105" s="1816"/>
      <c r="E105" s="2231"/>
    </row>
    <row r="106" customFormat="false" ht="12.75" hidden="false" customHeight="true" outlineLevel="0" collapsed="false">
      <c r="A106" s="2225" t="s">
        <v>1911</v>
      </c>
      <c r="B106" s="1816" t="s">
        <v>112</v>
      </c>
      <c r="C106" s="1816"/>
      <c r="D106" s="1816"/>
      <c r="E106" s="2231"/>
    </row>
    <row r="107" customFormat="false" ht="12.75" hidden="false" customHeight="true" outlineLevel="0" collapsed="false">
      <c r="A107" s="2225" t="s">
        <v>1911</v>
      </c>
      <c r="B107" s="1816" t="s">
        <v>112</v>
      </c>
      <c r="C107" s="1816"/>
      <c r="D107" s="1816"/>
      <c r="E107" s="2231"/>
    </row>
    <row r="108" customFormat="false" ht="12.75" hidden="false" customHeight="true" outlineLevel="0" collapsed="false">
      <c r="A108" s="2225" t="s">
        <v>1911</v>
      </c>
      <c r="B108" s="1816" t="s">
        <v>112</v>
      </c>
      <c r="C108" s="1816"/>
      <c r="D108" s="1816"/>
      <c r="E108" s="2231"/>
    </row>
    <row r="109" customFormat="false" ht="12.75" hidden="false" customHeight="true" outlineLevel="0" collapsed="false">
      <c r="A109" s="2225" t="s">
        <v>1911</v>
      </c>
      <c r="B109" s="1816" t="s">
        <v>112</v>
      </c>
      <c r="C109" s="1816"/>
      <c r="D109" s="1816"/>
      <c r="E109" s="2231"/>
    </row>
    <row r="110" customFormat="false" ht="12.75" hidden="false" customHeight="true" outlineLevel="0" collapsed="false">
      <c r="A110" s="2225" t="s">
        <v>1911</v>
      </c>
      <c r="B110" s="1816" t="s">
        <v>2523</v>
      </c>
      <c r="C110" s="1816"/>
      <c r="D110" s="1816"/>
      <c r="E110" s="2231"/>
    </row>
    <row r="111" customFormat="false" ht="12.75" hidden="false" customHeight="true" outlineLevel="0" collapsed="false">
      <c r="A111" s="2225" t="s">
        <v>1911</v>
      </c>
      <c r="B111" s="1816" t="s">
        <v>2515</v>
      </c>
      <c r="C111" s="1816"/>
      <c r="D111" s="1816"/>
      <c r="E111" s="2231"/>
    </row>
    <row r="112" customFormat="false" ht="12.75" hidden="false" customHeight="true" outlineLevel="0" collapsed="false">
      <c r="A112" s="2225" t="s">
        <v>1911</v>
      </c>
      <c r="B112" s="1816" t="s">
        <v>2524</v>
      </c>
      <c r="C112" s="1816"/>
      <c r="D112" s="1816"/>
      <c r="E112" s="2231"/>
    </row>
    <row r="113" customFormat="false" ht="12.75" hidden="false" customHeight="true" outlineLevel="0" collapsed="false">
      <c r="A113" s="2225" t="s">
        <v>1911</v>
      </c>
      <c r="B113" s="1816" t="s">
        <v>2525</v>
      </c>
      <c r="C113" s="1816"/>
      <c r="D113" s="1816"/>
      <c r="E113" s="2231"/>
    </row>
    <row r="114" customFormat="false" ht="12.75" hidden="false" customHeight="true" outlineLevel="0" collapsed="false">
      <c r="A114" s="2225" t="s">
        <v>1911</v>
      </c>
      <c r="B114" s="1816" t="s">
        <v>2526</v>
      </c>
      <c r="C114" s="1816"/>
      <c r="D114" s="1816"/>
      <c r="E114" s="2231"/>
    </row>
    <row r="115" customFormat="false" ht="12.75" hidden="false" customHeight="true" outlineLevel="0" collapsed="false">
      <c r="A115" s="2225" t="s">
        <v>1911</v>
      </c>
      <c r="B115" s="1816" t="s">
        <v>2527</v>
      </c>
      <c r="C115" s="1816"/>
      <c r="D115" s="1816"/>
      <c r="E115" s="2231"/>
    </row>
    <row r="116" customFormat="false" ht="12.75" hidden="false" customHeight="true" outlineLevel="0" collapsed="false">
      <c r="A116" s="2225" t="s">
        <v>1911</v>
      </c>
      <c r="B116" s="1816" t="s">
        <v>2510</v>
      </c>
      <c r="C116" s="1816"/>
      <c r="D116" s="1816"/>
      <c r="E116" s="2231"/>
    </row>
    <row r="117" customFormat="false" ht="12.75" hidden="false" customHeight="true" outlineLevel="0" collapsed="false">
      <c r="A117" s="2225" t="s">
        <v>1911</v>
      </c>
      <c r="B117" s="1816" t="s">
        <v>2510</v>
      </c>
      <c r="C117" s="1816"/>
      <c r="D117" s="1816"/>
      <c r="E117" s="2231"/>
    </row>
    <row r="118" customFormat="false" ht="12.75" hidden="false" customHeight="true" outlineLevel="0" collapsed="false">
      <c r="A118" s="2225" t="s">
        <v>1911</v>
      </c>
      <c r="B118" s="1816" t="s">
        <v>2516</v>
      </c>
      <c r="C118" s="1816"/>
      <c r="D118" s="1816"/>
      <c r="E118" s="2231"/>
    </row>
    <row r="119" customFormat="false" ht="12.75" hidden="false" customHeight="true" outlineLevel="0" collapsed="false">
      <c r="A119" s="2225" t="s">
        <v>1911</v>
      </c>
      <c r="B119" s="1816" t="s">
        <v>2516</v>
      </c>
      <c r="C119" s="1816"/>
      <c r="D119" s="1816"/>
      <c r="E119" s="2231"/>
    </row>
    <row r="120" customFormat="false" ht="12.75" hidden="false" customHeight="true" outlineLevel="0" collapsed="false">
      <c r="A120" s="2225" t="s">
        <v>1911</v>
      </c>
      <c r="B120" s="1816" t="s">
        <v>2517</v>
      </c>
      <c r="C120" s="1816"/>
      <c r="D120" s="1816"/>
      <c r="E120" s="2231"/>
    </row>
    <row r="121" customFormat="false" ht="12.75" hidden="false" customHeight="true" outlineLevel="0" collapsed="false">
      <c r="A121" s="2225" t="s">
        <v>1911</v>
      </c>
      <c r="B121" s="1816" t="s">
        <v>1152</v>
      </c>
      <c r="C121" s="1816"/>
      <c r="D121" s="1816"/>
      <c r="E121" s="2231"/>
    </row>
    <row r="122" customFormat="false" ht="12.75" hidden="false" customHeight="true" outlineLevel="0" collapsed="false">
      <c r="A122" s="2225" t="s">
        <v>709</v>
      </c>
      <c r="B122" s="1816" t="s">
        <v>2478</v>
      </c>
      <c r="C122" s="1816"/>
      <c r="D122" s="1816"/>
      <c r="E122" s="2231"/>
    </row>
    <row r="123" customFormat="false" ht="12.75" hidden="false" customHeight="true" outlineLevel="0" collapsed="false">
      <c r="A123" s="2225" t="s">
        <v>709</v>
      </c>
      <c r="B123" s="1816" t="s">
        <v>2480</v>
      </c>
      <c r="C123" s="1816"/>
      <c r="D123" s="1816"/>
      <c r="E123" s="2231"/>
    </row>
    <row r="124" customFormat="false" ht="12.75" hidden="false" customHeight="true" outlineLevel="0" collapsed="false">
      <c r="A124" s="2225" t="s">
        <v>1913</v>
      </c>
      <c r="B124" s="1816" t="s">
        <v>2528</v>
      </c>
      <c r="C124" s="1816"/>
      <c r="D124" s="1816"/>
      <c r="E124" s="2231"/>
    </row>
    <row r="125" customFormat="false" ht="12.75" hidden="false" customHeight="true" outlineLevel="0" collapsed="false">
      <c r="A125" s="2225" t="s">
        <v>1913</v>
      </c>
      <c r="B125" s="1816" t="s">
        <v>2482</v>
      </c>
      <c r="C125" s="1816"/>
      <c r="D125" s="1816"/>
      <c r="E125" s="2231"/>
    </row>
    <row r="126" customFormat="false" ht="12.75" hidden="false" customHeight="true" outlineLevel="0" collapsed="false">
      <c r="A126" s="2225" t="s">
        <v>1913</v>
      </c>
      <c r="B126" s="1816" t="s">
        <v>2529</v>
      </c>
      <c r="C126" s="1816"/>
      <c r="D126" s="1816"/>
      <c r="E126" s="2231"/>
    </row>
    <row r="127" customFormat="false" ht="12.75" hidden="false" customHeight="true" outlineLevel="0" collapsed="false">
      <c r="A127" s="2225" t="s">
        <v>1913</v>
      </c>
      <c r="B127" s="1816" t="s">
        <v>2530</v>
      </c>
      <c r="C127" s="1816"/>
      <c r="D127" s="1816"/>
      <c r="E127" s="2231"/>
    </row>
    <row r="128" customFormat="false" ht="12.75" hidden="false" customHeight="true" outlineLevel="0" collapsed="false">
      <c r="A128" s="2225" t="s">
        <v>1913</v>
      </c>
      <c r="B128" s="1816" t="s">
        <v>2513</v>
      </c>
      <c r="C128" s="1816"/>
      <c r="D128" s="1816"/>
      <c r="E128" s="2231"/>
    </row>
    <row r="129" customFormat="false" ht="12.75" hidden="false" customHeight="true" outlineLevel="0" collapsed="false">
      <c r="A129" s="2225" t="s">
        <v>1913</v>
      </c>
      <c r="B129" s="1816" t="s">
        <v>2514</v>
      </c>
      <c r="C129" s="1816"/>
      <c r="D129" s="1816"/>
      <c r="E129" s="2231"/>
    </row>
    <row r="130" customFormat="false" ht="12.75" hidden="false" customHeight="true" outlineLevel="0" collapsed="false">
      <c r="A130" s="2225" t="s">
        <v>1913</v>
      </c>
      <c r="B130" s="1816" t="s">
        <v>2514</v>
      </c>
      <c r="C130" s="1816"/>
      <c r="D130" s="1816"/>
      <c r="E130" s="2231"/>
    </row>
    <row r="131" customFormat="false" ht="12.75" hidden="false" customHeight="true" outlineLevel="0" collapsed="false">
      <c r="A131" s="2225" t="s">
        <v>1913</v>
      </c>
      <c r="B131" s="1816" t="s">
        <v>112</v>
      </c>
      <c r="C131" s="1816"/>
      <c r="D131" s="1816"/>
      <c r="E131" s="2231"/>
    </row>
    <row r="132" customFormat="false" ht="12.75" hidden="false" customHeight="true" outlineLevel="0" collapsed="false">
      <c r="A132" s="2225" t="s">
        <v>1913</v>
      </c>
      <c r="B132" s="1816" t="s">
        <v>112</v>
      </c>
      <c r="C132" s="1816"/>
      <c r="D132" s="1816"/>
      <c r="E132" s="2231"/>
    </row>
    <row r="133" customFormat="false" ht="12.75" hidden="false" customHeight="true" outlineLevel="0" collapsed="false">
      <c r="A133" s="2225" t="s">
        <v>1913</v>
      </c>
      <c r="B133" s="1816" t="s">
        <v>112</v>
      </c>
      <c r="C133" s="1816"/>
      <c r="D133" s="1816"/>
      <c r="E133" s="2231"/>
    </row>
    <row r="134" customFormat="false" ht="12.75" hidden="false" customHeight="true" outlineLevel="0" collapsed="false">
      <c r="A134" s="2225" t="s">
        <v>1913</v>
      </c>
      <c r="B134" s="1816" t="s">
        <v>112</v>
      </c>
      <c r="C134" s="1816"/>
      <c r="D134" s="1816"/>
      <c r="E134" s="2231"/>
    </row>
    <row r="135" customFormat="false" ht="12.75" hidden="false" customHeight="true" outlineLevel="0" collapsed="false">
      <c r="A135" s="2225" t="s">
        <v>1913</v>
      </c>
      <c r="B135" s="1816" t="s">
        <v>112</v>
      </c>
      <c r="C135" s="1816"/>
      <c r="D135" s="1816"/>
      <c r="E135" s="2231"/>
    </row>
    <row r="136" customFormat="false" ht="12.75" hidden="false" customHeight="true" outlineLevel="0" collapsed="false">
      <c r="A136" s="2225" t="s">
        <v>1913</v>
      </c>
      <c r="B136" s="1816" t="s">
        <v>2515</v>
      </c>
      <c r="C136" s="1816"/>
      <c r="D136" s="1816"/>
      <c r="E136" s="2231"/>
    </row>
    <row r="137" customFormat="false" ht="12.75" hidden="false" customHeight="true" outlineLevel="0" collapsed="false">
      <c r="A137" s="2225" t="s">
        <v>1913</v>
      </c>
      <c r="B137" s="1816" t="s">
        <v>2493</v>
      </c>
      <c r="C137" s="1816"/>
      <c r="D137" s="1816"/>
      <c r="E137" s="2231"/>
    </row>
    <row r="138" customFormat="false" ht="12.75" hidden="false" customHeight="true" outlineLevel="0" collapsed="false">
      <c r="A138" s="2225" t="s">
        <v>1913</v>
      </c>
      <c r="B138" s="1816" t="s">
        <v>2510</v>
      </c>
      <c r="C138" s="1816"/>
      <c r="D138" s="1816"/>
      <c r="E138" s="2231"/>
    </row>
    <row r="139" customFormat="false" ht="12.75" hidden="false" customHeight="true" outlineLevel="0" collapsed="false">
      <c r="A139" s="2225" t="s">
        <v>1913</v>
      </c>
      <c r="B139" s="1816" t="s">
        <v>2510</v>
      </c>
      <c r="C139" s="1816"/>
      <c r="D139" s="1816"/>
      <c r="E139" s="2231"/>
    </row>
    <row r="140" customFormat="false" ht="12.75" hidden="false" customHeight="true" outlineLevel="0" collapsed="false">
      <c r="A140" s="2225" t="s">
        <v>1913</v>
      </c>
      <c r="B140" s="1816" t="s">
        <v>2516</v>
      </c>
      <c r="C140" s="1816"/>
      <c r="D140" s="1816"/>
      <c r="E140" s="2231"/>
    </row>
    <row r="141" customFormat="false" ht="12.75" hidden="false" customHeight="true" outlineLevel="0" collapsed="false">
      <c r="A141" s="2225" t="s">
        <v>1913</v>
      </c>
      <c r="B141" s="1816" t="s">
        <v>2517</v>
      </c>
      <c r="C141" s="1816"/>
      <c r="D141" s="1816"/>
      <c r="E141" s="2231"/>
    </row>
    <row r="142" customFormat="false" ht="12.75" hidden="false" customHeight="true" outlineLevel="0" collapsed="false">
      <c r="A142" s="2225" t="s">
        <v>1913</v>
      </c>
      <c r="B142" s="1816" t="s">
        <v>1044</v>
      </c>
      <c r="C142" s="1816"/>
      <c r="D142" s="1816"/>
      <c r="E142" s="2231"/>
    </row>
    <row r="143" customFormat="false" ht="12.75" hidden="false" customHeight="true" outlineLevel="0" collapsed="false">
      <c r="A143" s="2225" t="s">
        <v>1913</v>
      </c>
      <c r="B143" s="1816" t="s">
        <v>854</v>
      </c>
      <c r="C143" s="1816"/>
      <c r="D143" s="1816"/>
      <c r="E143" s="2231"/>
    </row>
    <row r="144" customFormat="false" ht="12.75" hidden="false" customHeight="true" outlineLevel="0" collapsed="false">
      <c r="A144" s="2225" t="s">
        <v>712</v>
      </c>
      <c r="B144" s="1816" t="s">
        <v>2480</v>
      </c>
      <c r="C144" s="1816"/>
      <c r="D144" s="1816"/>
      <c r="E144" s="2231"/>
    </row>
    <row r="145" customFormat="false" ht="12.75" hidden="false" customHeight="true" outlineLevel="0" collapsed="false">
      <c r="A145" s="2225" t="s">
        <v>721</v>
      </c>
      <c r="B145" s="1816" t="s">
        <v>2531</v>
      </c>
      <c r="C145" s="1816"/>
      <c r="D145" s="1816"/>
      <c r="E145" s="2231"/>
    </row>
    <row r="146" customFormat="false" ht="12.75" hidden="false" customHeight="true" outlineLevel="0" collapsed="false">
      <c r="A146" s="2225" t="s">
        <v>721</v>
      </c>
      <c r="B146" s="1816" t="s">
        <v>2532</v>
      </c>
      <c r="C146" s="1816"/>
      <c r="D146" s="1816"/>
      <c r="E146" s="2231"/>
    </row>
    <row r="147" customFormat="false" ht="12.75" hidden="false" customHeight="true" outlineLevel="0" collapsed="false">
      <c r="A147" s="2225" t="s">
        <v>721</v>
      </c>
      <c r="B147" s="1816" t="s">
        <v>2533</v>
      </c>
      <c r="C147" s="1816"/>
      <c r="D147" s="1816"/>
      <c r="E147" s="2231"/>
    </row>
    <row r="148" customFormat="false" ht="12.75" hidden="false" customHeight="true" outlineLevel="0" collapsed="false">
      <c r="A148" s="2225" t="s">
        <v>721</v>
      </c>
      <c r="B148" s="1816" t="s">
        <v>2533</v>
      </c>
      <c r="C148" s="1816"/>
      <c r="D148" s="1816"/>
      <c r="E148" s="2231"/>
    </row>
    <row r="149" customFormat="false" ht="12.75" hidden="false" customHeight="true" outlineLevel="0" collapsed="false">
      <c r="A149" s="2225" t="s">
        <v>721</v>
      </c>
      <c r="B149" s="1816" t="s">
        <v>112</v>
      </c>
      <c r="C149" s="1816"/>
      <c r="D149" s="1816"/>
      <c r="E149" s="2231"/>
    </row>
    <row r="150" customFormat="false" ht="12" hidden="false" customHeight="true" outlineLevel="0" collapsed="false">
      <c r="A150" s="2228"/>
      <c r="B150" s="1816"/>
      <c r="C150" s="1816"/>
      <c r="D150" s="1816"/>
      <c r="E150" s="2231"/>
    </row>
    <row r="151" customFormat="false" ht="12" hidden="false" customHeight="true" outlineLevel="0" collapsed="false">
      <c r="A151" s="31"/>
      <c r="B151" s="31"/>
      <c r="C151" s="31"/>
      <c r="D151" s="31"/>
      <c r="E151" s="31"/>
    </row>
    <row r="152" customFormat="false" ht="12" hidden="false" customHeight="true" outlineLevel="0" collapsed="false">
      <c r="A152" s="2232" t="s">
        <v>2534</v>
      </c>
      <c r="B152" s="2232"/>
      <c r="C152" s="2232"/>
      <c r="D152" s="2232"/>
      <c r="E152" s="2232"/>
    </row>
    <row r="153" customFormat="false" ht="12" hidden="false" customHeight="true" outlineLevel="0" collapsed="false">
      <c r="A153" s="2233" t="s">
        <v>2535</v>
      </c>
    </row>
    <row r="154" customFormat="false" ht="12" hidden="false" customHeight="true" outlineLevel="0" collapsed="false">
      <c r="A154" s="2232" t="s">
        <v>2536</v>
      </c>
      <c r="B154" s="2232"/>
      <c r="C154" s="2232"/>
      <c r="D154" s="2232"/>
      <c r="E154" s="2232"/>
    </row>
  </sheetData>
  <sheetProtection sheet="true" password="a57c" objects="true" scenarios="true"/>
  <mergeCells count="6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A70:E70"/>
    <mergeCell ref="A152:E152"/>
    <mergeCell ref="A154:E154"/>
  </mergeCells>
  <dataValidations count="1">
    <dataValidation allowBlank="true" errorStyle="stop" operator="between" showDropDown="false" showErrorMessage="true" showInputMessage="false" sqref="F1:IV152 A153:IV153 F154: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8</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9</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20</v>
      </c>
      <c r="B5" s="181"/>
      <c r="C5" s="181"/>
      <c r="D5" s="182" t="s">
        <v>221</v>
      </c>
      <c r="E5" s="182" t="s">
        <v>222</v>
      </c>
      <c r="F5" s="182" t="s">
        <v>223</v>
      </c>
      <c r="G5" s="182" t="s">
        <v>224</v>
      </c>
      <c r="H5" s="182" t="s">
        <v>225</v>
      </c>
      <c r="I5" s="182" t="s">
        <v>226</v>
      </c>
      <c r="J5" s="182" t="s">
        <v>227</v>
      </c>
      <c r="K5" s="182" t="s">
        <v>228</v>
      </c>
      <c r="L5" s="183" t="s">
        <v>229</v>
      </c>
      <c r="M5" s="182" t="s">
        <v>227</v>
      </c>
      <c r="N5" s="184" t="s">
        <v>230</v>
      </c>
      <c r="O5" s="182" t="s">
        <v>231</v>
      </c>
      <c r="P5" s="182" t="s">
        <v>231</v>
      </c>
      <c r="Q5" s="182" t="s">
        <v>232</v>
      </c>
      <c r="R5" s="182" t="s">
        <v>233</v>
      </c>
      <c r="S5" s="185" t="s">
        <v>234</v>
      </c>
    </row>
    <row r="6" customFormat="false" ht="14.25" hidden="false" customHeight="true" outlineLevel="0" collapsed="false">
      <c r="A6" s="186"/>
      <c r="B6" s="187"/>
      <c r="C6" s="187"/>
      <c r="D6" s="188"/>
      <c r="E6" s="189"/>
      <c r="F6" s="189"/>
      <c r="G6" s="189"/>
      <c r="H6" s="189" t="s">
        <v>235</v>
      </c>
      <c r="I6" s="189"/>
      <c r="J6" s="189" t="s">
        <v>236</v>
      </c>
      <c r="K6" s="189" t="s">
        <v>237</v>
      </c>
      <c r="L6" s="183"/>
      <c r="M6" s="189" t="s">
        <v>236</v>
      </c>
      <c r="N6" s="190" t="s">
        <v>238</v>
      </c>
      <c r="O6" s="189" t="s">
        <v>239</v>
      </c>
      <c r="P6" s="189" t="s">
        <v>240</v>
      </c>
      <c r="Q6" s="189" t="s">
        <v>241</v>
      </c>
      <c r="R6" s="189" t="s">
        <v>242</v>
      </c>
      <c r="S6" s="191" t="s">
        <v>241</v>
      </c>
    </row>
    <row r="7" customFormat="false" ht="14.25" hidden="false" customHeight="true" outlineLevel="0" collapsed="false">
      <c r="A7" s="192"/>
      <c r="B7" s="193"/>
      <c r="C7" s="193"/>
      <c r="D7" s="194"/>
      <c r="E7" s="195"/>
      <c r="F7" s="195"/>
      <c r="G7" s="195"/>
      <c r="H7" s="195"/>
      <c r="I7" s="195"/>
      <c r="J7" s="195"/>
      <c r="K7" s="196" t="s">
        <v>243</v>
      </c>
      <c r="L7" s="183"/>
      <c r="M7" s="196" t="s">
        <v>159</v>
      </c>
      <c r="N7" s="196" t="s">
        <v>244</v>
      </c>
      <c r="O7" s="196" t="s">
        <v>245</v>
      </c>
      <c r="P7" s="196" t="s">
        <v>245</v>
      </c>
      <c r="Q7" s="196" t="s">
        <v>245</v>
      </c>
      <c r="R7" s="196" t="s">
        <v>246</v>
      </c>
      <c r="S7" s="197" t="s">
        <v>247</v>
      </c>
    </row>
    <row r="8" customFormat="false" ht="12.75" hidden="false" customHeight="true" outlineLevel="0" collapsed="false">
      <c r="A8" s="198" t="s">
        <v>248</v>
      </c>
      <c r="B8" s="199" t="s">
        <v>249</v>
      </c>
      <c r="C8" s="200" t="s">
        <v>250</v>
      </c>
      <c r="D8" s="201" t="s">
        <v>251</v>
      </c>
      <c r="E8" s="202" t="n">
        <v>146671</v>
      </c>
      <c r="F8" s="202" t="n">
        <v>517394</v>
      </c>
      <c r="G8" s="202" t="n">
        <v>85197</v>
      </c>
      <c r="H8" s="203"/>
      <c r="I8" s="202" t="n">
        <v>-1363</v>
      </c>
      <c r="J8" s="204" t="n">
        <v>580231</v>
      </c>
      <c r="K8" s="202" t="n">
        <v>42.456883551551</v>
      </c>
      <c r="L8" s="146" t="s">
        <v>164</v>
      </c>
      <c r="M8" s="204" t="n">
        <v>24634800</v>
      </c>
      <c r="N8" s="202" t="n">
        <v>20</v>
      </c>
      <c r="O8" s="204" t="n">
        <v>492696</v>
      </c>
      <c r="P8" s="202" t="s">
        <v>252</v>
      </c>
      <c r="Q8" s="204" t="n">
        <v>492696</v>
      </c>
      <c r="R8" s="202" t="n">
        <v>0.99</v>
      </c>
      <c r="S8" s="205" t="n">
        <v>1788486.48</v>
      </c>
    </row>
    <row r="9" customFormat="false" ht="12.75" hidden="false" customHeight="true" outlineLevel="0" collapsed="false">
      <c r="A9" s="206" t="s">
        <v>253</v>
      </c>
      <c r="B9" s="207" t="s">
        <v>254</v>
      </c>
      <c r="C9" s="200" t="s">
        <v>255</v>
      </c>
      <c r="D9" s="201" t="s">
        <v>251</v>
      </c>
      <c r="E9" s="202" t="s">
        <v>256</v>
      </c>
      <c r="F9" s="202" t="s">
        <v>256</v>
      </c>
      <c r="G9" s="202" t="s">
        <v>256</v>
      </c>
      <c r="H9" s="203"/>
      <c r="I9" s="202" t="s">
        <v>256</v>
      </c>
      <c r="J9" s="204" t="s">
        <v>256</v>
      </c>
      <c r="K9" s="202" t="s">
        <v>256</v>
      </c>
      <c r="L9" s="146" t="s">
        <v>164</v>
      </c>
      <c r="M9" s="204" t="s">
        <v>256</v>
      </c>
      <c r="N9" s="202" t="s">
        <v>252</v>
      </c>
      <c r="O9" s="204" t="s">
        <v>257</v>
      </c>
      <c r="P9" s="202" t="s">
        <v>131</v>
      </c>
      <c r="Q9" s="204" t="s">
        <v>185</v>
      </c>
      <c r="R9" s="202" t="n">
        <v>0.99</v>
      </c>
      <c r="S9" s="205" t="s">
        <v>185</v>
      </c>
    </row>
    <row r="10" customFormat="false" ht="12.75" hidden="false" customHeight="true" outlineLevel="0" collapsed="false">
      <c r="A10" s="206"/>
      <c r="B10" s="208"/>
      <c r="C10" s="200" t="s">
        <v>258</v>
      </c>
      <c r="D10" s="201" t="s">
        <v>251</v>
      </c>
      <c r="E10" s="202" t="n">
        <v>9471</v>
      </c>
      <c r="F10" s="202" t="n">
        <v>5788</v>
      </c>
      <c r="G10" s="202" t="n">
        <v>2819</v>
      </c>
      <c r="H10" s="203"/>
      <c r="I10" s="202" t="n">
        <v>-40</v>
      </c>
      <c r="J10" s="204" t="n">
        <v>12480</v>
      </c>
      <c r="K10" s="202" t="n">
        <v>45.390625</v>
      </c>
      <c r="L10" s="146" t="s">
        <v>164</v>
      </c>
      <c r="M10" s="204" t="n">
        <v>566475</v>
      </c>
      <c r="N10" s="202" t="n">
        <v>17.2</v>
      </c>
      <c r="O10" s="204" t="n">
        <v>9743.37</v>
      </c>
      <c r="P10" s="202" t="s">
        <v>252</v>
      </c>
      <c r="Q10" s="204" t="n">
        <v>9743.37</v>
      </c>
      <c r="R10" s="202" t="n">
        <v>0.99</v>
      </c>
      <c r="S10" s="205" t="n">
        <v>35368.4331</v>
      </c>
    </row>
    <row r="11" customFormat="false" ht="12.75" hidden="false" customHeight="true" outlineLevel="0" collapsed="false">
      <c r="A11" s="206"/>
      <c r="B11" s="209" t="s">
        <v>259</v>
      </c>
      <c r="C11" s="200" t="s">
        <v>189</v>
      </c>
      <c r="D11" s="201" t="s">
        <v>251</v>
      </c>
      <c r="E11" s="203"/>
      <c r="F11" s="202" t="n">
        <v>24536</v>
      </c>
      <c r="G11" s="202" t="n">
        <v>42129</v>
      </c>
      <c r="H11" s="202" t="s">
        <v>173</v>
      </c>
      <c r="I11" s="202" t="n">
        <v>-660</v>
      </c>
      <c r="J11" s="204" t="n">
        <v>-16933</v>
      </c>
      <c r="K11" s="202" t="n">
        <v>44.8673469387755</v>
      </c>
      <c r="L11" s="146" t="s">
        <v>164</v>
      </c>
      <c r="M11" s="204" t="n">
        <v>-759738.785714286</v>
      </c>
      <c r="N11" s="202" t="n">
        <v>18.9</v>
      </c>
      <c r="O11" s="204" t="n">
        <v>-14359.06305</v>
      </c>
      <c r="P11" s="202" t="n">
        <v>150.9354</v>
      </c>
      <c r="Q11" s="204" t="n">
        <v>-14509.99845</v>
      </c>
      <c r="R11" s="202" t="n">
        <v>0.99</v>
      </c>
      <c r="S11" s="205" t="n">
        <v>-52671.2943735</v>
      </c>
    </row>
    <row r="12" customFormat="false" ht="12.75" hidden="false" customHeight="true" outlineLevel="0" collapsed="false">
      <c r="A12" s="65"/>
      <c r="B12" s="207" t="s">
        <v>254</v>
      </c>
      <c r="C12" s="200" t="s">
        <v>188</v>
      </c>
      <c r="D12" s="201" t="s">
        <v>251</v>
      </c>
      <c r="E12" s="210"/>
      <c r="F12" s="202" t="n">
        <v>6921</v>
      </c>
      <c r="G12" s="202" t="n">
        <v>10385</v>
      </c>
      <c r="H12" s="202" t="n">
        <v>28413</v>
      </c>
      <c r="I12" s="202" t="n">
        <v>110</v>
      </c>
      <c r="J12" s="204" t="n">
        <v>-31987</v>
      </c>
      <c r="K12" s="202" t="n">
        <v>43.4564673157163</v>
      </c>
      <c r="L12" s="146" t="s">
        <v>164</v>
      </c>
      <c r="M12" s="204" t="n">
        <v>-1390042.02002782</v>
      </c>
      <c r="N12" s="202" t="n">
        <v>19.5</v>
      </c>
      <c r="O12" s="204" t="n">
        <v>-27105.8193905424</v>
      </c>
      <c r="P12" s="202" t="n">
        <v>114.88425</v>
      </c>
      <c r="Q12" s="204" t="n">
        <v>-27220.7036405424</v>
      </c>
      <c r="R12" s="202" t="n">
        <v>0.99</v>
      </c>
      <c r="S12" s="205" t="n">
        <v>-98811.154215169</v>
      </c>
    </row>
    <row r="13" customFormat="false" ht="12.75" hidden="false" customHeight="true" outlineLevel="0" collapsed="false">
      <c r="A13" s="65"/>
      <c r="B13" s="207"/>
      <c r="C13" s="200" t="s">
        <v>260</v>
      </c>
      <c r="D13" s="201" t="s">
        <v>251</v>
      </c>
      <c r="E13" s="203"/>
      <c r="F13" s="202" t="n">
        <v>1404</v>
      </c>
      <c r="G13" s="202" t="n">
        <v>883</v>
      </c>
      <c r="H13" s="202" t="s">
        <v>173</v>
      </c>
      <c r="I13" s="202" t="n">
        <v>-131</v>
      </c>
      <c r="J13" s="204" t="n">
        <v>652</v>
      </c>
      <c r="K13" s="202" t="n">
        <v>43.567335243553</v>
      </c>
      <c r="L13" s="146" t="s">
        <v>164</v>
      </c>
      <c r="M13" s="204" t="n">
        <v>28405.9025787966</v>
      </c>
      <c r="N13" s="202" t="n">
        <v>19.6</v>
      </c>
      <c r="O13" s="204" t="n">
        <v>556.755690544413</v>
      </c>
      <c r="P13" s="202" t="s">
        <v>252</v>
      </c>
      <c r="Q13" s="204" t="n">
        <v>556.755690544413</v>
      </c>
      <c r="R13" s="202" t="n">
        <v>0.99</v>
      </c>
      <c r="S13" s="205" t="n">
        <v>2021.02315667622</v>
      </c>
    </row>
    <row r="14" customFormat="false" ht="12.75" hidden="false" customHeight="true" outlineLevel="0" collapsed="false">
      <c r="A14" s="65"/>
      <c r="B14" s="211"/>
      <c r="C14" s="200" t="s">
        <v>261</v>
      </c>
      <c r="D14" s="201" t="s">
        <v>251</v>
      </c>
      <c r="E14" s="203"/>
      <c r="F14" s="202" t="s">
        <v>173</v>
      </c>
      <c r="G14" s="202" t="s">
        <v>173</v>
      </c>
      <c r="H14" s="203"/>
      <c r="I14" s="202" t="s">
        <v>173</v>
      </c>
      <c r="J14" s="204" t="s">
        <v>173</v>
      </c>
      <c r="K14" s="202" t="s">
        <v>173</v>
      </c>
      <c r="L14" s="146" t="s">
        <v>164</v>
      </c>
      <c r="M14" s="204" t="s">
        <v>173</v>
      </c>
      <c r="N14" s="202" t="s">
        <v>252</v>
      </c>
      <c r="O14" s="204" t="s">
        <v>131</v>
      </c>
      <c r="P14" s="202" t="s">
        <v>252</v>
      </c>
      <c r="Q14" s="204" t="s">
        <v>131</v>
      </c>
      <c r="R14" s="202" t="n">
        <v>0.99</v>
      </c>
      <c r="S14" s="205" t="s">
        <v>131</v>
      </c>
    </row>
    <row r="15" customFormat="false" ht="12.75" hidden="false" customHeight="true" outlineLevel="0" collapsed="false">
      <c r="A15" s="65"/>
      <c r="B15" s="211"/>
      <c r="C15" s="200" t="s">
        <v>262</v>
      </c>
      <c r="D15" s="201" t="s">
        <v>251</v>
      </c>
      <c r="E15" s="203"/>
      <c r="F15" s="202" t="n">
        <v>65035</v>
      </c>
      <c r="G15" s="202" t="n">
        <v>56673</v>
      </c>
      <c r="H15" s="202" t="n">
        <v>8771</v>
      </c>
      <c r="I15" s="202" t="n">
        <v>806</v>
      </c>
      <c r="J15" s="204" t="n">
        <v>-1215</v>
      </c>
      <c r="K15" s="202" t="n">
        <v>41.0281810418446</v>
      </c>
      <c r="L15" s="146" t="s">
        <v>164</v>
      </c>
      <c r="M15" s="204" t="n">
        <v>-49849.2399658412</v>
      </c>
      <c r="N15" s="202" t="n">
        <v>20.2</v>
      </c>
      <c r="O15" s="204" t="n">
        <v>-1006.95464730999</v>
      </c>
      <c r="P15" s="212" t="n">
        <v>1006.7377435737</v>
      </c>
      <c r="Q15" s="204" t="n">
        <v>-2013.69239088369</v>
      </c>
      <c r="R15" s="202" t="n">
        <v>0.99</v>
      </c>
      <c r="S15" s="205" t="n">
        <v>-7309.70337890781</v>
      </c>
    </row>
    <row r="16" customFormat="false" ht="12.75" hidden="false" customHeight="true" outlineLevel="0" collapsed="false">
      <c r="A16" s="65"/>
      <c r="B16" s="211"/>
      <c r="C16" s="200" t="s">
        <v>263</v>
      </c>
      <c r="D16" s="201" t="s">
        <v>251</v>
      </c>
      <c r="E16" s="203"/>
      <c r="F16" s="202" t="n">
        <v>43489</v>
      </c>
      <c r="G16" s="202" t="n">
        <v>37466</v>
      </c>
      <c r="H16" s="202" t="n">
        <v>28049</v>
      </c>
      <c r="I16" s="202" t="n">
        <v>-185</v>
      </c>
      <c r="J16" s="204" t="n">
        <v>-21841</v>
      </c>
      <c r="K16" s="202" t="n">
        <v>40</v>
      </c>
      <c r="L16" s="146" t="s">
        <v>164</v>
      </c>
      <c r="M16" s="204" t="n">
        <v>-873640</v>
      </c>
      <c r="N16" s="202" t="n">
        <v>21.1</v>
      </c>
      <c r="O16" s="204" t="n">
        <v>-18433.804</v>
      </c>
      <c r="P16" s="202" t="n">
        <v>469.78095</v>
      </c>
      <c r="Q16" s="204" t="n">
        <v>-18903.58495</v>
      </c>
      <c r="R16" s="202" t="n">
        <v>0.99</v>
      </c>
      <c r="S16" s="205" t="n">
        <v>-68620.0133685</v>
      </c>
    </row>
    <row r="17" customFormat="false" ht="12.75" hidden="false" customHeight="true" outlineLevel="0" collapsed="false">
      <c r="A17" s="65"/>
      <c r="B17" s="211"/>
      <c r="C17" s="200" t="s">
        <v>264</v>
      </c>
      <c r="D17" s="201" t="s">
        <v>251</v>
      </c>
      <c r="E17" s="203"/>
      <c r="F17" s="202" t="n">
        <v>10539</v>
      </c>
      <c r="G17" s="202" t="n">
        <v>6240</v>
      </c>
      <c r="H17" s="203"/>
      <c r="I17" s="202" t="n">
        <v>0</v>
      </c>
      <c r="J17" s="204" t="n">
        <v>4299</v>
      </c>
      <c r="K17" s="202" t="n">
        <v>46.0237264480112</v>
      </c>
      <c r="L17" s="146" t="s">
        <v>164</v>
      </c>
      <c r="M17" s="204" t="n">
        <v>197856</v>
      </c>
      <c r="N17" s="202" t="n">
        <v>17.2</v>
      </c>
      <c r="O17" s="204" t="n">
        <v>3403.1232</v>
      </c>
      <c r="P17" s="204" t="n">
        <v>2453.48298436325</v>
      </c>
      <c r="Q17" s="204" t="n">
        <v>949.640215636747</v>
      </c>
      <c r="R17" s="202" t="n">
        <v>0.99</v>
      </c>
      <c r="S17" s="205" t="n">
        <v>3447.19398276139</v>
      </c>
    </row>
    <row r="18" customFormat="false" ht="12.75" hidden="false" customHeight="true" outlineLevel="0" collapsed="false">
      <c r="A18" s="65"/>
      <c r="B18" s="211"/>
      <c r="C18" s="200" t="s">
        <v>265</v>
      </c>
      <c r="D18" s="201" t="s">
        <v>251</v>
      </c>
      <c r="E18" s="203"/>
      <c r="F18" s="202" t="s">
        <v>173</v>
      </c>
      <c r="G18" s="202" t="n">
        <v>6</v>
      </c>
      <c r="H18" s="203"/>
      <c r="I18" s="202" t="n">
        <v>2</v>
      </c>
      <c r="J18" s="204" t="n">
        <v>-8</v>
      </c>
      <c r="K18" s="202" t="n">
        <v>46.25</v>
      </c>
      <c r="L18" s="146" t="s">
        <v>164</v>
      </c>
      <c r="M18" s="204" t="n">
        <v>-370</v>
      </c>
      <c r="N18" s="202" t="n">
        <v>16.8</v>
      </c>
      <c r="O18" s="204" t="n">
        <v>-6.216</v>
      </c>
      <c r="P18" s="204" t="n">
        <v>554.706701947392</v>
      </c>
      <c r="Q18" s="204" t="n">
        <v>-560.922701947392</v>
      </c>
      <c r="R18" s="202" t="n">
        <v>0.99</v>
      </c>
      <c r="S18" s="205" t="n">
        <v>-2036.14940806903</v>
      </c>
    </row>
    <row r="19" customFormat="false" ht="12.75" hidden="false" customHeight="true" outlineLevel="0" collapsed="false">
      <c r="A19" s="213"/>
      <c r="B19" s="211"/>
      <c r="C19" s="200" t="s">
        <v>266</v>
      </c>
      <c r="D19" s="201" t="s">
        <v>251</v>
      </c>
      <c r="E19" s="203"/>
      <c r="F19" s="202" t="n">
        <v>25273</v>
      </c>
      <c r="G19" s="202" t="n">
        <v>14817</v>
      </c>
      <c r="H19" s="203"/>
      <c r="I19" s="202" t="n">
        <v>-342</v>
      </c>
      <c r="J19" s="204" t="n">
        <v>10798</v>
      </c>
      <c r="K19" s="202" t="n">
        <v>43.9908316354881</v>
      </c>
      <c r="L19" s="146" t="s">
        <v>164</v>
      </c>
      <c r="M19" s="204" t="n">
        <v>475013</v>
      </c>
      <c r="N19" s="202" t="n">
        <v>20</v>
      </c>
      <c r="O19" s="204" t="n">
        <v>9500.26</v>
      </c>
      <c r="P19" s="204" t="n">
        <v>18466.6715515318</v>
      </c>
      <c r="Q19" s="204" t="n">
        <v>-8966.41155153182</v>
      </c>
      <c r="R19" s="202" t="n">
        <v>0.99</v>
      </c>
      <c r="S19" s="205" t="n">
        <v>-32548.0739320605</v>
      </c>
    </row>
    <row r="20" customFormat="false" ht="12.75" hidden="false" customHeight="true" outlineLevel="0" collapsed="false">
      <c r="A20" s="213"/>
      <c r="B20" s="211"/>
      <c r="C20" s="200" t="s">
        <v>267</v>
      </c>
      <c r="D20" s="201" t="s">
        <v>251</v>
      </c>
      <c r="E20" s="203"/>
      <c r="F20" s="202" t="n">
        <v>2318</v>
      </c>
      <c r="G20" s="202" t="n">
        <v>3662</v>
      </c>
      <c r="H20" s="203"/>
      <c r="I20" s="202" t="n">
        <v>-25</v>
      </c>
      <c r="J20" s="204" t="n">
        <v>-1319</v>
      </c>
      <c r="K20" s="202" t="n">
        <v>40.5080459770115</v>
      </c>
      <c r="L20" s="146" t="s">
        <v>164</v>
      </c>
      <c r="M20" s="204" t="n">
        <v>-53430.1126436782</v>
      </c>
      <c r="N20" s="202" t="n">
        <v>22</v>
      </c>
      <c r="O20" s="204" t="n">
        <v>-1175.46247816092</v>
      </c>
      <c r="P20" s="204" t="n">
        <v>13014.8229731171</v>
      </c>
      <c r="Q20" s="204" t="n">
        <v>-14190.285451278</v>
      </c>
      <c r="R20" s="202" t="n">
        <v>0.99</v>
      </c>
      <c r="S20" s="205" t="n">
        <v>-51510.7361881392</v>
      </c>
    </row>
    <row r="21" customFormat="false" ht="12.75" hidden="false" customHeight="true" outlineLevel="0" collapsed="false">
      <c r="A21" s="65"/>
      <c r="B21" s="211"/>
      <c r="C21" s="200" t="s">
        <v>268</v>
      </c>
      <c r="D21" s="201" t="s">
        <v>251</v>
      </c>
      <c r="E21" s="203"/>
      <c r="F21" s="202" t="n">
        <v>2932</v>
      </c>
      <c r="G21" s="202" t="n">
        <v>5750</v>
      </c>
      <c r="H21" s="202" t="n">
        <v>267</v>
      </c>
      <c r="I21" s="202" t="n">
        <v>-40</v>
      </c>
      <c r="J21" s="204" t="n">
        <v>-3045</v>
      </c>
      <c r="K21" s="202" t="n">
        <v>41.9261744966443</v>
      </c>
      <c r="L21" s="146" t="s">
        <v>164</v>
      </c>
      <c r="M21" s="204" t="n">
        <v>-127665.201342282</v>
      </c>
      <c r="N21" s="202" t="n">
        <v>20</v>
      </c>
      <c r="O21" s="204" t="n">
        <v>-2553.30402684564</v>
      </c>
      <c r="P21" s="204" t="n">
        <v>3030.91577940717</v>
      </c>
      <c r="Q21" s="204" t="n">
        <v>-5584.21980625281</v>
      </c>
      <c r="R21" s="202" t="n">
        <v>0.99</v>
      </c>
      <c r="S21" s="205" t="n">
        <v>-20270.7178966977</v>
      </c>
    </row>
    <row r="22" customFormat="false" ht="12.75" hidden="false" customHeight="true" outlineLevel="0" collapsed="false">
      <c r="A22" s="65"/>
      <c r="B22" s="211"/>
      <c r="C22" s="200" t="s">
        <v>269</v>
      </c>
      <c r="D22" s="201" t="s">
        <v>251</v>
      </c>
      <c r="E22" s="203"/>
      <c r="F22" s="202" t="n">
        <v>8882</v>
      </c>
      <c r="G22" s="202" t="n">
        <v>1309</v>
      </c>
      <c r="H22" s="203"/>
      <c r="I22" s="202" t="n">
        <v>176</v>
      </c>
      <c r="J22" s="204" t="n">
        <v>7397</v>
      </c>
      <c r="K22" s="202" t="n">
        <v>32.121130187914</v>
      </c>
      <c r="L22" s="146" t="s">
        <v>164</v>
      </c>
      <c r="M22" s="204" t="n">
        <v>237600</v>
      </c>
      <c r="N22" s="202" t="n">
        <v>27.5</v>
      </c>
      <c r="O22" s="204" t="n">
        <v>6534</v>
      </c>
      <c r="P22" s="202" t="n">
        <v>710.215</v>
      </c>
      <c r="Q22" s="204" t="n">
        <v>5823.785</v>
      </c>
      <c r="R22" s="202" t="n">
        <v>0.99</v>
      </c>
      <c r="S22" s="205" t="n">
        <v>21140.33955</v>
      </c>
    </row>
    <row r="23" customFormat="false" ht="12.75" hidden="false" customHeight="true" outlineLevel="0" collapsed="false">
      <c r="A23" s="65"/>
      <c r="B23" s="211"/>
      <c r="C23" s="200" t="s">
        <v>270</v>
      </c>
      <c r="D23" s="201" t="s">
        <v>251</v>
      </c>
      <c r="E23" s="203"/>
      <c r="F23" s="202" t="n">
        <v>23683</v>
      </c>
      <c r="G23" s="202" t="n">
        <v>6308</v>
      </c>
      <c r="H23" s="203"/>
      <c r="I23" s="202" t="n">
        <v>-2190</v>
      </c>
      <c r="J23" s="204" t="n">
        <v>19565</v>
      </c>
      <c r="K23" s="202" t="n">
        <v>42.0443859071452</v>
      </c>
      <c r="L23" s="146" t="s">
        <v>164</v>
      </c>
      <c r="M23" s="204" t="n">
        <v>822598.410273296</v>
      </c>
      <c r="N23" s="202" t="n">
        <v>20</v>
      </c>
      <c r="O23" s="204" t="n">
        <v>16451.9682054659</v>
      </c>
      <c r="P23" s="202" t="s">
        <v>252</v>
      </c>
      <c r="Q23" s="204" t="n">
        <v>16451.9682054659</v>
      </c>
      <c r="R23" s="202" t="n">
        <v>0.99</v>
      </c>
      <c r="S23" s="205" t="n">
        <v>59720.6445858413</v>
      </c>
    </row>
    <row r="24" customFormat="false" ht="12.75" hidden="false" customHeight="true" outlineLevel="0" collapsed="false">
      <c r="A24" s="214"/>
      <c r="B24" s="215"/>
      <c r="C24" s="200" t="s">
        <v>271</v>
      </c>
      <c r="D24" s="201" t="s">
        <v>251</v>
      </c>
      <c r="E24" s="203"/>
      <c r="F24" s="202" t="s">
        <v>173</v>
      </c>
      <c r="G24" s="202" t="s">
        <v>173</v>
      </c>
      <c r="H24" s="203"/>
      <c r="I24" s="202" t="s">
        <v>173</v>
      </c>
      <c r="J24" s="204" t="s">
        <v>173</v>
      </c>
      <c r="K24" s="202" t="s">
        <v>252</v>
      </c>
      <c r="L24" s="146" t="s">
        <v>164</v>
      </c>
      <c r="M24" s="204" t="s">
        <v>131</v>
      </c>
      <c r="N24" s="202" t="s">
        <v>252</v>
      </c>
      <c r="O24" s="204" t="s">
        <v>131</v>
      </c>
      <c r="P24" s="202" t="s">
        <v>252</v>
      </c>
      <c r="Q24" s="204" t="s">
        <v>131</v>
      </c>
      <c r="R24" s="202" t="s">
        <v>252</v>
      </c>
      <c r="S24" s="205" t="s">
        <v>131</v>
      </c>
    </row>
    <row r="25" customFormat="false" ht="12" hidden="false" customHeight="true" outlineLevel="0" collapsed="false">
      <c r="A25" s="216" t="s">
        <v>272</v>
      </c>
      <c r="B25" s="200"/>
      <c r="C25" s="200"/>
      <c r="D25" s="217"/>
      <c r="E25" s="203"/>
      <c r="F25" s="218"/>
      <c r="G25" s="218"/>
      <c r="H25" s="203"/>
      <c r="I25" s="218"/>
      <c r="J25" s="161"/>
      <c r="K25" s="218"/>
      <c r="L25" s="219"/>
      <c r="M25" s="204" t="n">
        <v>-47682.0648228176</v>
      </c>
      <c r="N25" s="218"/>
      <c r="O25" s="204" t="n">
        <v>-953.641296456353</v>
      </c>
      <c r="P25" s="220" t="n">
        <v>2435.85</v>
      </c>
      <c r="Q25" s="204" t="n">
        <v>-3389.49129645635</v>
      </c>
      <c r="R25" s="221"/>
      <c r="S25" s="205" t="n">
        <v>-12303.8534061366</v>
      </c>
    </row>
    <row r="26" customFormat="false" ht="12.75" hidden="false" customHeight="true" outlineLevel="0" collapsed="false">
      <c r="A26" s="222" t="s">
        <v>112</v>
      </c>
      <c r="B26" s="223"/>
      <c r="C26" s="223"/>
      <c r="D26" s="224" t="s">
        <v>251</v>
      </c>
      <c r="E26" s="225" t="s">
        <v>173</v>
      </c>
      <c r="F26" s="220" t="n">
        <v>3810</v>
      </c>
      <c r="G26" s="220" t="n">
        <v>5014</v>
      </c>
      <c r="H26" s="225" t="n">
        <v>10</v>
      </c>
      <c r="I26" s="220" t="n">
        <v>-28</v>
      </c>
      <c r="J26" s="204" t="n">
        <v>-1186</v>
      </c>
      <c r="K26" s="220" t="n">
        <v>39.8643042350908</v>
      </c>
      <c r="L26" s="146" t="s">
        <v>164</v>
      </c>
      <c r="M26" s="204" t="n">
        <v>-47279.0648228176</v>
      </c>
      <c r="N26" s="220" t="n">
        <v>20</v>
      </c>
      <c r="O26" s="204" t="n">
        <v>-945.581296456353</v>
      </c>
      <c r="P26" s="220" t="n">
        <v>2042.71</v>
      </c>
      <c r="Q26" s="204" t="n">
        <v>-2988.29129645635</v>
      </c>
      <c r="R26" s="226" t="n">
        <v>0.99</v>
      </c>
      <c r="S26" s="205" t="n">
        <v>-10847.4974061366</v>
      </c>
    </row>
    <row r="27" customFormat="false" ht="12.75" hidden="false" customHeight="true" outlineLevel="0" collapsed="false">
      <c r="A27" s="222" t="s">
        <v>273</v>
      </c>
      <c r="B27" s="223"/>
      <c r="C27" s="223"/>
      <c r="D27" s="224" t="s">
        <v>251</v>
      </c>
      <c r="E27" s="225" t="s">
        <v>173</v>
      </c>
      <c r="F27" s="220" t="n">
        <v>676</v>
      </c>
      <c r="G27" s="220" t="n">
        <v>688</v>
      </c>
      <c r="H27" s="225" t="s">
        <v>173</v>
      </c>
      <c r="I27" s="220" t="n">
        <v>-3</v>
      </c>
      <c r="J27" s="204" t="n">
        <v>-9</v>
      </c>
      <c r="K27" s="220" t="n">
        <v>44.7777777777778</v>
      </c>
      <c r="L27" s="146" t="s">
        <v>164</v>
      </c>
      <c r="M27" s="204" t="n">
        <v>-403</v>
      </c>
      <c r="N27" s="220" t="n">
        <v>20</v>
      </c>
      <c r="O27" s="204" t="n">
        <v>-8.06</v>
      </c>
      <c r="P27" s="220" t="n">
        <v>393.14</v>
      </c>
      <c r="Q27" s="204" t="n">
        <v>-401.2</v>
      </c>
      <c r="R27" s="226" t="n">
        <v>0.99</v>
      </c>
      <c r="S27" s="205" t="n">
        <v>-1456.356</v>
      </c>
    </row>
    <row r="28" customFormat="false" ht="12" hidden="false" customHeight="true" outlineLevel="0" collapsed="false">
      <c r="A28" s="227" t="s">
        <v>274</v>
      </c>
      <c r="B28" s="228"/>
      <c r="C28" s="228"/>
      <c r="D28" s="217"/>
      <c r="E28" s="218"/>
      <c r="F28" s="218"/>
      <c r="G28" s="218"/>
      <c r="H28" s="218"/>
      <c r="I28" s="218"/>
      <c r="J28" s="79"/>
      <c r="K28" s="203"/>
      <c r="L28" s="229"/>
      <c r="M28" s="77" t="n">
        <v>23660330.8883354</v>
      </c>
      <c r="N28" s="203"/>
      <c r="O28" s="77" t="n">
        <v>473291.212206695</v>
      </c>
      <c r="P28" s="212" t="n">
        <v>42409.0033339404</v>
      </c>
      <c r="Q28" s="77" t="n">
        <v>430882.208872755</v>
      </c>
      <c r="R28" s="230"/>
      <c r="S28" s="205" t="n">
        <v>1564102.4182081</v>
      </c>
    </row>
    <row r="29" customFormat="false" ht="12.75" hidden="false" customHeight="true" outlineLevel="0" collapsed="false">
      <c r="A29" s="231" t="s">
        <v>275</v>
      </c>
      <c r="B29" s="209" t="s">
        <v>249</v>
      </c>
      <c r="C29" s="200" t="s">
        <v>276</v>
      </c>
      <c r="D29" s="201" t="s">
        <v>251</v>
      </c>
      <c r="E29" s="202" t="n">
        <v>28</v>
      </c>
      <c r="F29" s="202" t="n">
        <v>288</v>
      </c>
      <c r="G29" s="202" t="n">
        <v>88</v>
      </c>
      <c r="H29" s="203"/>
      <c r="I29" s="202" t="n">
        <v>-14</v>
      </c>
      <c r="J29" s="204" t="n">
        <v>242</v>
      </c>
      <c r="K29" s="202" t="n">
        <v>28.3598130841122</v>
      </c>
      <c r="L29" s="146" t="s">
        <v>164</v>
      </c>
      <c r="M29" s="204" t="n">
        <v>6863.07476635514</v>
      </c>
      <c r="N29" s="202" t="n">
        <v>26.8</v>
      </c>
      <c r="O29" s="204" t="n">
        <v>183.930403738318</v>
      </c>
      <c r="P29" s="202" t="s">
        <v>252</v>
      </c>
      <c r="Q29" s="204" t="n">
        <v>183.930403738318</v>
      </c>
      <c r="R29" s="202" t="n">
        <v>0.98</v>
      </c>
      <c r="S29" s="205" t="n">
        <v>660.923250766355</v>
      </c>
    </row>
    <row r="30" customFormat="false" ht="12.75" hidden="false" customHeight="true" outlineLevel="0" collapsed="false">
      <c r="A30" s="65" t="s">
        <v>253</v>
      </c>
      <c r="B30" s="211" t="s">
        <v>254</v>
      </c>
      <c r="C30" s="200" t="s">
        <v>277</v>
      </c>
      <c r="D30" s="201" t="s">
        <v>251</v>
      </c>
      <c r="E30" s="202" t="n">
        <v>29447</v>
      </c>
      <c r="F30" s="202" t="n">
        <v>43372</v>
      </c>
      <c r="G30" s="202" t="n">
        <v>42</v>
      </c>
      <c r="H30" s="203"/>
      <c r="I30" s="202" t="n">
        <v>1001</v>
      </c>
      <c r="J30" s="204" t="n">
        <v>71776</v>
      </c>
      <c r="K30" s="202" t="n">
        <v>29.5153393892109</v>
      </c>
      <c r="L30" s="146" t="s">
        <v>164</v>
      </c>
      <c r="M30" s="204" t="n">
        <v>2118493</v>
      </c>
      <c r="N30" s="202" t="n">
        <v>25.8</v>
      </c>
      <c r="O30" s="204" t="n">
        <v>54657.1194</v>
      </c>
      <c r="P30" s="212" t="n">
        <v>680.381480027721</v>
      </c>
      <c r="Q30" s="204" t="n">
        <v>53976.7379199723</v>
      </c>
      <c r="R30" s="202" t="n">
        <v>0.98</v>
      </c>
      <c r="S30" s="205" t="n">
        <v>193956.411592434</v>
      </c>
    </row>
    <row r="31" customFormat="false" ht="12.75" hidden="false" customHeight="true" outlineLevel="0" collapsed="false">
      <c r="A31" s="65"/>
      <c r="B31" s="211"/>
      <c r="C31" s="200" t="s">
        <v>278</v>
      </c>
      <c r="D31" s="201" t="s">
        <v>251</v>
      </c>
      <c r="E31" s="202" t="n">
        <v>92812</v>
      </c>
      <c r="F31" s="202" t="n">
        <v>101503</v>
      </c>
      <c r="G31" s="202" t="n">
        <v>6740</v>
      </c>
      <c r="H31" s="202" t="s">
        <v>173</v>
      </c>
      <c r="I31" s="202" t="n">
        <v>-13659</v>
      </c>
      <c r="J31" s="204" t="n">
        <v>201234</v>
      </c>
      <c r="K31" s="202" t="n">
        <v>25.3067744362011</v>
      </c>
      <c r="L31" s="146" t="s">
        <v>164</v>
      </c>
      <c r="M31" s="204" t="n">
        <v>5092583.4468945</v>
      </c>
      <c r="N31" s="202" t="n">
        <v>25.8</v>
      </c>
      <c r="O31" s="204" t="n">
        <v>131388.652929878</v>
      </c>
      <c r="P31" s="202" t="s">
        <v>252</v>
      </c>
      <c r="Q31" s="204" t="n">
        <v>131388.652929878</v>
      </c>
      <c r="R31" s="202" t="n">
        <v>0.98</v>
      </c>
      <c r="S31" s="205" t="n">
        <v>472123.226194695</v>
      </c>
    </row>
    <row r="32" customFormat="false" ht="12.75" hidden="false" customHeight="true" outlineLevel="0" collapsed="false">
      <c r="A32" s="65"/>
      <c r="B32" s="211"/>
      <c r="C32" s="200" t="s">
        <v>279</v>
      </c>
      <c r="D32" s="201" t="s">
        <v>251</v>
      </c>
      <c r="E32" s="202" t="n">
        <v>4073</v>
      </c>
      <c r="F32" s="202" t="n">
        <v>136</v>
      </c>
      <c r="G32" s="202" t="n">
        <v>99</v>
      </c>
      <c r="H32" s="202" t="s">
        <v>173</v>
      </c>
      <c r="I32" s="202" t="n">
        <v>470</v>
      </c>
      <c r="J32" s="204" t="n">
        <v>3640</v>
      </c>
      <c r="K32" s="202" t="n">
        <v>14.9785714285714</v>
      </c>
      <c r="L32" s="146" t="s">
        <v>164</v>
      </c>
      <c r="M32" s="204" t="n">
        <v>54522</v>
      </c>
      <c r="N32" s="202" t="n">
        <v>26.2</v>
      </c>
      <c r="O32" s="204" t="n">
        <v>1428.4764</v>
      </c>
      <c r="P32" s="202" t="s">
        <v>252</v>
      </c>
      <c r="Q32" s="204" t="n">
        <v>1428.4764</v>
      </c>
      <c r="R32" s="202" t="n">
        <v>0.98</v>
      </c>
      <c r="S32" s="205" t="n">
        <v>5132.991864</v>
      </c>
    </row>
    <row r="33" customFormat="false" ht="12.75" hidden="false" customHeight="true" outlineLevel="0" collapsed="false">
      <c r="A33" s="65"/>
      <c r="B33" s="211"/>
      <c r="C33" s="200" t="s">
        <v>280</v>
      </c>
      <c r="D33" s="201" t="s">
        <v>251</v>
      </c>
      <c r="E33" s="202" t="n">
        <v>258667</v>
      </c>
      <c r="F33" s="202" t="n">
        <v>2372</v>
      </c>
      <c r="G33" s="202" t="n">
        <v>26</v>
      </c>
      <c r="H33" s="203"/>
      <c r="I33" s="202" t="n">
        <v>-168</v>
      </c>
      <c r="J33" s="204" t="n">
        <v>261181</v>
      </c>
      <c r="K33" s="202" t="n">
        <v>8.05066218446212</v>
      </c>
      <c r="L33" s="146" t="s">
        <v>164</v>
      </c>
      <c r="M33" s="204" t="n">
        <v>2102680</v>
      </c>
      <c r="N33" s="202" t="n">
        <v>27.6</v>
      </c>
      <c r="O33" s="204" t="n">
        <v>58033.968</v>
      </c>
      <c r="P33" s="202" t="s">
        <v>252</v>
      </c>
      <c r="Q33" s="204" t="n">
        <v>58033.968</v>
      </c>
      <c r="R33" s="202" t="n">
        <v>0.98</v>
      </c>
      <c r="S33" s="205" t="n">
        <v>208535.39168</v>
      </c>
    </row>
    <row r="34" customFormat="false" ht="12.75" hidden="false" customHeight="true" outlineLevel="0" collapsed="false">
      <c r="A34" s="65"/>
      <c r="B34" s="211"/>
      <c r="C34" s="200" t="s">
        <v>281</v>
      </c>
      <c r="D34" s="201" t="s">
        <v>251</v>
      </c>
      <c r="E34" s="202" t="s">
        <v>173</v>
      </c>
      <c r="F34" s="202" t="s">
        <v>173</v>
      </c>
      <c r="G34" s="202" t="s">
        <v>173</v>
      </c>
      <c r="H34" s="203"/>
      <c r="I34" s="202" t="s">
        <v>173</v>
      </c>
      <c r="J34" s="204" t="s">
        <v>173</v>
      </c>
      <c r="K34" s="202" t="s">
        <v>252</v>
      </c>
      <c r="L34" s="146" t="s">
        <v>164</v>
      </c>
      <c r="M34" s="204" t="s">
        <v>131</v>
      </c>
      <c r="N34" s="202" t="s">
        <v>252</v>
      </c>
      <c r="O34" s="204" t="s">
        <v>131</v>
      </c>
      <c r="P34" s="202" t="s">
        <v>252</v>
      </c>
      <c r="Q34" s="204" t="s">
        <v>131</v>
      </c>
      <c r="R34" s="202" t="n">
        <v>0.98</v>
      </c>
      <c r="S34" s="205" t="s">
        <v>131</v>
      </c>
    </row>
    <row r="35" customFormat="false" ht="12.75" hidden="false" customHeight="true" outlineLevel="0" collapsed="false">
      <c r="A35" s="65"/>
      <c r="B35" s="215"/>
      <c r="C35" s="200" t="s">
        <v>282</v>
      </c>
      <c r="D35" s="201" t="s">
        <v>251</v>
      </c>
      <c r="E35" s="202" t="n">
        <v>15324</v>
      </c>
      <c r="F35" s="202" t="n">
        <v>308</v>
      </c>
      <c r="G35" s="202" t="n">
        <v>201</v>
      </c>
      <c r="H35" s="203"/>
      <c r="I35" s="202" t="n">
        <v>1238</v>
      </c>
      <c r="J35" s="204" t="n">
        <v>14193</v>
      </c>
      <c r="K35" s="202" t="n">
        <v>10.1000493200874</v>
      </c>
      <c r="L35" s="146" t="s">
        <v>164</v>
      </c>
      <c r="M35" s="204" t="n">
        <v>143350</v>
      </c>
      <c r="N35" s="202" t="n">
        <v>28.9</v>
      </c>
      <c r="O35" s="204" t="n">
        <v>4142.815</v>
      </c>
      <c r="P35" s="202" t="s">
        <v>252</v>
      </c>
      <c r="Q35" s="204" t="n">
        <v>4142.815</v>
      </c>
      <c r="R35" s="202" t="n">
        <v>0.98</v>
      </c>
      <c r="S35" s="205" t="n">
        <v>14886.5152333333</v>
      </c>
    </row>
    <row r="36" customFormat="false" ht="12.75" hidden="false" customHeight="true" outlineLevel="0" collapsed="false">
      <c r="A36" s="65"/>
      <c r="B36" s="209" t="s">
        <v>283</v>
      </c>
      <c r="C36" s="228" t="s">
        <v>284</v>
      </c>
      <c r="D36" s="201" t="s">
        <v>251</v>
      </c>
      <c r="E36" s="203"/>
      <c r="F36" s="202" t="n">
        <v>1123</v>
      </c>
      <c r="G36" s="202" t="n">
        <v>849</v>
      </c>
      <c r="H36" s="203"/>
      <c r="I36" s="202" t="n">
        <v>-84</v>
      </c>
      <c r="J36" s="204" t="n">
        <v>358</v>
      </c>
      <c r="K36" s="202" t="n">
        <v>20</v>
      </c>
      <c r="L36" s="146" t="s">
        <v>164</v>
      </c>
      <c r="M36" s="204" t="n">
        <v>7160</v>
      </c>
      <c r="N36" s="202" t="n">
        <v>25.8</v>
      </c>
      <c r="O36" s="204" t="n">
        <v>184.728</v>
      </c>
      <c r="P36" s="202" t="s">
        <v>252</v>
      </c>
      <c r="Q36" s="204" t="n">
        <v>184.728</v>
      </c>
      <c r="R36" s="202" t="n">
        <v>0.98</v>
      </c>
      <c r="S36" s="205" t="n">
        <v>663.78928</v>
      </c>
    </row>
    <row r="37" customFormat="false" ht="12.75" hidden="false" customHeight="true" outlineLevel="0" collapsed="false">
      <c r="A37" s="214"/>
      <c r="B37" s="215" t="s">
        <v>254</v>
      </c>
      <c r="C37" s="200" t="s">
        <v>285</v>
      </c>
      <c r="D37" s="201" t="s">
        <v>251</v>
      </c>
      <c r="E37" s="203"/>
      <c r="F37" s="202" t="n">
        <v>8388</v>
      </c>
      <c r="G37" s="202" t="n">
        <v>2292</v>
      </c>
      <c r="H37" s="203"/>
      <c r="I37" s="202" t="n">
        <v>-323</v>
      </c>
      <c r="J37" s="204" t="n">
        <v>6419</v>
      </c>
      <c r="K37" s="202" t="n">
        <v>28.5</v>
      </c>
      <c r="L37" s="146" t="s">
        <v>164</v>
      </c>
      <c r="M37" s="204" t="n">
        <v>182941.5</v>
      </c>
      <c r="N37" s="202" t="n">
        <v>29.5</v>
      </c>
      <c r="O37" s="204" t="n">
        <v>5396.77425</v>
      </c>
      <c r="P37" s="202" t="s">
        <v>252</v>
      </c>
      <c r="Q37" s="204" t="n">
        <v>5396.77425</v>
      </c>
      <c r="R37" s="202" t="n">
        <v>0.98</v>
      </c>
      <c r="S37" s="205" t="n">
        <v>19392.408805</v>
      </c>
    </row>
    <row r="38" customFormat="false" ht="12" hidden="false" customHeight="true" outlineLevel="0" collapsed="false">
      <c r="A38" s="216" t="s">
        <v>286</v>
      </c>
      <c r="B38" s="200"/>
      <c r="C38" s="200"/>
      <c r="D38" s="217"/>
      <c r="E38" s="203"/>
      <c r="F38" s="218"/>
      <c r="G38" s="218"/>
      <c r="H38" s="203"/>
      <c r="I38" s="218"/>
      <c r="J38" s="161"/>
      <c r="K38" s="218"/>
      <c r="L38" s="219"/>
      <c r="M38" s="204" t="s">
        <v>252</v>
      </c>
      <c r="N38" s="218"/>
      <c r="O38" s="204" t="s">
        <v>252</v>
      </c>
      <c r="P38" s="204" t="s">
        <v>252</v>
      </c>
      <c r="Q38" s="204" t="s">
        <v>252</v>
      </c>
      <c r="R38" s="218"/>
      <c r="S38" s="205" t="s">
        <v>252</v>
      </c>
    </row>
    <row r="39" customFormat="false" ht="12" hidden="false" customHeight="true" outlineLevel="0" collapsed="false">
      <c r="A39" s="227" t="s">
        <v>287</v>
      </c>
      <c r="B39" s="228"/>
      <c r="C39" s="228"/>
      <c r="D39" s="217"/>
      <c r="E39" s="218"/>
      <c r="F39" s="218"/>
      <c r="G39" s="218"/>
      <c r="H39" s="218"/>
      <c r="I39" s="218"/>
      <c r="J39" s="161"/>
      <c r="K39" s="203"/>
      <c r="L39" s="229"/>
      <c r="M39" s="204" t="n">
        <v>9708593.02166085</v>
      </c>
      <c r="N39" s="203"/>
      <c r="O39" s="204" t="n">
        <v>255416.464383616</v>
      </c>
      <c r="P39" s="204" t="n">
        <v>680.381480027721</v>
      </c>
      <c r="Q39" s="204" t="n">
        <v>254736.082903589</v>
      </c>
      <c r="R39" s="203"/>
      <c r="S39" s="125" t="n">
        <v>915351.657900228</v>
      </c>
    </row>
    <row r="40" customFormat="false" ht="12.75" hidden="false" customHeight="true" outlineLevel="0" collapsed="false">
      <c r="A40" s="227" t="s">
        <v>288</v>
      </c>
      <c r="B40" s="232"/>
      <c r="C40" s="233" t="s">
        <v>289</v>
      </c>
      <c r="D40" s="201" t="s">
        <v>290</v>
      </c>
      <c r="E40" s="202" t="n">
        <v>8815176</v>
      </c>
      <c r="F40" s="202" t="n">
        <v>7435195</v>
      </c>
      <c r="G40" s="202" t="n">
        <v>1924825</v>
      </c>
      <c r="H40" s="203"/>
      <c r="I40" s="202" t="n">
        <v>88258</v>
      </c>
      <c r="J40" s="204" t="n">
        <v>14237288</v>
      </c>
      <c r="K40" s="202" t="n">
        <v>0.900000028093786</v>
      </c>
      <c r="L40" s="146" t="s">
        <v>164</v>
      </c>
      <c r="M40" s="204" t="n">
        <v>12813559.5999793</v>
      </c>
      <c r="N40" s="202" t="n">
        <v>15.3</v>
      </c>
      <c r="O40" s="204" t="n">
        <v>196047.461879684</v>
      </c>
      <c r="P40" s="204" t="n">
        <v>3100.21752596596</v>
      </c>
      <c r="Q40" s="204" t="n">
        <v>192947.244353718</v>
      </c>
      <c r="R40" s="202" t="n">
        <v>0.995</v>
      </c>
      <c r="S40" s="205" t="n">
        <v>703935.86315048</v>
      </c>
    </row>
    <row r="41" customFormat="false" ht="12" hidden="false" customHeight="true" outlineLevel="0" collapsed="false">
      <c r="A41" s="234" t="s">
        <v>291</v>
      </c>
      <c r="B41" s="234"/>
      <c r="C41" s="234"/>
      <c r="D41" s="235"/>
      <c r="E41" s="236"/>
      <c r="F41" s="236"/>
      <c r="G41" s="236"/>
      <c r="H41" s="237"/>
      <c r="I41" s="236"/>
      <c r="J41" s="79"/>
      <c r="K41" s="236"/>
      <c r="L41" s="238"/>
      <c r="M41" s="77" t="s">
        <v>252</v>
      </c>
      <c r="N41" s="236"/>
      <c r="O41" s="77" t="s">
        <v>252</v>
      </c>
      <c r="P41" s="77" t="s">
        <v>252</v>
      </c>
      <c r="Q41" s="77" t="s">
        <v>252</v>
      </c>
      <c r="R41" s="236"/>
      <c r="S41" s="205" t="s">
        <v>252</v>
      </c>
    </row>
    <row r="42" customFormat="false" ht="12" hidden="false" customHeight="true" outlineLevel="0" collapsed="false">
      <c r="A42" s="234" t="s">
        <v>292</v>
      </c>
      <c r="B42" s="234"/>
      <c r="C42" s="234"/>
      <c r="D42" s="235"/>
      <c r="E42" s="236"/>
      <c r="F42" s="236"/>
      <c r="G42" s="236"/>
      <c r="H42" s="237"/>
      <c r="I42" s="236"/>
      <c r="J42" s="79"/>
      <c r="K42" s="236"/>
      <c r="L42" s="239"/>
      <c r="M42" s="77" t="n">
        <v>12813559.5999793</v>
      </c>
      <c r="N42" s="236"/>
      <c r="O42" s="77" t="n">
        <v>196047.461879684</v>
      </c>
      <c r="P42" s="77" t="n">
        <v>3100.21752596596</v>
      </c>
      <c r="Q42" s="77" t="n">
        <v>192947.244353718</v>
      </c>
      <c r="R42" s="236"/>
      <c r="S42" s="205" t="n">
        <v>703935.86315048</v>
      </c>
    </row>
    <row r="43" customFormat="false" ht="13.5" hidden="false" customHeight="true" outlineLevel="0" collapsed="false">
      <c r="A43" s="240" t="s">
        <v>293</v>
      </c>
      <c r="B43" s="241"/>
      <c r="C43" s="241"/>
      <c r="D43" s="242"/>
      <c r="E43" s="242"/>
      <c r="F43" s="242"/>
      <c r="G43" s="242"/>
      <c r="H43" s="242"/>
      <c r="I43" s="242"/>
      <c r="J43" s="243"/>
      <c r="K43" s="244"/>
      <c r="L43" s="245"/>
      <c r="M43" s="106" t="n">
        <v>46182483.5099755</v>
      </c>
      <c r="N43" s="246"/>
      <c r="O43" s="106" t="n">
        <v>924755.138469995</v>
      </c>
      <c r="P43" s="106" t="n">
        <v>46189.6023399341</v>
      </c>
      <c r="Q43" s="106" t="n">
        <v>878565.536130061</v>
      </c>
      <c r="R43" s="246"/>
      <c r="S43" s="247" t="n">
        <v>3183389.93925881</v>
      </c>
    </row>
    <row r="44" customFormat="false" ht="12" hidden="false" customHeight="true" outlineLevel="0" collapsed="false">
      <c r="A44" s="216" t="s">
        <v>294</v>
      </c>
      <c r="B44" s="200"/>
      <c r="C44" s="200"/>
      <c r="D44" s="203"/>
      <c r="E44" s="203"/>
      <c r="F44" s="203"/>
      <c r="G44" s="203"/>
      <c r="H44" s="203"/>
      <c r="I44" s="203"/>
      <c r="J44" s="229"/>
      <c r="K44" s="203"/>
      <c r="L44" s="229"/>
      <c r="M44" s="204" t="s">
        <v>295</v>
      </c>
      <c r="N44" s="203"/>
      <c r="O44" s="204" t="s">
        <v>295</v>
      </c>
      <c r="P44" s="204" t="s">
        <v>296</v>
      </c>
      <c r="Q44" s="204" t="s">
        <v>295</v>
      </c>
      <c r="R44" s="203"/>
      <c r="S44" s="205" t="s">
        <v>295</v>
      </c>
    </row>
    <row r="45" customFormat="false" ht="12.75" hidden="false" customHeight="true" outlineLevel="0" collapsed="false">
      <c r="A45" s="248"/>
      <c r="B45" s="249"/>
      <c r="C45" s="233" t="s">
        <v>297</v>
      </c>
      <c r="D45" s="201" t="s">
        <v>251</v>
      </c>
      <c r="E45" s="202" t="s">
        <v>296</v>
      </c>
      <c r="F45" s="202" t="s">
        <v>296</v>
      </c>
      <c r="G45" s="202" t="s">
        <v>296</v>
      </c>
      <c r="H45" s="203"/>
      <c r="I45" s="202" t="s">
        <v>296</v>
      </c>
      <c r="J45" s="204" t="s">
        <v>296</v>
      </c>
      <c r="K45" s="202" t="s">
        <v>252</v>
      </c>
      <c r="L45" s="146" t="s">
        <v>164</v>
      </c>
      <c r="M45" s="204" t="s">
        <v>295</v>
      </c>
      <c r="N45" s="202" t="s">
        <v>252</v>
      </c>
      <c r="O45" s="204" t="s">
        <v>295</v>
      </c>
      <c r="P45" s="202" t="s">
        <v>296</v>
      </c>
      <c r="Q45" s="204" t="s">
        <v>295</v>
      </c>
      <c r="R45" s="202" t="s">
        <v>252</v>
      </c>
      <c r="S45" s="205" t="s">
        <v>295</v>
      </c>
    </row>
    <row r="46" customFormat="false" ht="12.75" hidden="false" customHeight="true" outlineLevel="0" collapsed="false">
      <c r="A46" s="250"/>
      <c r="B46" s="251"/>
      <c r="C46" s="252" t="s">
        <v>298</v>
      </c>
      <c r="D46" s="201" t="s">
        <v>251</v>
      </c>
      <c r="E46" s="202" t="s">
        <v>296</v>
      </c>
      <c r="F46" s="202" t="s">
        <v>296</v>
      </c>
      <c r="G46" s="202" t="s">
        <v>296</v>
      </c>
      <c r="H46" s="203"/>
      <c r="I46" s="202" t="s">
        <v>296</v>
      </c>
      <c r="J46" s="204" t="s">
        <v>296</v>
      </c>
      <c r="K46" s="202" t="s">
        <v>252</v>
      </c>
      <c r="L46" s="146" t="s">
        <v>164</v>
      </c>
      <c r="M46" s="204" t="s">
        <v>295</v>
      </c>
      <c r="N46" s="202" t="s">
        <v>252</v>
      </c>
      <c r="O46" s="204" t="s">
        <v>295</v>
      </c>
      <c r="P46" s="202" t="s">
        <v>296</v>
      </c>
      <c r="Q46" s="204" t="s">
        <v>295</v>
      </c>
      <c r="R46" s="202" t="s">
        <v>252</v>
      </c>
      <c r="S46" s="205" t="s">
        <v>295</v>
      </c>
    </row>
    <row r="47" customFormat="false" ht="12.75" hidden="false" customHeight="true" outlineLevel="0" collapsed="false">
      <c r="A47" s="253"/>
      <c r="B47" s="254"/>
      <c r="C47" s="255" t="s">
        <v>299</v>
      </c>
      <c r="D47" s="256" t="s">
        <v>251</v>
      </c>
      <c r="E47" s="257" t="s">
        <v>296</v>
      </c>
      <c r="F47" s="257" t="s">
        <v>296</v>
      </c>
      <c r="G47" s="257" t="s">
        <v>296</v>
      </c>
      <c r="H47" s="258"/>
      <c r="I47" s="257" t="s">
        <v>296</v>
      </c>
      <c r="J47" s="106" t="s">
        <v>296</v>
      </c>
      <c r="K47" s="257" t="s">
        <v>252</v>
      </c>
      <c r="L47" s="259" t="s">
        <v>164</v>
      </c>
      <c r="M47" s="106" t="s">
        <v>295</v>
      </c>
      <c r="N47" s="260" t="s">
        <v>252</v>
      </c>
      <c r="O47" s="106" t="s">
        <v>295</v>
      </c>
      <c r="P47" s="260" t="s">
        <v>296</v>
      </c>
      <c r="Q47" s="106" t="s">
        <v>295</v>
      </c>
      <c r="R47" s="260" t="s">
        <v>252</v>
      </c>
      <c r="S47" s="247" t="s">
        <v>295</v>
      </c>
    </row>
    <row r="48" customFormat="false" ht="12" hidden="false" customHeight="true" outlineLevel="0" collapsed="false"/>
    <row r="49" customFormat="false" ht="13.5" hidden="false" customHeight="true" outlineLevel="0" collapsed="false">
      <c r="A49" s="261" t="s">
        <v>300</v>
      </c>
    </row>
    <row r="50" customFormat="false" ht="13.5" hidden="false" customHeight="true" outlineLevel="0" collapsed="false">
      <c r="A50" s="262" t="s">
        <v>301</v>
      </c>
    </row>
    <row r="51" customFormat="false" ht="13.5" hidden="false" customHeight="true" outlineLevel="0" collapsed="false">
      <c r="A51" s="262" t="s">
        <v>302</v>
      </c>
    </row>
    <row r="52" customFormat="false" ht="13.5" hidden="false" customHeight="true" outlineLevel="0" collapsed="false"/>
    <row r="53" customFormat="false" ht="12" hidden="false" customHeight="true" outlineLevel="0" collapsed="false">
      <c r="A53" s="263"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37</v>
      </c>
      <c r="B1" s="370"/>
      <c r="C1" s="370"/>
      <c r="D1" s="370"/>
      <c r="E1" s="370"/>
      <c r="F1" s="2200"/>
      <c r="G1" s="111" t="s">
        <v>86</v>
      </c>
    </row>
    <row r="2" customFormat="false" ht="15.75" hidden="false" customHeight="true" outlineLevel="0" collapsed="false">
      <c r="A2" s="636" t="s">
        <v>219</v>
      </c>
      <c r="B2" s="2200"/>
      <c r="C2" s="2200"/>
      <c r="D2" s="2200"/>
      <c r="E2" s="2200"/>
      <c r="F2" s="2200"/>
      <c r="G2" s="111" t="s">
        <v>88</v>
      </c>
    </row>
    <row r="3" customFormat="false" ht="15.75" hidden="false" customHeight="true" outlineLevel="0" collapsed="false">
      <c r="A3" s="636"/>
      <c r="B3" s="2200"/>
      <c r="C3" s="2200"/>
      <c r="D3" s="2200"/>
      <c r="E3" s="2200"/>
      <c r="F3" s="2200"/>
      <c r="G3" s="111" t="s">
        <v>89</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38</v>
      </c>
      <c r="B5" s="2221"/>
      <c r="C5" s="2221"/>
      <c r="D5" s="2221"/>
      <c r="E5" s="2221"/>
      <c r="F5" s="2221"/>
      <c r="G5" s="2221"/>
    </row>
    <row r="6" customFormat="false" ht="45" hidden="false" customHeight="true" outlineLevel="0" collapsed="false">
      <c r="A6" s="2222" t="s">
        <v>1902</v>
      </c>
      <c r="B6" s="2223" t="s">
        <v>2539</v>
      </c>
      <c r="C6" s="2223" t="s">
        <v>2540</v>
      </c>
      <c r="D6" s="2223" t="s">
        <v>2541</v>
      </c>
      <c r="E6" s="2223" t="s">
        <v>2542</v>
      </c>
      <c r="F6" s="2223" t="s">
        <v>2543</v>
      </c>
      <c r="G6" s="2208" t="s">
        <v>2408</v>
      </c>
    </row>
    <row r="7" customFormat="false" ht="12" hidden="false" customHeight="true" outlineLevel="0" collapsed="false">
      <c r="A7" s="31"/>
      <c r="B7" s="31"/>
      <c r="C7" s="31"/>
      <c r="D7" s="31"/>
      <c r="E7" s="31"/>
      <c r="F7" s="31"/>
      <c r="G7" s="31"/>
    </row>
    <row r="8" customFormat="false" ht="29.25" hidden="false" customHeight="true" outlineLevel="0" collapsed="false">
      <c r="A8" s="2234" t="s">
        <v>2544</v>
      </c>
      <c r="B8" s="2234"/>
      <c r="C8" s="2234"/>
      <c r="D8" s="2234"/>
      <c r="E8" s="2234"/>
      <c r="F8" s="2234"/>
      <c r="G8" s="2234"/>
    </row>
    <row r="9" customFormat="false" ht="12.75" hidden="false" customHeight="true" outlineLevel="0" collapsed="false"/>
    <row r="10" customFormat="false" ht="12" hidden="false" customHeight="true" outlineLevel="0" collapsed="false">
      <c r="A10" s="2235" t="s">
        <v>1897</v>
      </c>
      <c r="B10" s="2236"/>
      <c r="C10" s="2236"/>
      <c r="D10" s="2236"/>
      <c r="E10" s="2236"/>
      <c r="F10" s="2236"/>
      <c r="G10" s="2237"/>
    </row>
    <row r="11" customFormat="false" ht="33" hidden="false" customHeight="true" outlineLevel="0" collapsed="false">
      <c r="A11" s="2238" t="s">
        <v>2545</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46</v>
      </c>
      <c r="B1" s="370"/>
      <c r="I1" s="111" t="s">
        <v>86</v>
      </c>
    </row>
    <row r="2" customFormat="false" ht="15.75" hidden="false" customHeight="true" outlineLevel="0" collapsed="false">
      <c r="A2" s="636" t="s">
        <v>2547</v>
      </c>
      <c r="B2" s="370"/>
      <c r="I2" s="111" t="s">
        <v>88</v>
      </c>
    </row>
    <row r="3" customFormat="false" ht="15.75" hidden="false" customHeight="true" outlineLevel="0" collapsed="false">
      <c r="A3" s="1484"/>
      <c r="B3" s="370"/>
      <c r="I3" s="111" t="s">
        <v>89</v>
      </c>
    </row>
    <row r="4" customFormat="false" ht="12.75" hidden="false" customHeight="true" outlineLevel="0" collapsed="false">
      <c r="A4" s="135"/>
      <c r="B4" s="135"/>
      <c r="C4" s="135"/>
    </row>
    <row r="5" customFormat="false" ht="53.25" hidden="false" customHeight="true" outlineLevel="0" collapsed="false">
      <c r="A5" s="2239" t="s">
        <v>90</v>
      </c>
      <c r="B5" s="2240" t="s">
        <v>2548</v>
      </c>
      <c r="C5" s="2240" t="s">
        <v>2549</v>
      </c>
      <c r="D5" s="2240" t="s">
        <v>2550</v>
      </c>
      <c r="E5" s="2240" t="s">
        <v>2551</v>
      </c>
      <c r="F5" s="2240" t="s">
        <v>2552</v>
      </c>
      <c r="G5" s="2240" t="s">
        <v>2553</v>
      </c>
      <c r="H5" s="2240" t="s">
        <v>2554</v>
      </c>
      <c r="I5" s="2241" t="s">
        <v>2555</v>
      </c>
      <c r="J5" s="16"/>
    </row>
    <row r="6" customFormat="false" ht="12.75" hidden="false" customHeight="true" outlineLevel="0" collapsed="false">
      <c r="A6" s="2239"/>
      <c r="B6" s="2242" t="s">
        <v>98</v>
      </c>
      <c r="C6" s="2242" t="s">
        <v>98</v>
      </c>
      <c r="D6" s="2242" t="s">
        <v>98</v>
      </c>
      <c r="E6" s="2242" t="s">
        <v>98</v>
      </c>
      <c r="F6" s="2242" t="s">
        <v>98</v>
      </c>
      <c r="G6" s="2242" t="s">
        <v>98</v>
      </c>
      <c r="H6" s="2242" t="s">
        <v>98</v>
      </c>
      <c r="I6" s="2243" t="s">
        <v>1478</v>
      </c>
      <c r="J6" s="16"/>
    </row>
    <row r="7" customFormat="false" ht="13.5" hidden="false" customHeight="true" outlineLevel="0" collapsed="false">
      <c r="A7" s="2244" t="s">
        <v>2556</v>
      </c>
      <c r="B7" s="2245" t="n">
        <v>3157957.53546612</v>
      </c>
      <c r="C7" s="2245" t="n">
        <v>3193431.13637331</v>
      </c>
      <c r="D7" s="2245" t="n">
        <v>3125468.46368389</v>
      </c>
      <c r="E7" s="2245" t="n">
        <v>3077662.70517266</v>
      </c>
      <c r="F7" s="2245" t="n">
        <v>3071421.69462327</v>
      </c>
      <c r="G7" s="2245" t="n">
        <v>3106511.62543552</v>
      </c>
      <c r="H7" s="2245" t="n">
        <v>3187833.77020169</v>
      </c>
      <c r="I7" s="2246" t="n">
        <v>0.946061953020005</v>
      </c>
      <c r="J7" s="16"/>
    </row>
    <row r="8" customFormat="false" ht="12.75" hidden="false" customHeight="true" outlineLevel="0" collapsed="false">
      <c r="A8" s="2247" t="s">
        <v>1677</v>
      </c>
      <c r="B8" s="2248" t="n">
        <v>3137377.38746796</v>
      </c>
      <c r="C8" s="2248" t="n">
        <v>3172825.14210778</v>
      </c>
      <c r="D8" s="2248" t="n">
        <v>3104398.03270246</v>
      </c>
      <c r="E8" s="2248" t="n">
        <v>3056320.2946204</v>
      </c>
      <c r="F8" s="2248" t="n">
        <v>3049247.97009464</v>
      </c>
      <c r="G8" s="2248" t="n">
        <v>3083277.75191438</v>
      </c>
      <c r="H8" s="2248" t="n">
        <v>3163833.5981276</v>
      </c>
      <c r="I8" s="2249" t="n">
        <v>0.843258792051049</v>
      </c>
      <c r="J8" s="16"/>
    </row>
    <row r="9" customFormat="false" ht="12.75" hidden="false" customHeight="true" outlineLevel="0" collapsed="false">
      <c r="A9" s="2250" t="s">
        <v>1604</v>
      </c>
      <c r="B9" s="407" t="n">
        <v>1156732.93219965</v>
      </c>
      <c r="C9" s="407" t="n">
        <v>1158759.60356854</v>
      </c>
      <c r="D9" s="407" t="n">
        <v>1121382.34200495</v>
      </c>
      <c r="E9" s="407" t="n">
        <v>1075491.20653078</v>
      </c>
      <c r="F9" s="407" t="n">
        <v>1085725.0780278</v>
      </c>
      <c r="G9" s="407" t="n">
        <v>1094850.76467817</v>
      </c>
      <c r="H9" s="407" t="n">
        <v>1111052.51211026</v>
      </c>
      <c r="I9" s="407" t="n">
        <v>-3.94908961418761</v>
      </c>
      <c r="J9" s="16"/>
    </row>
    <row r="10" customFormat="false" ht="12.75" hidden="false" customHeight="true" outlineLevel="0" collapsed="false">
      <c r="A10" s="2251" t="s">
        <v>1678</v>
      </c>
      <c r="B10" s="407" t="n">
        <v>632610.969513227</v>
      </c>
      <c r="C10" s="407" t="n">
        <v>615979.855976634</v>
      </c>
      <c r="D10" s="407" t="n">
        <v>592467.263662722</v>
      </c>
      <c r="E10" s="407" t="n">
        <v>572884.151381978</v>
      </c>
      <c r="F10" s="407" t="n">
        <v>584195.907212946</v>
      </c>
      <c r="G10" s="407" t="n">
        <v>589834.16146383</v>
      </c>
      <c r="H10" s="407" t="n">
        <v>575016.097932911</v>
      </c>
      <c r="I10" s="407" t="n">
        <v>-9.1043112364355</v>
      </c>
      <c r="J10" s="16"/>
    </row>
    <row r="11" customFormat="false" ht="12.75" hidden="false" customHeight="true" outlineLevel="0" collapsed="false">
      <c r="A11" s="2250" t="s">
        <v>1606</v>
      </c>
      <c r="B11" s="407" t="n">
        <v>688681.391195661</v>
      </c>
      <c r="C11" s="407" t="n">
        <v>703489.415908182</v>
      </c>
      <c r="D11" s="407" t="n">
        <v>728479.635855633</v>
      </c>
      <c r="E11" s="407" t="n">
        <v>735718.093631837</v>
      </c>
      <c r="F11" s="407" t="n">
        <v>740193.404361824</v>
      </c>
      <c r="G11" s="407" t="n">
        <v>749461.244526204</v>
      </c>
      <c r="H11" s="407" t="n">
        <v>766414.570260106</v>
      </c>
      <c r="I11" s="407" t="n">
        <v>11.287248364514</v>
      </c>
      <c r="J11" s="16"/>
    </row>
    <row r="12" customFormat="false" ht="12.75" hidden="false" customHeight="true" outlineLevel="0" collapsed="false">
      <c r="A12" s="2250" t="s">
        <v>1607</v>
      </c>
      <c r="B12" s="407" t="n">
        <v>638019.02325643</v>
      </c>
      <c r="C12" s="407" t="n">
        <v>677282.055051617</v>
      </c>
      <c r="D12" s="407" t="n">
        <v>646951.070976566</v>
      </c>
      <c r="E12" s="407" t="n">
        <v>658433.01600329</v>
      </c>
      <c r="F12" s="407" t="n">
        <v>625779.294405829</v>
      </c>
      <c r="G12" s="407" t="n">
        <v>636676.829268061</v>
      </c>
      <c r="H12" s="407" t="n">
        <v>700195.265785159</v>
      </c>
      <c r="I12" s="407" t="n">
        <v>9.74520198651489</v>
      </c>
      <c r="J12" s="16"/>
    </row>
    <row r="13" customFormat="false" ht="12.75" hidden="false" customHeight="true" outlineLevel="0" collapsed="false">
      <c r="A13" s="2250" t="s">
        <v>1608</v>
      </c>
      <c r="B13" s="407" t="n">
        <v>21333.0713029904</v>
      </c>
      <c r="C13" s="407" t="n">
        <v>17314.2116028062</v>
      </c>
      <c r="D13" s="407" t="n">
        <v>15117.7202025852</v>
      </c>
      <c r="E13" s="407" t="n">
        <v>13793.8270725106</v>
      </c>
      <c r="F13" s="407" t="n">
        <v>13354.2860862367</v>
      </c>
      <c r="G13" s="407" t="n">
        <v>12454.75197812</v>
      </c>
      <c r="H13" s="407" t="n">
        <v>11155.1520391624</v>
      </c>
      <c r="I13" s="407" t="n">
        <v>-47.7095825503632</v>
      </c>
      <c r="J13" s="16"/>
    </row>
    <row r="14" customFormat="false" ht="12.75" hidden="false" customHeight="true" outlineLevel="0" collapsed="false">
      <c r="A14" s="2247" t="s">
        <v>128</v>
      </c>
      <c r="B14" s="2248" t="n">
        <v>20580.1479981627</v>
      </c>
      <c r="C14" s="2248" t="n">
        <v>20605.9942655324</v>
      </c>
      <c r="D14" s="2248" t="n">
        <v>21070.4309814308</v>
      </c>
      <c r="E14" s="2248" t="n">
        <v>21342.4105522672</v>
      </c>
      <c r="F14" s="2248" t="n">
        <v>22173.7245286301</v>
      </c>
      <c r="G14" s="2248" t="n">
        <v>23233.8735211361</v>
      </c>
      <c r="H14" s="2248" t="n">
        <v>24000.1720740909</v>
      </c>
      <c r="I14" s="2249" t="n">
        <v>16.6180732822401</v>
      </c>
      <c r="J14" s="16"/>
    </row>
    <row r="15" customFormat="false" ht="12.75" hidden="false" customHeight="true" outlineLevel="0" collapsed="false">
      <c r="A15" s="2250" t="s">
        <v>129</v>
      </c>
      <c r="B15" s="407" t="n">
        <v>1302.27216166379</v>
      </c>
      <c r="C15" s="407" t="n">
        <v>993.625458750714</v>
      </c>
      <c r="D15" s="407" t="n">
        <v>922.896956500138</v>
      </c>
      <c r="E15" s="407" t="n">
        <v>833.669809832324</v>
      </c>
      <c r="F15" s="407" t="n">
        <v>763.488128613349</v>
      </c>
      <c r="G15" s="407" t="n">
        <v>777.388330349018</v>
      </c>
      <c r="H15" s="407" t="n">
        <v>1051.38541625117</v>
      </c>
      <c r="I15" s="407" t="n">
        <v>-19.2653081896555</v>
      </c>
      <c r="J15" s="16"/>
    </row>
    <row r="16" customFormat="false" ht="13.5" hidden="false" customHeight="true" outlineLevel="0" collapsed="false">
      <c r="A16" s="2250" t="s">
        <v>1609</v>
      </c>
      <c r="B16" s="756" t="n">
        <v>19277.8758364989</v>
      </c>
      <c r="C16" s="756" t="n">
        <v>19612.3688067817</v>
      </c>
      <c r="D16" s="756" t="n">
        <v>20147.5340249307</v>
      </c>
      <c r="E16" s="756" t="n">
        <v>20508.7407424348</v>
      </c>
      <c r="F16" s="756" t="n">
        <v>21410.2364000167</v>
      </c>
      <c r="G16" s="756" t="n">
        <v>22456.485190787</v>
      </c>
      <c r="H16" s="756" t="n">
        <v>22948.7866578397</v>
      </c>
      <c r="I16" s="756" t="n">
        <v>19.0420918387212</v>
      </c>
      <c r="J16" s="16"/>
    </row>
    <row r="17" customFormat="false" ht="12.75" hidden="false" customHeight="true" outlineLevel="0" collapsed="false">
      <c r="A17" s="2252" t="s">
        <v>2557</v>
      </c>
      <c r="B17" s="2253" t="n">
        <v>197547.689258737</v>
      </c>
      <c r="C17" s="2253" t="n">
        <v>188368.10315451</v>
      </c>
      <c r="D17" s="2253" t="n">
        <v>180860.81037232</v>
      </c>
      <c r="E17" s="2253" t="n">
        <v>175768.233717953</v>
      </c>
      <c r="F17" s="2253" t="n">
        <v>185519.024981911</v>
      </c>
      <c r="G17" s="2253" t="n">
        <v>189357.279441803</v>
      </c>
      <c r="H17" s="2253" t="n">
        <v>182690.030911097</v>
      </c>
      <c r="I17" s="2254" t="n">
        <v>-7.52104891906901</v>
      </c>
      <c r="J17" s="16"/>
    </row>
    <row r="18" customFormat="false" ht="12.75" hidden="false" customHeight="true" outlineLevel="0" collapsed="false">
      <c r="A18" s="2247" t="s">
        <v>479</v>
      </c>
      <c r="B18" s="407" t="n">
        <v>112666.930369353</v>
      </c>
      <c r="C18" s="407" t="n">
        <v>106997.76274707</v>
      </c>
      <c r="D18" s="407" t="n">
        <v>105363.273215419</v>
      </c>
      <c r="E18" s="407" t="n">
        <v>101623.481372066</v>
      </c>
      <c r="F18" s="407" t="n">
        <v>107156.025385255</v>
      </c>
      <c r="G18" s="407" t="n">
        <v>110973.757101782</v>
      </c>
      <c r="H18" s="407" t="n">
        <v>106902.061978975</v>
      </c>
      <c r="I18" s="407" t="n">
        <v>-5.1167351160445</v>
      </c>
      <c r="J18" s="16"/>
    </row>
    <row r="19" customFormat="false" ht="12.75" hidden="false" customHeight="true" outlineLevel="0" collapsed="false">
      <c r="A19" s="2247" t="s">
        <v>490</v>
      </c>
      <c r="B19" s="407" t="n">
        <v>30567.1379381709</v>
      </c>
      <c r="C19" s="407" t="n">
        <v>29505.6149089615</v>
      </c>
      <c r="D19" s="407" t="n">
        <v>28043.2097081884</v>
      </c>
      <c r="E19" s="407" t="n">
        <v>27532.814152998</v>
      </c>
      <c r="F19" s="407" t="n">
        <v>28797.5466845216</v>
      </c>
      <c r="G19" s="407" t="n">
        <v>30579.051112384</v>
      </c>
      <c r="H19" s="407" t="n">
        <v>30667.3638681196</v>
      </c>
      <c r="I19" s="407" t="n">
        <v>0.327887845278222</v>
      </c>
      <c r="J19" s="16"/>
    </row>
    <row r="20" customFormat="false" ht="12.75" hidden="false" customHeight="true" outlineLevel="0" collapsed="false">
      <c r="A20" s="2247" t="s">
        <v>501</v>
      </c>
      <c r="B20" s="407" t="n">
        <v>53954.5493368586</v>
      </c>
      <c r="C20" s="407" t="n">
        <v>51436.0061822865</v>
      </c>
      <c r="D20" s="407" t="n">
        <v>46995.7011474842</v>
      </c>
      <c r="E20" s="407" t="n">
        <v>46219.2969417764</v>
      </c>
      <c r="F20" s="407" t="n">
        <v>49179.0290827173</v>
      </c>
      <c r="G20" s="407" t="n">
        <v>47460.0852842548</v>
      </c>
      <c r="H20" s="407" t="n">
        <v>44742.2121258853</v>
      </c>
      <c r="I20" s="407" t="n">
        <v>-17.074254764797</v>
      </c>
      <c r="J20" s="16"/>
    </row>
    <row r="21" customFormat="false" ht="12.75" hidden="false" customHeight="true" outlineLevel="0" collapsed="false">
      <c r="A21" s="2247" t="s">
        <v>508</v>
      </c>
      <c r="B21" s="407" t="n">
        <v>77.36982126</v>
      </c>
      <c r="C21" s="407" t="n">
        <v>54.150621454615</v>
      </c>
      <c r="D21" s="407" t="n">
        <v>58.52760164923</v>
      </c>
      <c r="E21" s="407" t="n">
        <v>54.845507443845</v>
      </c>
      <c r="F21" s="407" t="n">
        <v>34.09867483846</v>
      </c>
      <c r="G21" s="407" t="n">
        <v>26.636736633075</v>
      </c>
      <c r="H21" s="407" t="n">
        <v>53.45863522769</v>
      </c>
      <c r="I21" s="407" t="n">
        <v>-30.9050552824167</v>
      </c>
      <c r="J21" s="16"/>
    </row>
    <row r="22" customFormat="false" ht="13.5" hidden="false" customHeight="true" outlineLevel="0" collapsed="false">
      <c r="A22" s="2247" t="s">
        <v>2558</v>
      </c>
      <c r="B22" s="657"/>
      <c r="C22" s="657"/>
      <c r="D22" s="657"/>
      <c r="E22" s="657"/>
      <c r="F22" s="657"/>
      <c r="G22" s="657"/>
      <c r="H22" s="657"/>
      <c r="I22" s="657"/>
      <c r="J22" s="16"/>
    </row>
    <row r="23" customFormat="false" ht="13.5" hidden="false" customHeight="true" outlineLevel="0" collapsed="false">
      <c r="A23" s="2247" t="s">
        <v>2559</v>
      </c>
      <c r="B23" s="657"/>
      <c r="C23" s="657"/>
      <c r="D23" s="657"/>
      <c r="E23" s="657"/>
      <c r="F23" s="657"/>
      <c r="G23" s="657"/>
      <c r="H23" s="657"/>
      <c r="I23" s="657"/>
      <c r="J23" s="16"/>
    </row>
    <row r="24" customFormat="false" ht="13.5" hidden="false" customHeight="true" outlineLevel="0" collapsed="false">
      <c r="A24" s="2247" t="s">
        <v>1615</v>
      </c>
      <c r="B24" s="756" t="n">
        <v>281.701793095</v>
      </c>
      <c r="C24" s="756" t="n">
        <v>374.5686947378</v>
      </c>
      <c r="D24" s="756" t="n">
        <v>400.0986995796</v>
      </c>
      <c r="E24" s="756" t="n">
        <v>337.7957436684</v>
      </c>
      <c r="F24" s="756" t="n">
        <v>352.3251545786</v>
      </c>
      <c r="G24" s="756" t="n">
        <v>317.7492067488</v>
      </c>
      <c r="H24" s="756" t="n">
        <v>324.93430289</v>
      </c>
      <c r="I24" s="756" t="n">
        <v>15.3469061449745</v>
      </c>
      <c r="J24" s="16"/>
    </row>
    <row r="25" customFormat="false" ht="13.5" hidden="false" customHeight="true" outlineLevel="0" collapsed="false">
      <c r="A25" s="2255" t="s">
        <v>2560</v>
      </c>
      <c r="B25" s="756" t="n">
        <v>8841.36088558359</v>
      </c>
      <c r="C25" s="756" t="n">
        <v>8553.9307608249</v>
      </c>
      <c r="D25" s="756" t="n">
        <v>8253.03999547691</v>
      </c>
      <c r="E25" s="756" t="n">
        <v>7919.88937306951</v>
      </c>
      <c r="F25" s="756" t="n">
        <v>7410.84021898552</v>
      </c>
      <c r="G25" s="756" t="n">
        <v>7492.4660764771</v>
      </c>
      <c r="H25" s="756" t="n">
        <v>7435.24487770218</v>
      </c>
      <c r="I25" s="756" t="n">
        <v>-15.9038413438612</v>
      </c>
      <c r="J25" s="16"/>
    </row>
    <row r="26" customFormat="false" ht="12.75" hidden="false" customHeight="true" outlineLevel="0" collapsed="false">
      <c r="A26" s="2252" t="s">
        <v>1624</v>
      </c>
      <c r="B26" s="657"/>
      <c r="C26" s="657"/>
      <c r="D26" s="657"/>
      <c r="E26" s="657"/>
      <c r="F26" s="657"/>
      <c r="G26" s="657"/>
      <c r="H26" s="657"/>
      <c r="I26" s="657"/>
      <c r="J26" s="16"/>
    </row>
    <row r="27" customFormat="false" ht="12.75" hidden="false" customHeight="true" outlineLevel="0" collapsed="false">
      <c r="A27" s="2247" t="s">
        <v>1625</v>
      </c>
      <c r="B27" s="657"/>
      <c r="C27" s="657"/>
      <c r="D27" s="657"/>
      <c r="E27" s="657"/>
      <c r="F27" s="657"/>
      <c r="G27" s="657"/>
      <c r="H27" s="657"/>
      <c r="I27" s="657"/>
      <c r="J27" s="16"/>
    </row>
    <row r="28" customFormat="false" ht="12.75" hidden="false" customHeight="true" outlineLevel="0" collapsed="false">
      <c r="A28" s="2247" t="s">
        <v>834</v>
      </c>
      <c r="B28" s="657"/>
      <c r="C28" s="657"/>
      <c r="D28" s="657"/>
      <c r="E28" s="657"/>
      <c r="F28" s="657"/>
      <c r="G28" s="657"/>
      <c r="H28" s="657"/>
      <c r="I28" s="657"/>
      <c r="J28" s="16"/>
    </row>
    <row r="29" customFormat="false" ht="12.75" hidden="false" customHeight="true" outlineLevel="0" collapsed="false">
      <c r="A29" s="2247" t="s">
        <v>844</v>
      </c>
      <c r="B29" s="657"/>
      <c r="C29" s="657"/>
      <c r="D29" s="657"/>
      <c r="E29" s="657"/>
      <c r="F29" s="657"/>
      <c r="G29" s="657"/>
      <c r="H29" s="657"/>
      <c r="I29" s="657"/>
      <c r="J29" s="16"/>
    </row>
    <row r="30" customFormat="false" ht="12.75" hidden="false" customHeight="true" outlineLevel="0" collapsed="false">
      <c r="A30" s="2247" t="s">
        <v>2561</v>
      </c>
      <c r="B30" s="657"/>
      <c r="C30" s="657"/>
      <c r="D30" s="657"/>
      <c r="E30" s="657"/>
      <c r="F30" s="657"/>
      <c r="G30" s="657"/>
      <c r="H30" s="657"/>
      <c r="I30" s="657"/>
      <c r="J30" s="16"/>
    </row>
    <row r="31" customFormat="false" ht="12.75" hidden="false" customHeight="true" outlineLevel="0" collapsed="false">
      <c r="A31" s="2247" t="s">
        <v>855</v>
      </c>
      <c r="B31" s="657"/>
      <c r="C31" s="657"/>
      <c r="D31" s="657"/>
      <c r="E31" s="657"/>
      <c r="F31" s="657"/>
      <c r="G31" s="657"/>
      <c r="H31" s="657"/>
      <c r="I31" s="657"/>
      <c r="J31" s="16"/>
    </row>
    <row r="32" customFormat="false" ht="12.75" hidden="false" customHeight="true" outlineLevel="0" collapsed="false">
      <c r="A32" s="2247" t="s">
        <v>1627</v>
      </c>
      <c r="B32" s="657"/>
      <c r="C32" s="657"/>
      <c r="D32" s="657"/>
      <c r="E32" s="657"/>
      <c r="F32" s="657"/>
      <c r="G32" s="657"/>
      <c r="H32" s="657"/>
      <c r="I32" s="657"/>
      <c r="J32" s="16"/>
    </row>
    <row r="33" customFormat="false" ht="13.5" hidden="false" customHeight="true" outlineLevel="0" collapsed="false">
      <c r="A33" s="2256" t="s">
        <v>1615</v>
      </c>
      <c r="B33" s="657"/>
      <c r="C33" s="657"/>
      <c r="D33" s="657"/>
      <c r="E33" s="657"/>
      <c r="F33" s="657"/>
      <c r="G33" s="657"/>
      <c r="H33" s="657"/>
      <c r="I33" s="657"/>
      <c r="J33" s="16"/>
    </row>
    <row r="34" customFormat="false" ht="14.25" hidden="false" customHeight="true" outlineLevel="0" collapsed="false">
      <c r="A34" s="2252" t="s">
        <v>2562</v>
      </c>
      <c r="B34" s="2257" t="n">
        <v>-147417.309506584</v>
      </c>
      <c r="C34" s="2257" t="n">
        <v>-183355.09521994</v>
      </c>
      <c r="D34" s="2257" t="n">
        <v>-168094.920313694</v>
      </c>
      <c r="E34" s="2257" t="n">
        <v>-159370.746149453</v>
      </c>
      <c r="F34" s="2257" t="n">
        <v>-167876.784235186</v>
      </c>
      <c r="G34" s="2257" t="n">
        <v>-180299.945525875</v>
      </c>
      <c r="H34" s="2257" t="n">
        <v>-195044.758762606</v>
      </c>
      <c r="I34" s="2258" t="n">
        <v>32.3079083558338</v>
      </c>
      <c r="J34" s="16"/>
    </row>
    <row r="35" customFormat="false" ht="12.75" hidden="false" customHeight="true" outlineLevel="0" collapsed="false">
      <c r="A35" s="1641" t="s">
        <v>1132</v>
      </c>
      <c r="B35" s="407" t="n">
        <v>-264836.555003172</v>
      </c>
      <c r="C35" s="407" t="n">
        <v>-297790.48238639</v>
      </c>
      <c r="D35" s="407" t="n">
        <v>-284531.227466186</v>
      </c>
      <c r="E35" s="407" t="n">
        <v>-279158.397946392</v>
      </c>
      <c r="F35" s="407" t="n">
        <v>-283300.705396945</v>
      </c>
      <c r="G35" s="407" t="n">
        <v>-291196.644113162</v>
      </c>
      <c r="H35" s="407" t="n">
        <v>-305764.768384761</v>
      </c>
      <c r="I35" s="407" t="n">
        <v>15.4541405287119</v>
      </c>
      <c r="J35" s="16"/>
    </row>
    <row r="36" customFormat="false" ht="12.75" hidden="false" customHeight="true" outlineLevel="0" collapsed="false">
      <c r="A36" s="1641" t="s">
        <v>1135</v>
      </c>
      <c r="B36" s="407" t="n">
        <v>76524.0821372858</v>
      </c>
      <c r="C36" s="407" t="n">
        <v>75806.6244974559</v>
      </c>
      <c r="D36" s="407" t="n">
        <v>80062.4976290482</v>
      </c>
      <c r="E36" s="407" t="n">
        <v>78811.8121904367</v>
      </c>
      <c r="F36" s="407" t="n">
        <v>79053.8697750006</v>
      </c>
      <c r="G36" s="407" t="n">
        <v>80648.574557854</v>
      </c>
      <c r="H36" s="407" t="n">
        <v>81876.4464577136</v>
      </c>
      <c r="I36" s="407" t="n">
        <v>6.99435285068238</v>
      </c>
      <c r="J36" s="16"/>
    </row>
    <row r="37" customFormat="false" ht="12.75" hidden="false" customHeight="true" outlineLevel="0" collapsed="false">
      <c r="A37" s="1641" t="s">
        <v>1138</v>
      </c>
      <c r="B37" s="407" t="n">
        <v>10756.2232980907</v>
      </c>
      <c r="C37" s="407" t="n">
        <v>6049.94623684882</v>
      </c>
      <c r="D37" s="407" t="n">
        <v>4966.10166525857</v>
      </c>
      <c r="E37" s="407" t="n">
        <v>6762.05835059873</v>
      </c>
      <c r="F37" s="407" t="n">
        <v>3170.16909763891</v>
      </c>
      <c r="G37" s="407" t="n">
        <v>-3061.9648597883</v>
      </c>
      <c r="H37" s="407" t="n">
        <v>-3135.04629120072</v>
      </c>
      <c r="I37" s="407" t="n">
        <v>-129.146348158812</v>
      </c>
      <c r="J37" s="16"/>
    </row>
    <row r="38" customFormat="false" ht="12.75" hidden="false" customHeight="true" outlineLevel="0" collapsed="false">
      <c r="A38" s="1641" t="s">
        <v>1141</v>
      </c>
      <c r="B38" s="407" t="n">
        <v>3558.14999381814</v>
      </c>
      <c r="C38" s="407" t="n">
        <v>3353.04880890931</v>
      </c>
      <c r="D38" s="407" t="n">
        <v>3409.21589413701</v>
      </c>
      <c r="E38" s="407" t="n">
        <v>3225.85487447029</v>
      </c>
      <c r="F38" s="407" t="n">
        <v>3394.7054591078</v>
      </c>
      <c r="G38" s="407" t="n">
        <v>3238.19612743983</v>
      </c>
      <c r="H38" s="407" t="n">
        <v>3177.68320798882</v>
      </c>
      <c r="I38" s="407" t="n">
        <v>-10.6928259486064</v>
      </c>
      <c r="J38" s="16"/>
    </row>
    <row r="39" customFormat="false" ht="12.75" hidden="false" customHeight="true" outlineLevel="0" collapsed="false">
      <c r="A39" s="1641" t="s">
        <v>1630</v>
      </c>
      <c r="B39" s="407" t="n">
        <v>28473.7293042298</v>
      </c>
      <c r="C39" s="407" t="n">
        <v>30605.5013852862</v>
      </c>
      <c r="D39" s="407" t="n">
        <v>29798.8333656847</v>
      </c>
      <c r="E39" s="407" t="n">
        <v>32881.5309722927</v>
      </c>
      <c r="F39" s="407" t="n">
        <v>31806.4550971072</v>
      </c>
      <c r="G39" s="407" t="n">
        <v>33153.6591147966</v>
      </c>
      <c r="H39" s="407" t="n">
        <v>32665.6136340563</v>
      </c>
      <c r="I39" s="407" t="n">
        <v>14.7219364384553</v>
      </c>
      <c r="J39" s="16"/>
    </row>
    <row r="40" customFormat="false" ht="12.75" hidden="false" customHeight="true" outlineLevel="0" collapsed="false">
      <c r="A40" s="1641" t="s">
        <v>1147</v>
      </c>
      <c r="B40" s="407" t="n">
        <v>1284.98527372635</v>
      </c>
      <c r="C40" s="407" t="n">
        <v>884.03110501891</v>
      </c>
      <c r="D40" s="407" t="n">
        <v>508.460129866542</v>
      </c>
      <c r="E40" s="407" t="n">
        <v>108.275074533557</v>
      </c>
      <c r="F40" s="407" t="n">
        <v>-291.689286678068</v>
      </c>
      <c r="G40" s="407" t="n">
        <v>-1556.22670220146</v>
      </c>
      <c r="H40" s="407" t="n">
        <v>-1619.13869540286</v>
      </c>
      <c r="I40" s="407" t="n">
        <v>-226.004455343483</v>
      </c>
      <c r="J40" s="16"/>
    </row>
    <row r="41" customFormat="false" ht="13.5" hidden="false" customHeight="true" outlineLevel="0" collapsed="false">
      <c r="A41" s="2259" t="s">
        <v>1631</v>
      </c>
      <c r="B41" s="41" t="n">
        <v>-3177.92451056235</v>
      </c>
      <c r="C41" s="41" t="n">
        <v>-2263.76486706832</v>
      </c>
      <c r="D41" s="41" t="n">
        <v>-2308.80153150289</v>
      </c>
      <c r="E41" s="41" t="n">
        <v>-2001.87966539329</v>
      </c>
      <c r="F41" s="41" t="n">
        <v>-1709.588980418</v>
      </c>
      <c r="G41" s="41" t="n">
        <v>-1525.53965081387</v>
      </c>
      <c r="H41" s="41" t="n">
        <v>-2245.54869100006</v>
      </c>
      <c r="I41" s="41" t="n">
        <v>-29.3391430936572</v>
      </c>
      <c r="J41" s="16"/>
    </row>
    <row r="42" customFormat="false" ht="12.75" hidden="false" customHeight="true" outlineLevel="0" collapsed="false">
      <c r="A42" s="2255" t="s">
        <v>1632</v>
      </c>
      <c r="B42" s="2253" t="n">
        <v>4365.64661526192</v>
      </c>
      <c r="C42" s="2253" t="n">
        <v>4410.5965161935</v>
      </c>
      <c r="D42" s="2253" t="n">
        <v>4451.61984939414</v>
      </c>
      <c r="E42" s="2253" t="n">
        <v>4278.47660904401</v>
      </c>
      <c r="F42" s="2253" t="n">
        <v>4030.01850063175</v>
      </c>
      <c r="G42" s="2253" t="n">
        <v>3611.76166142994</v>
      </c>
      <c r="H42" s="2253" t="n">
        <v>3551.63015436973</v>
      </c>
      <c r="I42" s="2254" t="n">
        <v>-18.6459540276683</v>
      </c>
      <c r="J42" s="16"/>
    </row>
    <row r="43" customFormat="false" ht="12.75" hidden="false" customHeight="true" outlineLevel="0" collapsed="false">
      <c r="A43" s="2247" t="s">
        <v>1448</v>
      </c>
      <c r="B43" s="406" t="s">
        <v>387</v>
      </c>
      <c r="C43" s="406" t="s">
        <v>387</v>
      </c>
      <c r="D43" s="406" t="s">
        <v>387</v>
      </c>
      <c r="E43" s="406" t="s">
        <v>387</v>
      </c>
      <c r="F43" s="406" t="s">
        <v>387</v>
      </c>
      <c r="G43" s="406" t="s">
        <v>387</v>
      </c>
      <c r="H43" s="406" t="s">
        <v>387</v>
      </c>
      <c r="I43" s="407" t="n">
        <v>0</v>
      </c>
      <c r="J43" s="16"/>
    </row>
    <row r="44" customFormat="false" ht="12.75" hidden="false" customHeight="true" outlineLevel="0" collapsed="false">
      <c r="A44" s="2247" t="s">
        <v>1634</v>
      </c>
      <c r="B44" s="657"/>
      <c r="C44" s="657"/>
      <c r="D44" s="657"/>
      <c r="E44" s="657"/>
      <c r="F44" s="657"/>
      <c r="G44" s="657"/>
      <c r="H44" s="657"/>
      <c r="I44" s="657"/>
      <c r="J44" s="16"/>
    </row>
    <row r="45" customFormat="false" ht="12.75" hidden="false" customHeight="true" outlineLevel="0" collapsed="false">
      <c r="A45" s="2247" t="s">
        <v>1635</v>
      </c>
      <c r="B45" s="407" t="n">
        <v>4348.10904615463</v>
      </c>
      <c r="C45" s="407" t="n">
        <v>4392.6538647667</v>
      </c>
      <c r="D45" s="407" t="n">
        <v>4432.63361668762</v>
      </c>
      <c r="E45" s="407" t="n">
        <v>4260.82072752461</v>
      </c>
      <c r="F45" s="407" t="n">
        <v>4012.27157634666</v>
      </c>
      <c r="G45" s="407" t="n">
        <v>3592.16332462723</v>
      </c>
      <c r="H45" s="407" t="n">
        <v>3531.77190416726</v>
      </c>
      <c r="I45" s="407" t="n">
        <v>-18.7745324075835</v>
      </c>
      <c r="J45" s="16"/>
    </row>
    <row r="46" customFormat="false" ht="13.5" hidden="false" customHeight="true" outlineLevel="0" collapsed="false">
      <c r="A46" s="2247" t="s">
        <v>787</v>
      </c>
      <c r="B46" s="756" t="n">
        <v>17.5375691072959</v>
      </c>
      <c r="C46" s="756" t="n">
        <v>17.9426514268018</v>
      </c>
      <c r="D46" s="756" t="n">
        <v>18.9862327065152</v>
      </c>
      <c r="E46" s="756" t="n">
        <v>17.6558815193982</v>
      </c>
      <c r="F46" s="756" t="n">
        <v>17.7469242850806</v>
      </c>
      <c r="G46" s="756" t="n">
        <v>19.5983368027163</v>
      </c>
      <c r="H46" s="756" t="n">
        <v>19.8582502024687</v>
      </c>
      <c r="I46" s="756" t="n">
        <v>13.2326269449017</v>
      </c>
      <c r="J46" s="16"/>
    </row>
    <row r="47" customFormat="false" ht="12.75" hidden="false" customHeight="true" outlineLevel="0" collapsed="false">
      <c r="A47" s="2260" t="s">
        <v>2563</v>
      </c>
      <c r="B47" s="2253" t="s">
        <v>131</v>
      </c>
      <c r="C47" s="2253" t="s">
        <v>131</v>
      </c>
      <c r="D47" s="2253" t="s">
        <v>131</v>
      </c>
      <c r="E47" s="2253" t="s">
        <v>131</v>
      </c>
      <c r="F47" s="2253" t="s">
        <v>131</v>
      </c>
      <c r="G47" s="2253" t="s">
        <v>131</v>
      </c>
      <c r="H47" s="2253" t="s">
        <v>131</v>
      </c>
      <c r="I47" s="2254" t="n">
        <v>0</v>
      </c>
      <c r="J47" s="16"/>
    </row>
    <row r="48" customFormat="false" ht="13.5" hidden="false" customHeight="true" outlineLevel="0" collapsed="false">
      <c r="A48" s="2261"/>
      <c r="B48" s="2262"/>
      <c r="C48" s="2262"/>
      <c r="D48" s="2262"/>
      <c r="E48" s="2262"/>
      <c r="F48" s="2262"/>
      <c r="G48" s="2262"/>
      <c r="H48" s="2262"/>
      <c r="I48" s="2262"/>
      <c r="J48" s="16"/>
    </row>
    <row r="49" customFormat="false" ht="14.25" hidden="false" customHeight="true" outlineLevel="0" collapsed="false">
      <c r="A49" s="2260" t="s">
        <v>2564</v>
      </c>
      <c r="B49" s="2263" t="n">
        <v>3221294.92271912</v>
      </c>
      <c r="C49" s="2263" t="n">
        <v>3211408.6715849</v>
      </c>
      <c r="D49" s="2263" t="n">
        <v>3150939.01358739</v>
      </c>
      <c r="E49" s="2263" t="n">
        <v>3106258.55872328</v>
      </c>
      <c r="F49" s="2263" t="n">
        <v>3100504.79408961</v>
      </c>
      <c r="G49" s="2263" t="n">
        <v>3126673.18708935</v>
      </c>
      <c r="H49" s="2263" t="n">
        <v>3186465.91738225</v>
      </c>
      <c r="I49" s="2264" t="n">
        <v>-1.08121131943624</v>
      </c>
      <c r="J49" s="16"/>
    </row>
    <row r="50" customFormat="false" ht="14.25" hidden="false" customHeight="true" outlineLevel="0" collapsed="false">
      <c r="A50" s="2260" t="s">
        <v>2565</v>
      </c>
      <c r="B50" s="2263" t="n">
        <v>3368712.2322257</v>
      </c>
      <c r="C50" s="2263" t="n">
        <v>3394763.76680484</v>
      </c>
      <c r="D50" s="2263" t="n">
        <v>3319033.93390108</v>
      </c>
      <c r="E50" s="2263" t="n">
        <v>3265629.30487273</v>
      </c>
      <c r="F50" s="2263" t="n">
        <v>3268381.5783248</v>
      </c>
      <c r="G50" s="2263" t="n">
        <v>3306973.13261523</v>
      </c>
      <c r="H50" s="2263" t="n">
        <v>3381510.67614486</v>
      </c>
      <c r="I50" s="2264" t="n">
        <v>0.379920961984429</v>
      </c>
      <c r="J50" s="16"/>
    </row>
    <row r="51" customFormat="false" ht="13.5" hidden="false" customHeight="true" outlineLevel="0" collapsed="false">
      <c r="A51" s="2265"/>
      <c r="B51" s="2262"/>
      <c r="C51" s="2262"/>
      <c r="D51" s="2262"/>
      <c r="E51" s="2262"/>
      <c r="F51" s="2262"/>
      <c r="G51" s="2262"/>
      <c r="H51" s="2262"/>
      <c r="I51" s="2262"/>
      <c r="J51" s="16"/>
    </row>
    <row r="52" customFormat="false" ht="12.75" hidden="false" customHeight="true" outlineLevel="0" collapsed="false">
      <c r="A52" s="2266" t="s">
        <v>1878</v>
      </c>
      <c r="B52" s="657"/>
      <c r="C52" s="657"/>
      <c r="D52" s="657"/>
      <c r="E52" s="657"/>
      <c r="F52" s="657"/>
      <c r="G52" s="657"/>
      <c r="H52" s="657"/>
      <c r="I52" s="657"/>
      <c r="J52" s="16"/>
    </row>
    <row r="53" customFormat="false" ht="12.75" hidden="false" customHeight="true" outlineLevel="0" collapsed="false">
      <c r="A53" s="2244" t="s">
        <v>142</v>
      </c>
      <c r="B53" s="2253" t="n">
        <v>168678.101579556</v>
      </c>
      <c r="C53" s="2253" t="n">
        <v>167496.144746857</v>
      </c>
      <c r="D53" s="2253" t="n">
        <v>173817.458665445</v>
      </c>
      <c r="E53" s="2253" t="n">
        <v>181747.408622877</v>
      </c>
      <c r="F53" s="2253" t="n">
        <v>181490.770563942</v>
      </c>
      <c r="G53" s="2253" t="n">
        <v>187317.424368687</v>
      </c>
      <c r="H53" s="2253" t="n">
        <v>199116.284280899</v>
      </c>
      <c r="I53" s="2254" t="n">
        <v>18.0451299939413</v>
      </c>
      <c r="J53" s="16"/>
    </row>
    <row r="54" customFormat="false" ht="12.75" hidden="false" customHeight="true" outlineLevel="0" collapsed="false">
      <c r="A54" s="2250" t="s">
        <v>143</v>
      </c>
      <c r="B54" s="407" t="n">
        <v>63940.4855384475</v>
      </c>
      <c r="C54" s="407" t="n">
        <v>63336.3422989115</v>
      </c>
      <c r="D54" s="407" t="n">
        <v>68751.0060425751</v>
      </c>
      <c r="E54" s="407" t="n">
        <v>72903.4371911729</v>
      </c>
      <c r="F54" s="407" t="n">
        <v>76293.5295245339</v>
      </c>
      <c r="G54" s="407" t="n">
        <v>80798.4259484447</v>
      </c>
      <c r="H54" s="407" t="n">
        <v>85333.1091408551</v>
      </c>
      <c r="I54" s="407" t="n">
        <v>33.4570865739583</v>
      </c>
      <c r="J54" s="16"/>
    </row>
    <row r="55" customFormat="false" ht="12.75" hidden="false" customHeight="true" outlineLevel="0" collapsed="false">
      <c r="A55" s="2250" t="s">
        <v>144</v>
      </c>
      <c r="B55" s="407" t="n">
        <v>104737.616041108</v>
      </c>
      <c r="C55" s="407" t="n">
        <v>104159.802447945</v>
      </c>
      <c r="D55" s="407" t="n">
        <v>105066.45262287</v>
      </c>
      <c r="E55" s="407" t="n">
        <v>108843.971431704</v>
      </c>
      <c r="F55" s="407" t="n">
        <v>105197.241039408</v>
      </c>
      <c r="G55" s="407" t="n">
        <v>106518.998420242</v>
      </c>
      <c r="H55" s="407" t="n">
        <v>113783.175140044</v>
      </c>
      <c r="I55" s="407" t="n">
        <v>8.63639964402591</v>
      </c>
      <c r="J55" s="16"/>
    </row>
    <row r="56" customFormat="false" ht="12.75" hidden="false" customHeight="true" outlineLevel="0" collapsed="false">
      <c r="A56" s="2244" t="s">
        <v>145</v>
      </c>
      <c r="B56" s="407" t="n">
        <v>1.349199864</v>
      </c>
      <c r="C56" s="407" t="n">
        <v>1.78071413</v>
      </c>
      <c r="D56" s="407" t="n">
        <v>1.56418029</v>
      </c>
      <c r="E56" s="407" t="n">
        <v>1.834317</v>
      </c>
      <c r="F56" s="407" t="n">
        <v>2.0505458625</v>
      </c>
      <c r="G56" s="407" t="n">
        <v>2.4819724</v>
      </c>
      <c r="H56" s="407" t="n">
        <v>2.6956544</v>
      </c>
      <c r="I56" s="407" t="n">
        <v>99.7965217701801</v>
      </c>
      <c r="J56" s="16"/>
    </row>
    <row r="57" customFormat="false" ht="14.25" hidden="false" customHeight="true" outlineLevel="0" collapsed="false">
      <c r="A57" s="2267" t="s">
        <v>146</v>
      </c>
      <c r="B57" s="756" t="n">
        <v>156065.409907231</v>
      </c>
      <c r="C57" s="756" t="n">
        <v>164889.6232833</v>
      </c>
      <c r="D57" s="756" t="n">
        <v>163724.243885795</v>
      </c>
      <c r="E57" s="756" t="n">
        <v>167721.912904196</v>
      </c>
      <c r="F57" s="756" t="n">
        <v>167725.08983662</v>
      </c>
      <c r="G57" s="756" t="n">
        <v>170721.299054339</v>
      </c>
      <c r="H57" s="756" t="n">
        <v>177670.751508836</v>
      </c>
      <c r="I57" s="756" t="n">
        <v>13.8437733348135</v>
      </c>
      <c r="J57" s="16"/>
    </row>
    <row r="58" customFormat="false" ht="12" hidden="false" customHeight="true" outlineLevel="0" collapsed="false">
      <c r="A58" s="703"/>
      <c r="B58" s="703"/>
      <c r="C58" s="703"/>
    </row>
    <row r="59" customFormat="false" ht="12" hidden="false" customHeight="true" outlineLevel="0" collapsed="false">
      <c r="A59" s="108" t="s">
        <v>256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84" t="s">
        <v>2546</v>
      </c>
      <c r="I1" s="111" t="s">
        <v>86</v>
      </c>
    </row>
    <row r="2" customFormat="false" ht="15.75" hidden="false" customHeight="true" outlineLevel="0" collapsed="false">
      <c r="A2" s="1484" t="s">
        <v>2567</v>
      </c>
      <c r="I2" s="111" t="s">
        <v>88</v>
      </c>
    </row>
    <row r="3" customFormat="false" ht="15.75" hidden="false" customHeight="true" outlineLevel="0" collapsed="false">
      <c r="A3" s="1484"/>
      <c r="I3" s="111" t="s">
        <v>89</v>
      </c>
    </row>
    <row r="4" customFormat="false" ht="12.75" hidden="false" customHeight="true" outlineLevel="0" collapsed="false"/>
    <row r="5" customFormat="false" ht="49.5" hidden="false" customHeight="true" outlineLevel="0" collapsed="false">
      <c r="A5" s="2268" t="s">
        <v>90</v>
      </c>
      <c r="B5" s="2240" t="s">
        <v>2548</v>
      </c>
      <c r="C5" s="2240" t="s">
        <v>2549</v>
      </c>
      <c r="D5" s="2240" t="s">
        <v>2550</v>
      </c>
      <c r="E5" s="2240" t="s">
        <v>2551</v>
      </c>
      <c r="F5" s="2240" t="s">
        <v>2552</v>
      </c>
      <c r="G5" s="2240" t="s">
        <v>2553</v>
      </c>
      <c r="H5" s="2240" t="s">
        <v>2554</v>
      </c>
      <c r="I5" s="2241" t="s">
        <v>2555</v>
      </c>
      <c r="J5" s="16"/>
    </row>
    <row r="6" customFormat="false" ht="12.75" hidden="false" customHeight="true" outlineLevel="0" collapsed="false">
      <c r="A6" s="2268"/>
      <c r="B6" s="2242" t="s">
        <v>98</v>
      </c>
      <c r="C6" s="2242" t="s">
        <v>98</v>
      </c>
      <c r="D6" s="2242" t="s">
        <v>98</v>
      </c>
      <c r="E6" s="2242" t="s">
        <v>98</v>
      </c>
      <c r="F6" s="2242" t="s">
        <v>98</v>
      </c>
      <c r="G6" s="2242" t="s">
        <v>98</v>
      </c>
      <c r="H6" s="2242" t="s">
        <v>98</v>
      </c>
      <c r="I6" s="2243" t="s">
        <v>1478</v>
      </c>
      <c r="J6" s="16"/>
    </row>
    <row r="7" customFormat="false" ht="13.5" hidden="false" customHeight="true" outlineLevel="0" collapsed="false">
      <c r="A7" s="2269" t="s">
        <v>2556</v>
      </c>
      <c r="B7" s="2270" t="n">
        <v>4513.93793223284</v>
      </c>
      <c r="C7" s="2270" t="n">
        <v>4470.68645846552</v>
      </c>
      <c r="D7" s="2270" t="n">
        <v>4325.34368934984</v>
      </c>
      <c r="E7" s="2270" t="n">
        <v>4255.61084893484</v>
      </c>
      <c r="F7" s="2270" t="n">
        <v>3779.20289536218</v>
      </c>
      <c r="G7" s="2270" t="n">
        <v>3714.8589529945</v>
      </c>
      <c r="H7" s="2270" t="n">
        <v>3579.19565879043</v>
      </c>
      <c r="I7" s="2271" t="n">
        <v>-20.7079115281508</v>
      </c>
      <c r="J7" s="16"/>
    </row>
    <row r="8" customFormat="false" ht="12.75" hidden="false" customHeight="true" outlineLevel="0" collapsed="false">
      <c r="A8" s="2272" t="s">
        <v>1677</v>
      </c>
      <c r="B8" s="2248" t="n">
        <v>872.995907203572</v>
      </c>
      <c r="C8" s="2248" t="n">
        <v>870.533853977001</v>
      </c>
      <c r="D8" s="2248" t="n">
        <v>823.566823150669</v>
      </c>
      <c r="E8" s="2248" t="n">
        <v>798.504640730839</v>
      </c>
      <c r="F8" s="2248" t="n">
        <v>740.234549932651</v>
      </c>
      <c r="G8" s="2248" t="n">
        <v>731.110583872366</v>
      </c>
      <c r="H8" s="2248" t="n">
        <v>753.2297187897</v>
      </c>
      <c r="I8" s="2249" t="n">
        <v>-13.7189862433048</v>
      </c>
      <c r="J8" s="16"/>
    </row>
    <row r="9" customFormat="false" ht="12.75" hidden="false" customHeight="true" outlineLevel="0" collapsed="false">
      <c r="A9" s="2273" t="s">
        <v>1604</v>
      </c>
      <c r="B9" s="407" t="n">
        <v>39.3272927981562</v>
      </c>
      <c r="C9" s="407" t="n">
        <v>40.8293338805415</v>
      </c>
      <c r="D9" s="407" t="n">
        <v>40.7504249931346</v>
      </c>
      <c r="E9" s="407" t="n">
        <v>42.897247192288</v>
      </c>
      <c r="F9" s="407" t="n">
        <v>47.5278895221128</v>
      </c>
      <c r="G9" s="407" t="n">
        <v>55.5575811880766</v>
      </c>
      <c r="H9" s="407" t="n">
        <v>61.6507072539296</v>
      </c>
      <c r="I9" s="407" t="n">
        <v>56.7631608164498</v>
      </c>
      <c r="J9" s="16"/>
    </row>
    <row r="10" customFormat="false" ht="12.75" hidden="false" customHeight="true" outlineLevel="0" collapsed="false">
      <c r="A10" s="2273" t="s">
        <v>2568</v>
      </c>
      <c r="B10" s="407" t="n">
        <v>51.0748849662366</v>
      </c>
      <c r="C10" s="407" t="n">
        <v>49.4003047883924</v>
      </c>
      <c r="D10" s="407" t="n">
        <v>48.5491319811047</v>
      </c>
      <c r="E10" s="407" t="n">
        <v>47.4261104003941</v>
      </c>
      <c r="F10" s="407" t="n">
        <v>50.1627831199998</v>
      </c>
      <c r="G10" s="407" t="n">
        <v>53.546546477027</v>
      </c>
      <c r="H10" s="407" t="n">
        <v>54.0731842507009</v>
      </c>
      <c r="I10" s="407" t="n">
        <v>5.8703985069107</v>
      </c>
      <c r="J10" s="16"/>
    </row>
    <row r="11" customFormat="false" ht="12.75" hidden="false" customHeight="true" outlineLevel="0" collapsed="false">
      <c r="A11" s="2273" t="s">
        <v>1606</v>
      </c>
      <c r="B11" s="407" t="n">
        <v>221.684438155718</v>
      </c>
      <c r="C11" s="407" t="n">
        <v>214.394333011817</v>
      </c>
      <c r="D11" s="407" t="n">
        <v>213.42133483577</v>
      </c>
      <c r="E11" s="407" t="n">
        <v>205.488494117015</v>
      </c>
      <c r="F11" s="407" t="n">
        <v>196.536350488308</v>
      </c>
      <c r="G11" s="407" t="n">
        <v>187.060824230758</v>
      </c>
      <c r="H11" s="407" t="n">
        <v>180.226148037722</v>
      </c>
      <c r="I11" s="407" t="n">
        <v>-18.701488684954</v>
      </c>
      <c r="J11" s="16"/>
    </row>
    <row r="12" customFormat="false" ht="12.75" hidden="false" customHeight="true" outlineLevel="0" collapsed="false">
      <c r="A12" s="2273" t="s">
        <v>1607</v>
      </c>
      <c r="B12" s="407" t="n">
        <v>549.092287963526</v>
      </c>
      <c r="C12" s="407" t="n">
        <v>558.160652591761</v>
      </c>
      <c r="D12" s="407" t="n">
        <v>515.509156663361</v>
      </c>
      <c r="E12" s="407" t="n">
        <v>498.968233228532</v>
      </c>
      <c r="F12" s="407" t="n">
        <v>443.833216116888</v>
      </c>
      <c r="G12" s="407" t="n">
        <v>433.596675676783</v>
      </c>
      <c r="H12" s="407" t="n">
        <v>456.281258919025</v>
      </c>
      <c r="I12" s="407" t="n">
        <v>-16.9026284067325</v>
      </c>
      <c r="J12" s="16"/>
    </row>
    <row r="13" customFormat="false" ht="12.75" hidden="false" customHeight="true" outlineLevel="0" collapsed="false">
      <c r="A13" s="2273" t="s">
        <v>1608</v>
      </c>
      <c r="B13" s="407" t="n">
        <v>11.8170033199366</v>
      </c>
      <c r="C13" s="407" t="n">
        <v>7.74922970448996</v>
      </c>
      <c r="D13" s="407" t="n">
        <v>5.33677467729776</v>
      </c>
      <c r="E13" s="407" t="n">
        <v>3.72455579261051</v>
      </c>
      <c r="F13" s="407" t="n">
        <v>2.17431068534209</v>
      </c>
      <c r="G13" s="407" t="n">
        <v>1.34895629972207</v>
      </c>
      <c r="H13" s="407" t="n">
        <v>0.998420328322434</v>
      </c>
      <c r="I13" s="407" t="n">
        <v>-91.550985463142</v>
      </c>
      <c r="J13" s="16"/>
    </row>
    <row r="14" customFormat="false" ht="12.75" hidden="false" customHeight="true" outlineLevel="0" collapsed="false">
      <c r="A14" s="2272" t="s">
        <v>128</v>
      </c>
      <c r="B14" s="2248" t="n">
        <v>3640.94202502927</v>
      </c>
      <c r="C14" s="2248" t="n">
        <v>3600.15260448851</v>
      </c>
      <c r="D14" s="2248" t="n">
        <v>3501.77686619917</v>
      </c>
      <c r="E14" s="2248" t="n">
        <v>3457.106208204</v>
      </c>
      <c r="F14" s="2248" t="n">
        <v>3038.96834542953</v>
      </c>
      <c r="G14" s="2248" t="n">
        <v>2983.74836912213</v>
      </c>
      <c r="H14" s="2248" t="n">
        <v>2825.96594000073</v>
      </c>
      <c r="I14" s="2249" t="n">
        <v>-22.3836600370475</v>
      </c>
      <c r="J14" s="16"/>
    </row>
    <row r="15" customFormat="false" ht="12.75" hidden="false" customHeight="true" outlineLevel="0" collapsed="false">
      <c r="A15" s="2273" t="s">
        <v>129</v>
      </c>
      <c r="B15" s="407" t="n">
        <v>2195.16021950923</v>
      </c>
      <c r="C15" s="407" t="n">
        <v>2145.33629556227</v>
      </c>
      <c r="D15" s="407" t="n">
        <v>2000.91702394393</v>
      </c>
      <c r="E15" s="407" t="n">
        <v>1952.18689424123</v>
      </c>
      <c r="F15" s="407" t="n">
        <v>1579.33817603471</v>
      </c>
      <c r="G15" s="407" t="n">
        <v>1639.94556074415</v>
      </c>
      <c r="H15" s="407" t="n">
        <v>1515.17737972743</v>
      </c>
      <c r="I15" s="407" t="n">
        <v>-30.9764560116631</v>
      </c>
      <c r="J15" s="16"/>
    </row>
    <row r="16" customFormat="false" ht="13.5" hidden="false" customHeight="true" outlineLevel="0" collapsed="false">
      <c r="A16" s="2273" t="s">
        <v>1609</v>
      </c>
      <c r="B16" s="756" t="n">
        <v>1445.78180552004</v>
      </c>
      <c r="C16" s="756" t="n">
        <v>1454.81630892624</v>
      </c>
      <c r="D16" s="756" t="n">
        <v>1500.85984225524</v>
      </c>
      <c r="E16" s="756" t="n">
        <v>1504.91931396277</v>
      </c>
      <c r="F16" s="756" t="n">
        <v>1459.63016939482</v>
      </c>
      <c r="G16" s="756" t="n">
        <v>1343.80280837798</v>
      </c>
      <c r="H16" s="756" t="n">
        <v>1310.7885602733</v>
      </c>
      <c r="I16" s="756" t="n">
        <v>-9.33704136622378</v>
      </c>
      <c r="J16" s="16"/>
    </row>
    <row r="17" customFormat="false" ht="12.75" hidden="false" customHeight="true" outlineLevel="0" collapsed="false">
      <c r="A17" s="2269" t="s">
        <v>2557</v>
      </c>
      <c r="B17" s="2257" t="n">
        <v>38.7213468326937</v>
      </c>
      <c r="C17" s="2257" t="n">
        <v>38.5994431933138</v>
      </c>
      <c r="D17" s="2257" t="n">
        <v>39.5093267994673</v>
      </c>
      <c r="E17" s="2257" t="n">
        <v>38.5338991009251</v>
      </c>
      <c r="F17" s="2257" t="n">
        <v>40.8049903249564</v>
      </c>
      <c r="G17" s="2257" t="n">
        <v>38.6497002295798</v>
      </c>
      <c r="H17" s="2257" t="n">
        <v>37.2209200837905</v>
      </c>
      <c r="I17" s="2258" t="n">
        <v>-3.87493429757524</v>
      </c>
      <c r="J17" s="16"/>
    </row>
    <row r="18" customFormat="false" ht="12.75" hidden="false" customHeight="true" outlineLevel="0" collapsed="false">
      <c r="A18" s="2272" t="s">
        <v>479</v>
      </c>
      <c r="B18" s="407" t="n">
        <v>1.39667576398514</v>
      </c>
      <c r="C18" s="407" t="n">
        <v>1.23890159059944</v>
      </c>
      <c r="D18" s="407" t="n">
        <v>1.17881760587494</v>
      </c>
      <c r="E18" s="407" t="n">
        <v>1.0442705626757</v>
      </c>
      <c r="F18" s="407" t="n">
        <v>1.17304653418563</v>
      </c>
      <c r="G18" s="407" t="n">
        <v>1.19596959400534</v>
      </c>
      <c r="H18" s="407" t="n">
        <v>1.1725595103205</v>
      </c>
      <c r="I18" s="407" t="n">
        <v>-16.0464052891681</v>
      </c>
      <c r="J18" s="16"/>
    </row>
    <row r="19" customFormat="false" ht="12.75" hidden="false" customHeight="true" outlineLevel="0" collapsed="false">
      <c r="A19" s="2272" t="s">
        <v>490</v>
      </c>
      <c r="B19" s="407" t="n">
        <v>29.7707406509584</v>
      </c>
      <c r="C19" s="407" t="n">
        <v>29.9880292229365</v>
      </c>
      <c r="D19" s="407" t="n">
        <v>31.1220336540146</v>
      </c>
      <c r="E19" s="407" t="n">
        <v>29.9491916814036</v>
      </c>
      <c r="F19" s="407" t="n">
        <v>32.0138320515074</v>
      </c>
      <c r="G19" s="407" t="n">
        <v>30.0983802170449</v>
      </c>
      <c r="H19" s="407" t="n">
        <v>29.5429841388752</v>
      </c>
      <c r="I19" s="407" t="n">
        <v>-0.765034752589777</v>
      </c>
      <c r="J19" s="16"/>
    </row>
    <row r="20" customFormat="false" ht="12.75" hidden="false" customHeight="true" outlineLevel="0" collapsed="false">
      <c r="A20" s="2272" t="s">
        <v>501</v>
      </c>
      <c r="B20" s="407" t="n">
        <v>5.30024059513735</v>
      </c>
      <c r="C20" s="407" t="n">
        <v>5.09744754248445</v>
      </c>
      <c r="D20" s="407" t="n">
        <v>4.95576970557908</v>
      </c>
      <c r="E20" s="407" t="n">
        <v>5.3320694412093</v>
      </c>
      <c r="F20" s="407" t="n">
        <v>5.37215137407717</v>
      </c>
      <c r="G20" s="407" t="n">
        <v>5.0764839546162</v>
      </c>
      <c r="H20" s="407" t="n">
        <v>4.27890703242025</v>
      </c>
      <c r="I20" s="407" t="n">
        <v>-19.2695698314925</v>
      </c>
      <c r="J20" s="16"/>
    </row>
    <row r="21" customFormat="false" ht="12.75" hidden="false" customHeight="true" outlineLevel="0" collapsed="false">
      <c r="A21" s="2272" t="s">
        <v>508</v>
      </c>
      <c r="B21" s="658" t="n">
        <v>0.243384</v>
      </c>
      <c r="C21" s="658" t="n">
        <v>0.259029</v>
      </c>
      <c r="D21" s="658" t="n">
        <v>0.258021</v>
      </c>
      <c r="E21" s="658" t="n">
        <v>0.265406</v>
      </c>
      <c r="F21" s="658" t="n">
        <v>0.263126</v>
      </c>
      <c r="G21" s="658" t="n">
        <v>0.265133</v>
      </c>
      <c r="H21" s="658" t="n">
        <v>0.261186</v>
      </c>
      <c r="I21" s="658" t="n">
        <v>7.31436741938664</v>
      </c>
      <c r="J21" s="16"/>
    </row>
    <row r="22" customFormat="false" ht="13.5" hidden="false" customHeight="true" outlineLevel="0" collapsed="false">
      <c r="A22" s="2272" t="s">
        <v>2558</v>
      </c>
      <c r="B22" s="657"/>
      <c r="C22" s="657"/>
      <c r="D22" s="657"/>
      <c r="E22" s="657"/>
      <c r="F22" s="657"/>
      <c r="G22" s="657"/>
      <c r="H22" s="657"/>
      <c r="I22" s="657"/>
      <c r="J22" s="16"/>
    </row>
    <row r="23" customFormat="false" ht="13.5" hidden="false" customHeight="true" outlineLevel="0" collapsed="false">
      <c r="A23" s="2272" t="s">
        <v>2559</v>
      </c>
      <c r="B23" s="657"/>
      <c r="C23" s="657"/>
      <c r="D23" s="657"/>
      <c r="E23" s="657"/>
      <c r="F23" s="657"/>
      <c r="G23" s="657"/>
      <c r="H23" s="657"/>
      <c r="I23" s="657"/>
      <c r="J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1.9652834021746</v>
      </c>
      <c r="I24" s="756" t="n">
        <v>-2.23958066139634</v>
      </c>
      <c r="J24" s="16"/>
    </row>
    <row r="25" customFormat="false" ht="13.5" hidden="false" customHeight="true" outlineLevel="0" collapsed="false">
      <c r="A25" s="2274" t="s">
        <v>2560</v>
      </c>
      <c r="B25" s="2275"/>
      <c r="C25" s="2275"/>
      <c r="D25" s="2275"/>
      <c r="E25" s="2275"/>
      <c r="F25" s="2275"/>
      <c r="G25" s="2275"/>
      <c r="H25" s="2275"/>
      <c r="I25" s="2276"/>
      <c r="J25" s="16"/>
    </row>
    <row r="26" customFormat="false" ht="12.75" hidden="false" customHeight="true" outlineLevel="0" collapsed="false">
      <c r="A26" s="2269" t="s">
        <v>2569</v>
      </c>
      <c r="B26" s="2277" t="n">
        <v>8948.07857172388</v>
      </c>
      <c r="C26" s="2277" t="n">
        <v>8725.81307791491</v>
      </c>
      <c r="D26" s="2277" t="n">
        <v>8632.63916484529</v>
      </c>
      <c r="E26" s="2277" t="n">
        <v>8607.96699092225</v>
      </c>
      <c r="F26" s="2277" t="n">
        <v>8621.27133854395</v>
      </c>
      <c r="G26" s="2277" t="n">
        <v>8654.41190624467</v>
      </c>
      <c r="H26" s="2277" t="n">
        <v>8726.16867422742</v>
      </c>
      <c r="I26" s="2278" t="n">
        <v>-2.47997260772495</v>
      </c>
      <c r="J26" s="16"/>
    </row>
    <row r="27" customFormat="false" ht="12.75" hidden="false" customHeight="true" outlineLevel="0" collapsed="false">
      <c r="A27" s="2272" t="s">
        <v>1625</v>
      </c>
      <c r="B27" s="407" t="n">
        <v>6755.55378122674</v>
      </c>
      <c r="C27" s="407" t="n">
        <v>6571.66971758839</v>
      </c>
      <c r="D27" s="407" t="n">
        <v>6477.18042419252</v>
      </c>
      <c r="E27" s="407" t="n">
        <v>6443.35446026654</v>
      </c>
      <c r="F27" s="407" t="n">
        <v>6442.18443381745</v>
      </c>
      <c r="G27" s="407" t="n">
        <v>6458.9269698695</v>
      </c>
      <c r="H27" s="407" t="n">
        <v>6503.57288598666</v>
      </c>
      <c r="I27" s="407" t="n">
        <v>-3.72998133684198</v>
      </c>
      <c r="J27" s="16"/>
    </row>
    <row r="28" customFormat="false" ht="12.75" hidden="false" customHeight="true" outlineLevel="0" collapsed="false">
      <c r="A28" s="2272" t="s">
        <v>834</v>
      </c>
      <c r="B28" s="407" t="n">
        <v>2053.3667264759</v>
      </c>
      <c r="C28" s="407" t="n">
        <v>2019.62469439957</v>
      </c>
      <c r="D28" s="407" t="n">
        <v>2024.27015977292</v>
      </c>
      <c r="E28" s="407" t="n">
        <v>2040.60451787641</v>
      </c>
      <c r="F28" s="407" t="n">
        <v>2050.23934246934</v>
      </c>
      <c r="G28" s="407" t="n">
        <v>2068.10637816737</v>
      </c>
      <c r="H28" s="407" t="n">
        <v>2088.41563036519</v>
      </c>
      <c r="I28" s="407" t="n">
        <v>1.7068993783415</v>
      </c>
      <c r="J28" s="16"/>
    </row>
    <row r="29" customFormat="false" ht="12.75" hidden="false" customHeight="true" outlineLevel="0" collapsed="false">
      <c r="A29" s="2272" t="s">
        <v>844</v>
      </c>
      <c r="B29" s="407" t="n">
        <v>101.021957551598</v>
      </c>
      <c r="C29" s="407" t="n">
        <v>97.0440058512108</v>
      </c>
      <c r="D29" s="407" t="n">
        <v>97.9653200431429</v>
      </c>
      <c r="E29" s="407" t="n">
        <v>97.9433965962092</v>
      </c>
      <c r="F29" s="407" t="n">
        <v>103.283448575978</v>
      </c>
      <c r="G29" s="407" t="n">
        <v>102.549537917942</v>
      </c>
      <c r="H29" s="407" t="n">
        <v>107.694564452376</v>
      </c>
      <c r="I29" s="407" t="n">
        <v>6.60510552606314</v>
      </c>
      <c r="J29" s="16"/>
    </row>
    <row r="30" customFormat="false" ht="12.75" hidden="false" customHeight="true" outlineLevel="0" collapsed="false">
      <c r="A30" s="2272" t="s">
        <v>1765</v>
      </c>
      <c r="B30" s="407" t="n">
        <v>0.328406208</v>
      </c>
      <c r="C30" s="407" t="n">
        <v>0.328406208</v>
      </c>
      <c r="D30" s="407" t="n">
        <v>0.312</v>
      </c>
      <c r="E30" s="407" t="n">
        <v>0.468</v>
      </c>
      <c r="F30" s="407" t="n">
        <v>0.4004</v>
      </c>
      <c r="G30" s="407" t="n">
        <v>0.44104632</v>
      </c>
      <c r="H30" s="407" t="n">
        <v>0.446732</v>
      </c>
      <c r="I30" s="407" t="n">
        <v>36.0303152369154</v>
      </c>
      <c r="J30" s="16"/>
    </row>
    <row r="31" customFormat="false" ht="12.75" hidden="false" customHeight="true" outlineLevel="0" collapsed="false">
      <c r="A31" s="2272" t="s">
        <v>855</v>
      </c>
      <c r="B31" s="406" t="s">
        <v>131</v>
      </c>
      <c r="C31" s="406" t="s">
        <v>131</v>
      </c>
      <c r="D31" s="406" t="s">
        <v>131</v>
      </c>
      <c r="E31" s="406" t="s">
        <v>131</v>
      </c>
      <c r="F31" s="406" t="s">
        <v>131</v>
      </c>
      <c r="G31" s="406" t="s">
        <v>131</v>
      </c>
      <c r="H31" s="406" t="s">
        <v>131</v>
      </c>
      <c r="I31" s="407" t="n">
        <v>0</v>
      </c>
      <c r="J31" s="16"/>
    </row>
    <row r="32" customFormat="false" ht="12.75" hidden="false" customHeight="true" outlineLevel="0" collapsed="false">
      <c r="A32" s="2272" t="s">
        <v>1627</v>
      </c>
      <c r="B32" s="407" t="n">
        <v>37.8077002616365</v>
      </c>
      <c r="C32" s="407" t="n">
        <v>37.1462538677485</v>
      </c>
      <c r="D32" s="407" t="n">
        <v>32.9112608367009</v>
      </c>
      <c r="E32" s="407" t="n">
        <v>25.5966161830956</v>
      </c>
      <c r="F32" s="407" t="n">
        <v>25.1637136811777</v>
      </c>
      <c r="G32" s="407" t="n">
        <v>24.3879739698623</v>
      </c>
      <c r="H32" s="407" t="n">
        <v>26.0388614231901</v>
      </c>
      <c r="I32" s="407" t="n">
        <v>-31.1281531460621</v>
      </c>
      <c r="J32" s="16"/>
    </row>
    <row r="33" customFormat="false" ht="13.5" hidden="false" customHeight="true" outlineLevel="0" collapsed="false">
      <c r="A33" s="2272" t="s">
        <v>1615</v>
      </c>
      <c r="B33" s="2262" t="s">
        <v>131</v>
      </c>
      <c r="C33" s="2262" t="s">
        <v>131</v>
      </c>
      <c r="D33" s="2262" t="s">
        <v>131</v>
      </c>
      <c r="E33" s="2262" t="s">
        <v>131</v>
      </c>
      <c r="F33" s="2262" t="s">
        <v>131</v>
      </c>
      <c r="G33" s="2262" t="s">
        <v>131</v>
      </c>
      <c r="H33" s="2262" t="s">
        <v>131</v>
      </c>
      <c r="I33" s="756" t="n">
        <v>0</v>
      </c>
      <c r="J33" s="16"/>
    </row>
    <row r="34" customFormat="false" ht="12.75" hidden="false" customHeight="true" outlineLevel="0" collapsed="false">
      <c r="A34" s="2269" t="s">
        <v>1628</v>
      </c>
      <c r="B34" s="2257" t="n">
        <v>148.365764667773</v>
      </c>
      <c r="C34" s="2257" t="n">
        <v>111.936759937071</v>
      </c>
      <c r="D34" s="2257" t="n">
        <v>105.011414652684</v>
      </c>
      <c r="E34" s="2257" t="n">
        <v>138.336862259404</v>
      </c>
      <c r="F34" s="2257" t="n">
        <v>224.73258136543</v>
      </c>
      <c r="G34" s="2257" t="n">
        <v>197.511786243446</v>
      </c>
      <c r="H34" s="2257" t="n">
        <v>159.858624365092</v>
      </c>
      <c r="I34" s="2258" t="n">
        <v>7.74630166403521</v>
      </c>
      <c r="J34" s="16"/>
    </row>
    <row r="35" customFormat="false" ht="12.75" hidden="false" customHeight="true" outlineLevel="0" collapsed="false">
      <c r="A35" s="1641" t="s">
        <v>1132</v>
      </c>
      <c r="B35" s="407" t="n">
        <v>98.0928576901884</v>
      </c>
      <c r="C35" s="407" t="n">
        <v>71.7895435445251</v>
      </c>
      <c r="D35" s="407" t="n">
        <v>64.7583835248156</v>
      </c>
      <c r="E35" s="407" t="n">
        <v>86.9500800611249</v>
      </c>
      <c r="F35" s="407" t="n">
        <v>82.1881019518843</v>
      </c>
      <c r="G35" s="407" t="n">
        <v>60.794226671709</v>
      </c>
      <c r="H35" s="407" t="n">
        <v>49.0050382540639</v>
      </c>
      <c r="I35" s="407" t="n">
        <v>-50.0421953157497</v>
      </c>
      <c r="J35" s="16"/>
    </row>
    <row r="36" customFormat="false" ht="12.75" hidden="false" customHeight="true" outlineLevel="0" collapsed="false">
      <c r="A36" s="1641" t="s">
        <v>1135</v>
      </c>
      <c r="B36" s="407" t="n">
        <v>7.29315744445181</v>
      </c>
      <c r="C36" s="407" t="n">
        <v>8.10456211438852</v>
      </c>
      <c r="D36" s="407" t="n">
        <v>7.67545990879267</v>
      </c>
      <c r="E36" s="407" t="n">
        <v>7.5012537509708</v>
      </c>
      <c r="F36" s="407" t="n">
        <v>7.27716719374279</v>
      </c>
      <c r="G36" s="407" t="n">
        <v>7.37922854842397</v>
      </c>
      <c r="H36" s="407" t="n">
        <v>7.10511153826868</v>
      </c>
      <c r="I36" s="407" t="n">
        <v>-2.57838813456829</v>
      </c>
      <c r="J36" s="16"/>
    </row>
    <row r="37" customFormat="false" ht="12.75" hidden="false" customHeight="true" outlineLevel="0" collapsed="false">
      <c r="A37" s="1641" t="s">
        <v>1138</v>
      </c>
      <c r="B37" s="407" t="n">
        <v>38.7369679869119</v>
      </c>
      <c r="C37" s="407" t="n">
        <v>27.7944440095971</v>
      </c>
      <c r="D37" s="407" t="n">
        <v>28.3161200047332</v>
      </c>
      <c r="E37" s="407" t="n">
        <v>39.5996314666912</v>
      </c>
      <c r="F37" s="407" t="n">
        <v>33.0936954279097</v>
      </c>
      <c r="G37" s="407" t="n">
        <v>16.9370596874857</v>
      </c>
      <c r="H37" s="407" t="n">
        <v>19.3455285087083</v>
      </c>
      <c r="I37" s="407" t="n">
        <v>-50.0592598903338</v>
      </c>
      <c r="J37" s="16"/>
    </row>
    <row r="38" customFormat="false" ht="12.75" hidden="false" customHeight="true" outlineLevel="0" collapsed="false">
      <c r="A38" s="1641" t="s">
        <v>1141</v>
      </c>
      <c r="B38" s="407" t="n">
        <v>2.40598488629122</v>
      </c>
      <c r="C38" s="407" t="n">
        <v>2.41213678788576</v>
      </c>
      <c r="D38" s="407" t="n">
        <v>2.4270204867741</v>
      </c>
      <c r="E38" s="407" t="n">
        <v>2.44663598295625</v>
      </c>
      <c r="F38" s="407" t="n">
        <v>2.50599886296949</v>
      </c>
      <c r="G38" s="407" t="n">
        <v>2.47703835574195</v>
      </c>
      <c r="H38" s="407" t="n">
        <v>2.62106725768705</v>
      </c>
      <c r="I38" s="407" t="n">
        <v>8.93947308735495</v>
      </c>
      <c r="J38" s="16"/>
    </row>
    <row r="39" customFormat="false" ht="12.75" hidden="false" customHeight="true" outlineLevel="0" collapsed="false">
      <c r="A39" s="1641" t="s">
        <v>1630</v>
      </c>
      <c r="B39" s="407" t="n">
        <v>1.83679665993005</v>
      </c>
      <c r="C39" s="407" t="n">
        <v>1.83607348067443</v>
      </c>
      <c r="D39" s="407" t="n">
        <v>1.83443072756898</v>
      </c>
      <c r="E39" s="407" t="n">
        <v>1.8392609976613</v>
      </c>
      <c r="F39" s="407" t="n">
        <v>2.08095126225728</v>
      </c>
      <c r="G39" s="407" t="n">
        <v>2.0202329800855</v>
      </c>
      <c r="H39" s="407" t="n">
        <v>1.97521213969701</v>
      </c>
      <c r="I39" s="407" t="n">
        <v>7.53569966597326</v>
      </c>
      <c r="J39" s="16"/>
    </row>
    <row r="40" customFormat="false" ht="12.75" hidden="false" customHeight="true" outlineLevel="0" collapsed="false">
      <c r="A40" s="1641" t="s">
        <v>1147</v>
      </c>
      <c r="B40" s="406" t="s">
        <v>480</v>
      </c>
      <c r="C40" s="406" t="s">
        <v>480</v>
      </c>
      <c r="D40" s="406" t="s">
        <v>480</v>
      </c>
      <c r="E40" s="406" t="s">
        <v>480</v>
      </c>
      <c r="F40" s="406" t="s">
        <v>480</v>
      </c>
      <c r="G40" s="406" t="s">
        <v>480</v>
      </c>
      <c r="H40" s="406" t="s">
        <v>480</v>
      </c>
      <c r="I40" s="407" t="n">
        <v>0</v>
      </c>
      <c r="J40" s="16"/>
    </row>
    <row r="41" customFormat="false" ht="13.5" hidden="false" customHeight="true" outlineLevel="0" collapsed="false">
      <c r="A41" s="2259" t="s">
        <v>1631</v>
      </c>
      <c r="B41" s="2262" t="s">
        <v>387</v>
      </c>
      <c r="C41" s="2262" t="s">
        <v>387</v>
      </c>
      <c r="D41" s="2262" t="s">
        <v>387</v>
      </c>
      <c r="E41" s="2262" t="s">
        <v>387</v>
      </c>
      <c r="F41" s="756" t="n">
        <v>97.5866666666667</v>
      </c>
      <c r="G41" s="756" t="n">
        <v>107.904</v>
      </c>
      <c r="H41" s="756" t="n">
        <v>79.8066666666667</v>
      </c>
      <c r="I41" s="756" t="n">
        <v>100</v>
      </c>
      <c r="J41" s="16"/>
    </row>
    <row r="42" customFormat="false" ht="12.75" hidden="false" customHeight="true" outlineLevel="0" collapsed="false">
      <c r="A42" s="2274" t="s">
        <v>1632</v>
      </c>
      <c r="B42" s="2257" t="n">
        <v>7446.08569327269</v>
      </c>
      <c r="C42" s="2257" t="n">
        <v>7585.30518804916</v>
      </c>
      <c r="D42" s="2257" t="n">
        <v>7482.21019941609</v>
      </c>
      <c r="E42" s="2257" t="n">
        <v>7500.70817170679</v>
      </c>
      <c r="F42" s="2257" t="n">
        <v>7516.9339567268</v>
      </c>
      <c r="G42" s="2257" t="n">
        <v>7526.68274782833</v>
      </c>
      <c r="H42" s="2257" t="n">
        <v>7445.51201761119</v>
      </c>
      <c r="I42" s="2258" t="n">
        <v>-0.00770439241668565</v>
      </c>
      <c r="J42" s="16"/>
    </row>
    <row r="43" customFormat="false" ht="12.75" hidden="false" customHeight="true" outlineLevel="0" collapsed="false">
      <c r="A43" s="2272" t="s">
        <v>1448</v>
      </c>
      <c r="B43" s="407" t="n">
        <v>6787.2667543297</v>
      </c>
      <c r="C43" s="407" t="n">
        <v>6938.55434054969</v>
      </c>
      <c r="D43" s="407" t="n">
        <v>6841.70158255613</v>
      </c>
      <c r="E43" s="407" t="n">
        <v>6864.01194501159</v>
      </c>
      <c r="F43" s="407" t="n">
        <v>6877.49442274852</v>
      </c>
      <c r="G43" s="407" t="n">
        <v>6886.77069020455</v>
      </c>
      <c r="H43" s="407" t="n">
        <v>6810.46912568648</v>
      </c>
      <c r="I43" s="407" t="n">
        <v>0.341851472715158</v>
      </c>
      <c r="J43" s="16"/>
    </row>
    <row r="44" customFormat="false" ht="12.75" hidden="false" customHeight="true" outlineLevel="0" collapsed="false">
      <c r="A44" s="2272" t="s">
        <v>1634</v>
      </c>
      <c r="B44" s="407" t="n">
        <v>640.738829267218</v>
      </c>
      <c r="C44" s="407" t="n">
        <v>624.505850840704</v>
      </c>
      <c r="D44" s="407" t="n">
        <v>616.230864360219</v>
      </c>
      <c r="E44" s="407" t="n">
        <v>610.935168369352</v>
      </c>
      <c r="F44" s="407" t="n">
        <v>609.615129319815</v>
      </c>
      <c r="G44" s="407" t="n">
        <v>605.842815068212</v>
      </c>
      <c r="H44" s="407" t="n">
        <v>595.708301536615</v>
      </c>
      <c r="I44" s="407" t="n">
        <v>-7.02790679661204</v>
      </c>
      <c r="J44" s="16"/>
    </row>
    <row r="45" customFormat="false" ht="12.75" hidden="false" customHeight="true" outlineLevel="0" collapsed="false">
      <c r="A45" s="2272" t="s">
        <v>1635</v>
      </c>
      <c r="B45" s="407" t="n">
        <v>9.98920307899592</v>
      </c>
      <c r="C45" s="407" t="n">
        <v>10.6436990061936</v>
      </c>
      <c r="D45" s="407" t="n">
        <v>10.2377798709137</v>
      </c>
      <c r="E45" s="407" t="n">
        <v>9.56546205117798</v>
      </c>
      <c r="F45" s="407" t="n">
        <v>8.01258523190315</v>
      </c>
      <c r="G45" s="407" t="n">
        <v>7.27335076731709</v>
      </c>
      <c r="H45" s="407" t="n">
        <v>7.5820274119728</v>
      </c>
      <c r="I45" s="407" t="n">
        <v>-24.0977748473713</v>
      </c>
      <c r="J45" s="16"/>
    </row>
    <row r="46" customFormat="false" ht="13.5" hidden="false" customHeight="true" outlineLevel="0" collapsed="false">
      <c r="A46" s="2272" t="s">
        <v>787</v>
      </c>
      <c r="B46" s="756" t="n">
        <v>8.0909065967738</v>
      </c>
      <c r="C46" s="756" t="n">
        <v>11.6012976525756</v>
      </c>
      <c r="D46" s="756" t="n">
        <v>14.039972628832</v>
      </c>
      <c r="E46" s="756" t="n">
        <v>16.1955962746671</v>
      </c>
      <c r="F46" s="756" t="n">
        <v>21.8118194265701</v>
      </c>
      <c r="G46" s="756" t="n">
        <v>26.7958917882523</v>
      </c>
      <c r="H46" s="756" t="n">
        <v>31.7525629761257</v>
      </c>
      <c r="I46" s="756" t="n">
        <v>292.447528547504</v>
      </c>
      <c r="J46" s="16"/>
    </row>
    <row r="47" customFormat="false" ht="12.75" hidden="false" customHeight="true" outlineLevel="0" collapsed="false">
      <c r="A47" s="2279" t="s">
        <v>2563</v>
      </c>
      <c r="B47" s="2257" t="s">
        <v>131</v>
      </c>
      <c r="C47" s="2257" t="s">
        <v>131</v>
      </c>
      <c r="D47" s="2257" t="s">
        <v>131</v>
      </c>
      <c r="E47" s="2257" t="s">
        <v>131</v>
      </c>
      <c r="F47" s="2257" t="s">
        <v>131</v>
      </c>
      <c r="G47" s="2257" t="s">
        <v>131</v>
      </c>
      <c r="H47" s="2257" t="s">
        <v>131</v>
      </c>
      <c r="I47" s="2258" t="n">
        <v>0</v>
      </c>
      <c r="J47" s="16"/>
    </row>
    <row r="48" customFormat="false" ht="13.5" hidden="false" customHeight="true" outlineLevel="0" collapsed="false">
      <c r="A48" s="336"/>
      <c r="B48" s="2262"/>
      <c r="C48" s="2262"/>
      <c r="D48" s="2262"/>
      <c r="E48" s="2262"/>
      <c r="F48" s="2262"/>
      <c r="G48" s="2262"/>
      <c r="H48" s="2262"/>
      <c r="I48" s="2262"/>
      <c r="J48" s="16"/>
    </row>
    <row r="49" customFormat="false" ht="14.25" hidden="false" customHeight="true" outlineLevel="0" collapsed="false">
      <c r="A49" s="2260" t="s">
        <v>2570</v>
      </c>
      <c r="B49" s="2263" t="n">
        <v>21095.1893087299</v>
      </c>
      <c r="C49" s="2263" t="n">
        <v>20932.34092756</v>
      </c>
      <c r="D49" s="2263" t="n">
        <v>20584.7137950634</v>
      </c>
      <c r="E49" s="2263" t="n">
        <v>20541.1567729242</v>
      </c>
      <c r="F49" s="2263" t="n">
        <v>20182.9457623233</v>
      </c>
      <c r="G49" s="2263" t="n">
        <v>20132.1150935405</v>
      </c>
      <c r="H49" s="2263" t="n">
        <v>19947.9558950779</v>
      </c>
      <c r="I49" s="2264" t="n">
        <v>-5.43836510240368</v>
      </c>
      <c r="J49" s="16"/>
    </row>
    <row r="50" customFormat="false" ht="14.25" hidden="false" customHeight="true" outlineLevel="0" collapsed="false">
      <c r="A50" s="2260" t="s">
        <v>2571</v>
      </c>
      <c r="B50" s="2263" t="n">
        <v>20946.8235440621</v>
      </c>
      <c r="C50" s="2263" t="n">
        <v>20820.4041676229</v>
      </c>
      <c r="D50" s="2263" t="n">
        <v>20479.7023804107</v>
      </c>
      <c r="E50" s="2263" t="n">
        <v>20402.8199106648</v>
      </c>
      <c r="F50" s="2263" t="n">
        <v>19958.2131809579</v>
      </c>
      <c r="G50" s="2263" t="n">
        <v>19934.6033072971</v>
      </c>
      <c r="H50" s="2263" t="n">
        <v>19788.0972707128</v>
      </c>
      <c r="I50" s="2264" t="n">
        <v>-5.53175172794992</v>
      </c>
      <c r="J50" s="16"/>
    </row>
    <row r="51" customFormat="false" ht="13.5" hidden="false" customHeight="true" outlineLevel="0" collapsed="false">
      <c r="A51" s="2265"/>
      <c r="B51" s="2262"/>
      <c r="C51" s="2262"/>
      <c r="D51" s="2262"/>
      <c r="E51" s="2262"/>
      <c r="F51" s="2262"/>
      <c r="G51" s="2262"/>
      <c r="H51" s="2262"/>
      <c r="I51" s="2262"/>
      <c r="J51" s="16"/>
    </row>
    <row r="52" customFormat="false" ht="12.75" hidden="false" customHeight="true" outlineLevel="0" collapsed="false">
      <c r="A52" s="2274" t="s">
        <v>1878</v>
      </c>
      <c r="B52" s="453"/>
      <c r="C52" s="453"/>
      <c r="D52" s="453"/>
      <c r="E52" s="453"/>
      <c r="F52" s="453"/>
      <c r="G52" s="453"/>
      <c r="H52" s="453"/>
      <c r="I52" s="2280"/>
      <c r="J52" s="16"/>
    </row>
    <row r="53" customFormat="false" ht="12.75" hidden="false" customHeight="true" outlineLevel="0" collapsed="false">
      <c r="A53" s="2281" t="s">
        <v>142</v>
      </c>
      <c r="B53" s="2248" t="n">
        <v>4.87311716971514</v>
      </c>
      <c r="C53" s="2248" t="n">
        <v>4.62435711947814</v>
      </c>
      <c r="D53" s="2248" t="n">
        <v>4.66596968594411</v>
      </c>
      <c r="E53" s="2248" t="n">
        <v>4.88591314738363</v>
      </c>
      <c r="F53" s="2248" t="n">
        <v>4.73880779500141</v>
      </c>
      <c r="G53" s="2248" t="n">
        <v>4.94966865157325</v>
      </c>
      <c r="H53" s="2248" t="n">
        <v>5.04108895956418</v>
      </c>
      <c r="I53" s="2249" t="n">
        <v>3.44690644610267</v>
      </c>
      <c r="J53" s="16"/>
    </row>
    <row r="54" customFormat="false" ht="12.75" hidden="false" customHeight="true" outlineLevel="0" collapsed="false">
      <c r="A54" s="2273" t="s">
        <v>143</v>
      </c>
      <c r="B54" s="407" t="n">
        <v>1.1135805607635</v>
      </c>
      <c r="C54" s="407" t="n">
        <v>1.04508689129535</v>
      </c>
      <c r="D54" s="407" t="n">
        <v>1.08138789707452</v>
      </c>
      <c r="E54" s="407" t="n">
        <v>1.08013110329946</v>
      </c>
      <c r="F54" s="407" t="n">
        <v>1.07576136356633</v>
      </c>
      <c r="G54" s="407" t="n">
        <v>1.1394221483495</v>
      </c>
      <c r="H54" s="407" t="n">
        <v>1.17466283000819</v>
      </c>
      <c r="I54" s="407" t="n">
        <v>5.48521331970885</v>
      </c>
      <c r="J54" s="16"/>
    </row>
    <row r="55" customFormat="false" ht="12.75" hidden="false" customHeight="true" outlineLevel="0" collapsed="false">
      <c r="A55" s="2273" t="s">
        <v>144</v>
      </c>
      <c r="B55" s="407" t="n">
        <v>3.75953660895164</v>
      </c>
      <c r="C55" s="407" t="n">
        <v>3.57927022818279</v>
      </c>
      <c r="D55" s="407" t="n">
        <v>3.58458178886959</v>
      </c>
      <c r="E55" s="407" t="n">
        <v>3.80578204408417</v>
      </c>
      <c r="F55" s="407" t="n">
        <v>3.66304643143509</v>
      </c>
      <c r="G55" s="407" t="n">
        <v>3.81024650322374</v>
      </c>
      <c r="H55" s="407" t="n">
        <v>3.866426129556</v>
      </c>
      <c r="I55" s="407" t="n">
        <v>2.8431567962352</v>
      </c>
      <c r="J55" s="16"/>
    </row>
    <row r="56" customFormat="false" ht="12.75" hidden="false" customHeight="true" outlineLevel="0" collapsed="false">
      <c r="A56" s="2281" t="s">
        <v>145</v>
      </c>
      <c r="B56" s="407" t="n">
        <v>1.46861006278238E-006</v>
      </c>
      <c r="C56" s="407" t="n">
        <v>1.60912488601791E-006</v>
      </c>
      <c r="D56" s="407" t="n">
        <v>1.25150056194143E-006</v>
      </c>
      <c r="E56" s="407" t="n">
        <v>7.38028556165431E-006</v>
      </c>
      <c r="F56" s="407" t="n">
        <v>6.50759987196756E-006</v>
      </c>
      <c r="G56" s="407" t="n">
        <v>7.03436696684329E-006</v>
      </c>
      <c r="H56" s="407" t="n">
        <v>6.59668064505349E-006</v>
      </c>
      <c r="I56" s="407" t="n">
        <v>349.178499604969</v>
      </c>
      <c r="J56" s="16"/>
    </row>
    <row r="57" customFormat="false" ht="14.25" hidden="false" customHeight="true" outlineLevel="0" collapsed="false">
      <c r="A57" s="2282" t="s">
        <v>146</v>
      </c>
      <c r="B57" s="2283"/>
      <c r="C57" s="2283"/>
      <c r="D57" s="2283"/>
      <c r="E57" s="2283"/>
      <c r="F57" s="2283"/>
      <c r="G57" s="2283"/>
      <c r="H57" s="2283"/>
      <c r="I57" s="2283"/>
      <c r="J57" s="16"/>
    </row>
    <row r="58" customFormat="false" ht="12" hidden="false" customHeight="true" outlineLevel="0" collapsed="false">
      <c r="A58" s="703"/>
      <c r="B58" s="703"/>
      <c r="C58" s="703"/>
    </row>
    <row r="59" customFormat="false" ht="12" hidden="false" customHeight="true" outlineLevel="0" collapsed="false">
      <c r="A59" s="108" t="s">
        <v>256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46</v>
      </c>
      <c r="I1" s="111" t="s">
        <v>86</v>
      </c>
    </row>
    <row r="2" customFormat="false" ht="15.75" hidden="false" customHeight="true" outlineLevel="0" collapsed="false">
      <c r="A2" s="1484" t="s">
        <v>2572</v>
      </c>
      <c r="I2" s="111" t="s">
        <v>88</v>
      </c>
    </row>
    <row r="3" customFormat="false" ht="15.75" hidden="false" customHeight="true" outlineLevel="0" collapsed="false">
      <c r="A3" s="1484"/>
      <c r="I3" s="111" t="s">
        <v>89</v>
      </c>
    </row>
    <row r="4" customFormat="false" ht="12.75" hidden="false" customHeight="true" outlineLevel="0" collapsed="false"/>
    <row r="5" customFormat="false" ht="60" hidden="false" customHeight="true" outlineLevel="0" collapsed="false">
      <c r="A5" s="2284" t="s">
        <v>90</v>
      </c>
      <c r="B5" s="2240" t="s">
        <v>2548</v>
      </c>
      <c r="C5" s="2240" t="s">
        <v>2549</v>
      </c>
      <c r="D5" s="2240" t="s">
        <v>2550</v>
      </c>
      <c r="E5" s="2240" t="s">
        <v>2551</v>
      </c>
      <c r="F5" s="2240" t="s">
        <v>2552</v>
      </c>
      <c r="G5" s="2240" t="s">
        <v>2553</v>
      </c>
      <c r="H5" s="2240" t="s">
        <v>2554</v>
      </c>
      <c r="I5" s="2241" t="s">
        <v>2555</v>
      </c>
      <c r="J5" s="16"/>
    </row>
    <row r="6" customFormat="false" ht="12.75" hidden="false" customHeight="true" outlineLevel="0" collapsed="false">
      <c r="A6" s="2284"/>
      <c r="B6" s="2242" t="s">
        <v>98</v>
      </c>
      <c r="C6" s="2242" t="s">
        <v>98</v>
      </c>
      <c r="D6" s="2242" t="s">
        <v>98</v>
      </c>
      <c r="E6" s="2242" t="s">
        <v>98</v>
      </c>
      <c r="F6" s="2242" t="s">
        <v>98</v>
      </c>
      <c r="G6" s="2242" t="s">
        <v>98</v>
      </c>
      <c r="H6" s="2242" t="s">
        <v>98</v>
      </c>
      <c r="I6" s="2243" t="s">
        <v>1478</v>
      </c>
      <c r="J6" s="16"/>
    </row>
    <row r="7" customFormat="false" ht="12" hidden="false" customHeight="true" outlineLevel="0" collapsed="false">
      <c r="A7" s="2274" t="s">
        <v>2556</v>
      </c>
      <c r="B7" s="2253" t="n">
        <v>91.7295761150253</v>
      </c>
      <c r="C7" s="2253" t="n">
        <v>92.5608827144491</v>
      </c>
      <c r="D7" s="2253" t="n">
        <v>91.9054075889138</v>
      </c>
      <c r="E7" s="2253" t="n">
        <v>91.5412957078212</v>
      </c>
      <c r="F7" s="2253" t="n">
        <v>94.1053574795513</v>
      </c>
      <c r="G7" s="2253" t="n">
        <v>97.7613829201912</v>
      </c>
      <c r="H7" s="2253" t="n">
        <v>101.638959788324</v>
      </c>
      <c r="I7" s="2254" t="n">
        <v>10.8028229203555</v>
      </c>
      <c r="J7" s="16"/>
    </row>
    <row r="8" customFormat="false" ht="12" hidden="false" customHeight="true" outlineLevel="0" collapsed="false">
      <c r="A8" s="2272" t="s">
        <v>1677</v>
      </c>
      <c r="B8" s="2248" t="n">
        <v>91.4448718140425</v>
      </c>
      <c r="C8" s="2248" t="n">
        <v>92.278030666448</v>
      </c>
      <c r="D8" s="2248" t="n">
        <v>91.607533580245</v>
      </c>
      <c r="E8" s="2248" t="n">
        <v>91.2371386448491</v>
      </c>
      <c r="F8" s="2248" t="n">
        <v>93.7901861556749</v>
      </c>
      <c r="G8" s="2248" t="n">
        <v>97.4204461248199</v>
      </c>
      <c r="H8" s="2248" t="n">
        <v>101.283892816383</v>
      </c>
      <c r="I8" s="2249" t="n">
        <v>10.7595109568845</v>
      </c>
      <c r="J8" s="16"/>
    </row>
    <row r="9" customFormat="false" ht="12" hidden="false" customHeight="true" outlineLevel="0" collapsed="false">
      <c r="A9" s="2273" t="s">
        <v>1604</v>
      </c>
      <c r="B9" s="407" t="n">
        <v>25.5556439493264</v>
      </c>
      <c r="C9" s="407" t="n">
        <v>25.6506047771938</v>
      </c>
      <c r="D9" s="407" t="n">
        <v>24.9514028517756</v>
      </c>
      <c r="E9" s="407" t="n">
        <v>23.4720059704276</v>
      </c>
      <c r="F9" s="407" t="n">
        <v>23.6051615532802</v>
      </c>
      <c r="G9" s="407" t="n">
        <v>23.6169503792221</v>
      </c>
      <c r="H9" s="407" t="n">
        <v>24.3378954329549</v>
      </c>
      <c r="I9" s="407" t="n">
        <v>-4.76508640825544</v>
      </c>
      <c r="J9" s="16"/>
    </row>
    <row r="10" customFormat="false" ht="12.75" hidden="false" customHeight="true" outlineLevel="0" collapsed="false">
      <c r="A10" s="2273" t="s">
        <v>2568</v>
      </c>
      <c r="B10" s="407" t="n">
        <v>21.6338958958862</v>
      </c>
      <c r="C10" s="407" t="n">
        <v>20.9778113623657</v>
      </c>
      <c r="D10" s="407" t="n">
        <v>20.4270490236928</v>
      </c>
      <c r="E10" s="407" t="n">
        <v>19.42162801628</v>
      </c>
      <c r="F10" s="407" t="n">
        <v>19.6687784088734</v>
      </c>
      <c r="G10" s="407" t="n">
        <v>19.8688597508186</v>
      </c>
      <c r="H10" s="407" t="n">
        <v>19.3739536021294</v>
      </c>
      <c r="I10" s="407" t="n">
        <v>-10.4463028972352</v>
      </c>
      <c r="J10" s="16"/>
    </row>
    <row r="11" customFormat="false" ht="12" hidden="false" customHeight="true" outlineLevel="0" collapsed="false">
      <c r="A11" s="2273" t="s">
        <v>1606</v>
      </c>
      <c r="B11" s="407" t="n">
        <v>21.0874858169098</v>
      </c>
      <c r="C11" s="407" t="n">
        <v>21.9958064710527</v>
      </c>
      <c r="D11" s="407" t="n">
        <v>23.5286393722357</v>
      </c>
      <c r="E11" s="407" t="n">
        <v>25.439445670434</v>
      </c>
      <c r="F11" s="407" t="n">
        <v>28.4554786835625</v>
      </c>
      <c r="G11" s="407" t="n">
        <v>32.120730797152</v>
      </c>
      <c r="H11" s="407" t="n">
        <v>35.0175033912364</v>
      </c>
      <c r="I11" s="407" t="n">
        <v>66.0582190559495</v>
      </c>
      <c r="J11" s="16"/>
    </row>
    <row r="12" customFormat="false" ht="12" hidden="false" customHeight="true" outlineLevel="0" collapsed="false">
      <c r="A12" s="2273" t="s">
        <v>1607</v>
      </c>
      <c r="B12" s="407" t="n">
        <v>20.9956324192253</v>
      </c>
      <c r="C12" s="407" t="n">
        <v>21.6297708116246</v>
      </c>
      <c r="D12" s="407" t="n">
        <v>20.7657072686446</v>
      </c>
      <c r="E12" s="407" t="n">
        <v>20.9687057861714</v>
      </c>
      <c r="F12" s="407" t="n">
        <v>20.1647781583238</v>
      </c>
      <c r="G12" s="407" t="n">
        <v>20.0935757270841</v>
      </c>
      <c r="H12" s="407" t="n">
        <v>20.8754321502353</v>
      </c>
      <c r="I12" s="407" t="n">
        <v>-0.57250130212767</v>
      </c>
      <c r="J12" s="16"/>
    </row>
    <row r="13" customFormat="false" ht="12" hidden="false" customHeight="true" outlineLevel="0" collapsed="false">
      <c r="A13" s="2273" t="s">
        <v>1608</v>
      </c>
      <c r="B13" s="407" t="n">
        <v>2.17221373269474</v>
      </c>
      <c r="C13" s="407" t="n">
        <v>2.02403724421122</v>
      </c>
      <c r="D13" s="407" t="n">
        <v>1.93473506389626</v>
      </c>
      <c r="E13" s="407" t="n">
        <v>1.93535320153614</v>
      </c>
      <c r="F13" s="407" t="n">
        <v>1.89598935163496</v>
      </c>
      <c r="G13" s="407" t="n">
        <v>1.72032947054321</v>
      </c>
      <c r="H13" s="407" t="n">
        <v>1.67910823982736</v>
      </c>
      <c r="I13" s="407" t="n">
        <v>-22.7005973420328</v>
      </c>
      <c r="J13" s="16"/>
    </row>
    <row r="14" customFormat="false" ht="12" hidden="false" customHeight="true" outlineLevel="0" collapsed="false">
      <c r="A14" s="2272" t="s">
        <v>128</v>
      </c>
      <c r="B14" s="2248" t="n">
        <v>0.284704300982774</v>
      </c>
      <c r="C14" s="2248" t="n">
        <v>0.282852048001067</v>
      </c>
      <c r="D14" s="2248" t="n">
        <v>0.297874008668849</v>
      </c>
      <c r="E14" s="2248" t="n">
        <v>0.304157062972066</v>
      </c>
      <c r="F14" s="2248" t="n">
        <v>0.31517132387643</v>
      </c>
      <c r="G14" s="2248" t="n">
        <v>0.340936795371251</v>
      </c>
      <c r="H14" s="2248" t="n">
        <v>0.355066971940764</v>
      </c>
      <c r="I14" s="2249" t="n">
        <v>24.714298559981</v>
      </c>
      <c r="J14" s="16"/>
    </row>
    <row r="15" customFormat="false" ht="12" hidden="false" customHeight="true" outlineLevel="0" collapsed="false">
      <c r="A15" s="2273" t="s">
        <v>129</v>
      </c>
      <c r="B15" s="407" t="n">
        <v>0.000604523309511427</v>
      </c>
      <c r="C15" s="407" t="n">
        <v>0.000376657793059872</v>
      </c>
      <c r="D15" s="407" t="n">
        <v>0.000307962555171359</v>
      </c>
      <c r="E15" s="407" t="n">
        <v>0.000391111011754435</v>
      </c>
      <c r="F15" s="407" t="n">
        <v>0.000349437049146321</v>
      </c>
      <c r="G15" s="407" t="n">
        <v>0.000384228312704146</v>
      </c>
      <c r="H15" s="407" t="n">
        <v>0.000374011314582829</v>
      </c>
      <c r="I15" s="407" t="n">
        <v>-38.1312004519556</v>
      </c>
      <c r="J15" s="16"/>
    </row>
    <row r="16" customFormat="false" ht="12.75" hidden="false" customHeight="true" outlineLevel="0" collapsed="false">
      <c r="A16" s="2273" t="s">
        <v>1609</v>
      </c>
      <c r="B16" s="756" t="n">
        <v>0.284099777673263</v>
      </c>
      <c r="C16" s="756" t="n">
        <v>0.282475390208007</v>
      </c>
      <c r="D16" s="756" t="n">
        <v>0.297566046113677</v>
      </c>
      <c r="E16" s="756" t="n">
        <v>0.303765951960312</v>
      </c>
      <c r="F16" s="756" t="n">
        <v>0.314821886827284</v>
      </c>
      <c r="G16" s="756" t="n">
        <v>0.340552567058547</v>
      </c>
      <c r="H16" s="756" t="n">
        <v>0.354692960626181</v>
      </c>
      <c r="I16" s="756" t="n">
        <v>24.8480247084551</v>
      </c>
      <c r="J16" s="16"/>
    </row>
    <row r="17" customFormat="false" ht="12" hidden="false" customHeight="true" outlineLevel="0" collapsed="false">
      <c r="A17" s="2274" t="s">
        <v>2557</v>
      </c>
      <c r="B17" s="2253" t="n">
        <v>320.603770459794</v>
      </c>
      <c r="C17" s="2253" t="n">
        <v>321.160546693926</v>
      </c>
      <c r="D17" s="2253" t="n">
        <v>311.19927313063</v>
      </c>
      <c r="E17" s="2253" t="n">
        <v>293.18591434417</v>
      </c>
      <c r="F17" s="2253" t="n">
        <v>305.879220645341</v>
      </c>
      <c r="G17" s="2253" t="n">
        <v>301.683850935488</v>
      </c>
      <c r="H17" s="2253" t="n">
        <v>307.239342630841</v>
      </c>
      <c r="I17" s="2254" t="n">
        <v>-4.16851860780854</v>
      </c>
      <c r="J17" s="16"/>
    </row>
    <row r="18" customFormat="false" ht="12" hidden="false" customHeight="true" outlineLevel="0" collapsed="false">
      <c r="A18" s="2272" t="s">
        <v>479</v>
      </c>
      <c r="B18" s="406" t="s">
        <v>480</v>
      </c>
      <c r="C18" s="406" t="s">
        <v>480</v>
      </c>
      <c r="D18" s="406" t="s">
        <v>480</v>
      </c>
      <c r="E18" s="406" t="s">
        <v>480</v>
      </c>
      <c r="F18" s="406" t="s">
        <v>480</v>
      </c>
      <c r="G18" s="406" t="s">
        <v>480</v>
      </c>
      <c r="H18" s="406" t="s">
        <v>480</v>
      </c>
      <c r="I18" s="407" t="n">
        <v>0</v>
      </c>
      <c r="J18" s="16"/>
    </row>
    <row r="19" customFormat="false" ht="12" hidden="false" customHeight="true" outlineLevel="0" collapsed="false">
      <c r="A19" s="2272" t="s">
        <v>490</v>
      </c>
      <c r="B19" s="407" t="n">
        <v>320.262313983245</v>
      </c>
      <c r="C19" s="407" t="n">
        <v>320.810633964275</v>
      </c>
      <c r="D19" s="407" t="n">
        <v>310.853959999215</v>
      </c>
      <c r="E19" s="407" t="n">
        <v>292.836042850187</v>
      </c>
      <c r="F19" s="407" t="n">
        <v>305.521758301596</v>
      </c>
      <c r="G19" s="407" t="n">
        <v>301.353144838771</v>
      </c>
      <c r="H19" s="407" t="n">
        <v>306.912557628453</v>
      </c>
      <c r="I19" s="407" t="n">
        <v>-4.16838190817876</v>
      </c>
      <c r="J19" s="16"/>
    </row>
    <row r="20" customFormat="false" ht="12" hidden="false" customHeight="true" outlineLevel="0" collapsed="false">
      <c r="A20" s="2272" t="s">
        <v>501</v>
      </c>
      <c r="B20" s="407" t="n">
        <v>0.117923976548479</v>
      </c>
      <c r="C20" s="407" t="n">
        <v>0.109918729651594</v>
      </c>
      <c r="D20" s="407" t="n">
        <v>0.104312131415017</v>
      </c>
      <c r="E20" s="407" t="n">
        <v>0.10227699398395</v>
      </c>
      <c r="F20" s="407" t="n">
        <v>0.111173843745193</v>
      </c>
      <c r="G20" s="407" t="n">
        <v>0.080043096716547</v>
      </c>
      <c r="H20" s="407" t="n">
        <v>0.0775455023884347</v>
      </c>
      <c r="I20" s="407" t="n">
        <v>-34.241106297365</v>
      </c>
      <c r="J20" s="16"/>
    </row>
    <row r="21" customFormat="false" ht="12" hidden="false" customHeight="true" outlineLevel="0" collapsed="false">
      <c r="A21" s="2272" t="s">
        <v>508</v>
      </c>
      <c r="B21" s="658" t="n">
        <v>0.213664</v>
      </c>
      <c r="C21" s="658" t="n">
        <v>0.228384</v>
      </c>
      <c r="D21" s="658" t="n">
        <v>0.227456</v>
      </c>
      <c r="E21" s="658" t="n">
        <v>0.233856</v>
      </c>
      <c r="F21" s="658" t="n">
        <v>0.231776</v>
      </c>
      <c r="G21" s="658" t="n">
        <v>0.233248</v>
      </c>
      <c r="H21" s="658" t="n">
        <v>0.229696</v>
      </c>
      <c r="I21" s="658" t="n">
        <v>7.5033697768459</v>
      </c>
      <c r="J21" s="16"/>
    </row>
    <row r="22" customFormat="false" ht="13.5" hidden="false" customHeight="true" outlineLevel="0" collapsed="false">
      <c r="A22" s="2272" t="s">
        <v>2558</v>
      </c>
      <c r="B22" s="657"/>
      <c r="C22" s="657"/>
      <c r="D22" s="657"/>
      <c r="E22" s="657"/>
      <c r="F22" s="657"/>
      <c r="G22" s="657"/>
      <c r="H22" s="657"/>
      <c r="I22" s="657"/>
      <c r="J22" s="16"/>
    </row>
    <row r="23" customFormat="false" ht="13.5" hidden="false" customHeight="true" outlineLevel="0" collapsed="false">
      <c r="A23" s="2272" t="s">
        <v>2559</v>
      </c>
      <c r="B23" s="657"/>
      <c r="C23" s="657"/>
      <c r="D23" s="657"/>
      <c r="E23" s="657"/>
      <c r="F23" s="657"/>
      <c r="G23" s="657"/>
      <c r="H23" s="657"/>
      <c r="I23" s="657"/>
      <c r="J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0.0195435</v>
      </c>
      <c r="I24" s="756" t="n">
        <v>98.0392156862745</v>
      </c>
      <c r="J24" s="16"/>
    </row>
    <row r="25" customFormat="false" ht="12.75" hidden="false" customHeight="true" outlineLevel="0" collapsed="false">
      <c r="A25" s="2274" t="s">
        <v>2560</v>
      </c>
      <c r="B25" s="756" t="n">
        <v>14.1915795463944</v>
      </c>
      <c r="C25" s="756" t="n">
        <v>14.043565011513</v>
      </c>
      <c r="D25" s="756" t="n">
        <v>14.1298259800941</v>
      </c>
      <c r="E25" s="756" t="n">
        <v>14.0759258747317</v>
      </c>
      <c r="F25" s="756" t="n">
        <v>13.8595876275591</v>
      </c>
      <c r="G25" s="756" t="n">
        <v>13.7964508352043</v>
      </c>
      <c r="H25" s="756" t="n">
        <v>14.1095154800946</v>
      </c>
      <c r="I25" s="756" t="n">
        <v>-0.578258861401094</v>
      </c>
      <c r="J25" s="16"/>
    </row>
    <row r="26" customFormat="false" ht="12" hidden="false" customHeight="true" outlineLevel="0" collapsed="false">
      <c r="A26" s="2274" t="s">
        <v>1624</v>
      </c>
      <c r="B26" s="2253" t="n">
        <v>821.820861909159</v>
      </c>
      <c r="C26" s="2253" t="n">
        <v>803.682437367225</v>
      </c>
      <c r="D26" s="2253" t="n">
        <v>792.157114119548</v>
      </c>
      <c r="E26" s="2253" t="n">
        <v>768.407781810759</v>
      </c>
      <c r="F26" s="2253" t="n">
        <v>765.894878594948</v>
      </c>
      <c r="G26" s="2253" t="n">
        <v>772.028684196967</v>
      </c>
      <c r="H26" s="2253" t="n">
        <v>781.656930826587</v>
      </c>
      <c r="I26" s="2254" t="n">
        <v>-4.88718806544626</v>
      </c>
      <c r="J26" s="16"/>
    </row>
    <row r="27" customFormat="false" ht="12" hidden="false" customHeight="true" outlineLevel="0" collapsed="false">
      <c r="A27" s="2272" t="s">
        <v>1625</v>
      </c>
      <c r="B27" s="657"/>
      <c r="C27" s="657"/>
      <c r="D27" s="657"/>
      <c r="E27" s="657"/>
      <c r="F27" s="657"/>
      <c r="G27" s="657"/>
      <c r="H27" s="657"/>
      <c r="I27" s="657"/>
      <c r="J27" s="16"/>
    </row>
    <row r="28" customFormat="false" ht="12" hidden="false" customHeight="true" outlineLevel="0" collapsed="false">
      <c r="A28" s="2272" t="s">
        <v>834</v>
      </c>
      <c r="B28" s="407" t="n">
        <v>82.0846834456827</v>
      </c>
      <c r="C28" s="407" t="n">
        <v>80.9511983760215</v>
      </c>
      <c r="D28" s="407" t="n">
        <v>79.8618297828479</v>
      </c>
      <c r="E28" s="407" t="n">
        <v>79.3809697189495</v>
      </c>
      <c r="F28" s="407" t="n">
        <v>78.9500976148716</v>
      </c>
      <c r="G28" s="407" t="n">
        <v>79.1082632915256</v>
      </c>
      <c r="H28" s="407" t="n">
        <v>79.2813344921435</v>
      </c>
      <c r="I28" s="407" t="n">
        <v>-3.41519128278571</v>
      </c>
      <c r="J28" s="16"/>
    </row>
    <row r="29" customFormat="false" ht="12" hidden="false" customHeight="true" outlineLevel="0" collapsed="false">
      <c r="A29" s="2272" t="s">
        <v>844</v>
      </c>
      <c r="B29" s="657"/>
      <c r="C29" s="657"/>
      <c r="D29" s="657"/>
      <c r="E29" s="657"/>
      <c r="F29" s="657"/>
      <c r="G29" s="657"/>
      <c r="H29" s="657"/>
      <c r="I29" s="657"/>
      <c r="J29" s="16"/>
    </row>
    <row r="30" customFormat="false" ht="12" hidden="false" customHeight="true" outlineLevel="0" collapsed="false">
      <c r="A30" s="2272" t="s">
        <v>1765</v>
      </c>
      <c r="B30" s="407" t="n">
        <v>738.905549251795</v>
      </c>
      <c r="C30" s="407" t="n">
        <v>721.952997930236</v>
      </c>
      <c r="D30" s="407" t="n">
        <v>711.595919959199</v>
      </c>
      <c r="E30" s="407" t="n">
        <v>688.493305367708</v>
      </c>
      <c r="F30" s="407" t="n">
        <v>686.405932340329</v>
      </c>
      <c r="G30" s="407" t="n">
        <v>692.392805923258</v>
      </c>
      <c r="H30" s="407" t="n">
        <v>701.80713673835</v>
      </c>
      <c r="I30" s="407" t="n">
        <v>-5.02072457718185</v>
      </c>
      <c r="J30" s="16"/>
    </row>
    <row r="31" customFormat="false" ht="12" hidden="false" customHeight="true" outlineLevel="0" collapsed="false">
      <c r="A31" s="2272" t="s">
        <v>855</v>
      </c>
      <c r="B31" s="406" t="s">
        <v>131</v>
      </c>
      <c r="C31" s="406" t="s">
        <v>131</v>
      </c>
      <c r="D31" s="406" t="s">
        <v>131</v>
      </c>
      <c r="E31" s="406" t="s">
        <v>131</v>
      </c>
      <c r="F31" s="406" t="s">
        <v>131</v>
      </c>
      <c r="G31" s="406" t="s">
        <v>131</v>
      </c>
      <c r="H31" s="406" t="s">
        <v>131</v>
      </c>
      <c r="I31" s="407" t="n">
        <v>0</v>
      </c>
      <c r="J31" s="16"/>
    </row>
    <row r="32" customFormat="false" ht="12" hidden="false" customHeight="true" outlineLevel="0" collapsed="false">
      <c r="A32" s="2272" t="s">
        <v>1627</v>
      </c>
      <c r="B32" s="407" t="n">
        <v>0.830629211681523</v>
      </c>
      <c r="C32" s="407" t="n">
        <v>0.778241060967539</v>
      </c>
      <c r="D32" s="407" t="n">
        <v>0.699364377501117</v>
      </c>
      <c r="E32" s="407" t="n">
        <v>0.533506724101541</v>
      </c>
      <c r="F32" s="407" t="n">
        <v>0.538848639746835</v>
      </c>
      <c r="G32" s="407" t="n">
        <v>0.527614982182587</v>
      </c>
      <c r="H32" s="407" t="n">
        <v>0.568459596094184</v>
      </c>
      <c r="I32" s="407" t="n">
        <v>-31.562773365098</v>
      </c>
      <c r="J32" s="16"/>
    </row>
    <row r="33" customFormat="false" ht="12.75" hidden="false" customHeight="true" outlineLevel="0" collapsed="false">
      <c r="A33" s="2272" t="s">
        <v>1615</v>
      </c>
      <c r="B33" s="2262" t="s">
        <v>131</v>
      </c>
      <c r="C33" s="2262" t="s">
        <v>131</v>
      </c>
      <c r="D33" s="2262" t="s">
        <v>131</v>
      </c>
      <c r="E33" s="2262" t="s">
        <v>131</v>
      </c>
      <c r="F33" s="2262" t="s">
        <v>131</v>
      </c>
      <c r="G33" s="2262" t="s">
        <v>131</v>
      </c>
      <c r="H33" s="2262" t="s">
        <v>131</v>
      </c>
      <c r="I33" s="756" t="n">
        <v>0</v>
      </c>
      <c r="J33" s="16"/>
    </row>
    <row r="34" customFormat="false" ht="12" hidden="false" customHeight="true" outlineLevel="0" collapsed="false">
      <c r="A34" s="2274" t="s">
        <v>1628</v>
      </c>
      <c r="B34" s="2253" t="n">
        <v>15.5241765452112</v>
      </c>
      <c r="C34" s="2253" t="n">
        <v>15.4519797625586</v>
      </c>
      <c r="D34" s="2253" t="n">
        <v>15.6443608431084</v>
      </c>
      <c r="E34" s="2253" t="n">
        <v>16.4431878807842</v>
      </c>
      <c r="F34" s="2253" t="n">
        <v>16.8124694679095</v>
      </c>
      <c r="G34" s="2253" t="n">
        <v>16.6814962650634</v>
      </c>
      <c r="H34" s="2253" t="n">
        <v>17.6807886603403</v>
      </c>
      <c r="I34" s="2254" t="n">
        <v>13.8919581908154</v>
      </c>
      <c r="J34" s="16"/>
    </row>
    <row r="35" customFormat="false" ht="12.75" hidden="false" customHeight="true" outlineLevel="0" collapsed="false">
      <c r="A35" s="1641" t="s">
        <v>1132</v>
      </c>
      <c r="B35" s="407" t="n">
        <v>5.01996224404264</v>
      </c>
      <c r="C35" s="407" t="n">
        <v>4.88127389792539</v>
      </c>
      <c r="D35" s="407" t="n">
        <v>4.70405230998114</v>
      </c>
      <c r="E35" s="407" t="n">
        <v>4.66185138614328</v>
      </c>
      <c r="F35" s="407" t="n">
        <v>4.85402589221328</v>
      </c>
      <c r="G35" s="407" t="n">
        <v>4.84161154452513</v>
      </c>
      <c r="H35" s="407" t="n">
        <v>5.44333462276306</v>
      </c>
      <c r="I35" s="407" t="n">
        <v>8.43377615484756</v>
      </c>
      <c r="J35" s="16"/>
    </row>
    <row r="36" customFormat="false" ht="12.75" hidden="false" customHeight="true" outlineLevel="0" collapsed="false">
      <c r="A36" s="1641" t="s">
        <v>1135</v>
      </c>
      <c r="B36" s="407" t="n">
        <v>9.18275864923042</v>
      </c>
      <c r="C36" s="407" t="n">
        <v>9.58399789464342</v>
      </c>
      <c r="D36" s="407" t="n">
        <v>9.99293188104038</v>
      </c>
      <c r="E36" s="407" t="n">
        <v>10.4411381729656</v>
      </c>
      <c r="F36" s="407" t="n">
        <v>10.8140552204291</v>
      </c>
      <c r="G36" s="407" t="n">
        <v>11.166004093934</v>
      </c>
      <c r="H36" s="407" t="n">
        <v>11.4919082974572</v>
      </c>
      <c r="I36" s="407" t="n">
        <v>25.1465788923931</v>
      </c>
      <c r="J36" s="16"/>
    </row>
    <row r="37" customFormat="false" ht="12.75" hidden="false" customHeight="true" outlineLevel="0" collapsed="false">
      <c r="A37" s="1641" t="s">
        <v>1138</v>
      </c>
      <c r="B37" s="407" t="n">
        <v>1.04711194677679</v>
      </c>
      <c r="C37" s="407" t="n">
        <v>0.710257448970554</v>
      </c>
      <c r="D37" s="407" t="n">
        <v>0.667435915124493</v>
      </c>
      <c r="E37" s="407" t="n">
        <v>1.05674388564508</v>
      </c>
      <c r="F37" s="407" t="n">
        <v>0.856827792113529</v>
      </c>
      <c r="G37" s="407" t="n">
        <v>0.381010654522675</v>
      </c>
      <c r="H37" s="407" t="n">
        <v>0.447425538456283</v>
      </c>
      <c r="I37" s="407" t="n">
        <v>-57.2705153605071</v>
      </c>
      <c r="J37" s="16"/>
    </row>
    <row r="38" customFormat="false" ht="12" hidden="false" customHeight="true" outlineLevel="0" collapsed="false">
      <c r="A38" s="1641" t="s">
        <v>1141</v>
      </c>
      <c r="B38" s="407" t="n">
        <v>0.265815304816695</v>
      </c>
      <c r="C38" s="407" t="n">
        <v>0.267509434569612</v>
      </c>
      <c r="D38" s="407" t="n">
        <v>0.27058410849878</v>
      </c>
      <c r="E38" s="407" t="n">
        <v>0.273628532209061</v>
      </c>
      <c r="F38" s="407" t="n">
        <v>0.27695336925679</v>
      </c>
      <c r="G38" s="407" t="n">
        <v>0.282545494778312</v>
      </c>
      <c r="H38" s="407" t="n">
        <v>0.287326145759358</v>
      </c>
      <c r="I38" s="407" t="n">
        <v>8.09240120974098</v>
      </c>
      <c r="J38" s="16"/>
    </row>
    <row r="39" customFormat="false" ht="12" hidden="false" customHeight="true" outlineLevel="0" collapsed="false">
      <c r="A39" s="1641" t="s">
        <v>1630</v>
      </c>
      <c r="B39" s="407" t="n">
        <v>0.00852840034461198</v>
      </c>
      <c r="C39" s="407" t="n">
        <v>0.00894108644966014</v>
      </c>
      <c r="D39" s="407" t="n">
        <v>0.00935662846355994</v>
      </c>
      <c r="E39" s="407" t="n">
        <v>0.00982590382110074</v>
      </c>
      <c r="F39" s="407" t="n">
        <v>0.0106071938968494</v>
      </c>
      <c r="G39" s="407" t="n">
        <v>0.0103244773032761</v>
      </c>
      <c r="H39" s="407" t="n">
        <v>0.0107940559043537</v>
      </c>
      <c r="I39" s="407" t="n">
        <v>26.5660084915345</v>
      </c>
      <c r="J39" s="16"/>
    </row>
    <row r="40" customFormat="false" ht="13.5" hidden="false" customHeight="true" outlineLevel="0" collapsed="false">
      <c r="A40" s="1641" t="s">
        <v>1147</v>
      </c>
      <c r="B40" s="406" t="s">
        <v>480</v>
      </c>
      <c r="C40" s="406" t="s">
        <v>480</v>
      </c>
      <c r="D40" s="406" t="s">
        <v>480</v>
      </c>
      <c r="E40" s="406" t="s">
        <v>480</v>
      </c>
      <c r="F40" s="406" t="s">
        <v>480</v>
      </c>
      <c r="G40" s="406" t="s">
        <v>480</v>
      </c>
      <c r="H40" s="406" t="s">
        <v>480</v>
      </c>
      <c r="I40" s="407" t="n">
        <v>0</v>
      </c>
      <c r="J40" s="16"/>
    </row>
    <row r="41" customFormat="false" ht="12.75" hidden="false" customHeight="true" outlineLevel="0" collapsed="false">
      <c r="A41" s="2259" t="s">
        <v>1631</v>
      </c>
      <c r="B41" s="2262" t="s">
        <v>387</v>
      </c>
      <c r="C41" s="2262" t="s">
        <v>387</v>
      </c>
      <c r="D41" s="2262" t="s">
        <v>387</v>
      </c>
      <c r="E41" s="2262" t="s">
        <v>387</v>
      </c>
      <c r="F41" s="2262" t="s">
        <v>387</v>
      </c>
      <c r="G41" s="2262" t="s">
        <v>387</v>
      </c>
      <c r="H41" s="2262" t="s">
        <v>387</v>
      </c>
      <c r="I41" s="756" t="n">
        <v>0</v>
      </c>
      <c r="J41" s="16"/>
    </row>
    <row r="42" customFormat="false" ht="12" hidden="false" customHeight="true" outlineLevel="0" collapsed="false">
      <c r="A42" s="2274" t="s">
        <v>1632</v>
      </c>
      <c r="B42" s="2253" t="n">
        <v>33.6472495136958</v>
      </c>
      <c r="C42" s="2253" t="n">
        <v>33.8866954787604</v>
      </c>
      <c r="D42" s="2253" t="n">
        <v>33.9158056411116</v>
      </c>
      <c r="E42" s="2253" t="n">
        <v>33.8321108847263</v>
      </c>
      <c r="F42" s="2253" t="n">
        <v>33.9972789167147</v>
      </c>
      <c r="G42" s="2253" t="n">
        <v>34.0671103198362</v>
      </c>
      <c r="H42" s="2253" t="n">
        <v>34.4521240041573</v>
      </c>
      <c r="I42" s="2254" t="n">
        <v>2.39209594274232</v>
      </c>
      <c r="J42" s="16"/>
    </row>
    <row r="43" customFormat="false" ht="12" hidden="false" customHeight="true" outlineLevel="0" collapsed="false">
      <c r="A43" s="2272" t="s">
        <v>1448</v>
      </c>
      <c r="B43" s="658" t="n">
        <v>0.000219378</v>
      </c>
      <c r="C43" s="658" t="n">
        <v>0.000281792</v>
      </c>
      <c r="D43" s="658" t="n">
        <v>0.000348523</v>
      </c>
      <c r="E43" s="658" t="n">
        <v>0.000467998</v>
      </c>
      <c r="F43" s="658" t="n">
        <v>0.000830428</v>
      </c>
      <c r="G43" s="658" t="n">
        <v>0.000602698</v>
      </c>
      <c r="H43" s="658" t="n">
        <v>0.000685694</v>
      </c>
      <c r="I43" s="658" t="n">
        <v>212.562791164109</v>
      </c>
      <c r="J43" s="16"/>
    </row>
    <row r="44" customFormat="false" ht="12" hidden="false" customHeight="true" outlineLevel="0" collapsed="false">
      <c r="A44" s="2272" t="s">
        <v>1634</v>
      </c>
      <c r="B44" s="407" t="n">
        <v>32.5151532806753</v>
      </c>
      <c r="C44" s="407" t="n">
        <v>32.6361717968902</v>
      </c>
      <c r="D44" s="407" t="n">
        <v>32.5668358528265</v>
      </c>
      <c r="E44" s="407" t="n">
        <v>32.4087006753337</v>
      </c>
      <c r="F44" s="407" t="n">
        <v>32.4073619417283</v>
      </c>
      <c r="G44" s="407" t="n">
        <v>32.313687357165</v>
      </c>
      <c r="H44" s="407" t="n">
        <v>32.4595793575816</v>
      </c>
      <c r="I44" s="407" t="n">
        <v>-0.170916995574372</v>
      </c>
      <c r="J44" s="16"/>
    </row>
    <row r="45" customFormat="false" ht="12" hidden="false" customHeight="true" outlineLevel="0" collapsed="false">
      <c r="A45" s="2272" t="s">
        <v>1635</v>
      </c>
      <c r="B45" s="407" t="n">
        <v>0.708422941833166</v>
      </c>
      <c r="C45" s="407" t="n">
        <v>0.726101689082613</v>
      </c>
      <c r="D45" s="407" t="n">
        <v>0.732964483561049</v>
      </c>
      <c r="E45" s="407" t="n">
        <v>0.717994179921135</v>
      </c>
      <c r="F45" s="407" t="n">
        <v>0.692011280647864</v>
      </c>
      <c r="G45" s="407" t="n">
        <v>0.640049081515476</v>
      </c>
      <c r="H45" s="407" t="n">
        <v>0.638281494736503</v>
      </c>
      <c r="I45" s="407" t="n">
        <v>-9.90106939721058</v>
      </c>
      <c r="J45" s="16"/>
    </row>
    <row r="46" customFormat="false" ht="12.75" hidden="false" customHeight="true" outlineLevel="0" collapsed="false">
      <c r="A46" s="2272" t="s">
        <v>787</v>
      </c>
      <c r="B46" s="756" t="n">
        <v>0.42345391318731</v>
      </c>
      <c r="C46" s="756" t="n">
        <v>0.524140200787534</v>
      </c>
      <c r="D46" s="756" t="n">
        <v>0.615656781724136</v>
      </c>
      <c r="E46" s="756" t="n">
        <v>0.704948031471471</v>
      </c>
      <c r="F46" s="756" t="n">
        <v>0.897075266338575</v>
      </c>
      <c r="G46" s="756" t="n">
        <v>1.11277118315568</v>
      </c>
      <c r="H46" s="756" t="n">
        <v>1.3535774578392</v>
      </c>
      <c r="I46" s="756" t="n">
        <v>219.651658819472</v>
      </c>
      <c r="J46" s="16"/>
    </row>
    <row r="47" customFormat="false" ht="12.75" hidden="false" customHeight="true" outlineLevel="0" collapsed="false">
      <c r="A47" s="2279" t="s">
        <v>2563</v>
      </c>
      <c r="B47" s="2253" t="s">
        <v>131</v>
      </c>
      <c r="C47" s="2253" t="s">
        <v>131</v>
      </c>
      <c r="D47" s="2253" t="s">
        <v>131</v>
      </c>
      <c r="E47" s="2253" t="s">
        <v>131</v>
      </c>
      <c r="F47" s="2253" t="s">
        <v>131</v>
      </c>
      <c r="G47" s="2253" t="s">
        <v>131</v>
      </c>
      <c r="H47" s="2253" t="s">
        <v>131</v>
      </c>
      <c r="I47" s="2254" t="n">
        <v>0</v>
      </c>
      <c r="J47" s="16"/>
    </row>
    <row r="48" customFormat="false" ht="13.5" hidden="false" customHeight="true" outlineLevel="0" collapsed="false">
      <c r="A48" s="336"/>
      <c r="B48" s="2262"/>
      <c r="C48" s="2262"/>
      <c r="D48" s="2262"/>
      <c r="E48" s="2262"/>
      <c r="F48" s="2262"/>
      <c r="G48" s="2262"/>
      <c r="H48" s="2262"/>
      <c r="I48" s="2262"/>
      <c r="J48" s="16"/>
    </row>
    <row r="49" customFormat="false" ht="14.25" hidden="false" customHeight="true" outlineLevel="0" collapsed="false">
      <c r="A49" s="2260" t="s">
        <v>2573</v>
      </c>
      <c r="B49" s="2263" t="n">
        <v>1297.51721408928</v>
      </c>
      <c r="C49" s="2263" t="n">
        <v>1280.78610702843</v>
      </c>
      <c r="D49" s="2263" t="n">
        <v>1258.95178730341</v>
      </c>
      <c r="E49" s="2263" t="n">
        <v>1217.48621650299</v>
      </c>
      <c r="F49" s="2263" t="n">
        <v>1230.54879273202</v>
      </c>
      <c r="G49" s="2263" t="n">
        <v>1236.01897547275</v>
      </c>
      <c r="H49" s="2263" t="n">
        <v>1256.77766139034</v>
      </c>
      <c r="I49" s="2264" t="n">
        <v>-3.13980826277741</v>
      </c>
      <c r="J49" s="16"/>
    </row>
    <row r="50" customFormat="false" ht="14.25" hidden="false" customHeight="true" outlineLevel="0" collapsed="false">
      <c r="A50" s="2260" t="s">
        <v>2574</v>
      </c>
      <c r="B50" s="2263" t="n">
        <v>1281.99303754407</v>
      </c>
      <c r="C50" s="2263" t="n">
        <v>1265.33412726587</v>
      </c>
      <c r="D50" s="2263" t="n">
        <v>1243.3074264603</v>
      </c>
      <c r="E50" s="2263" t="n">
        <v>1201.04302862221</v>
      </c>
      <c r="F50" s="2263" t="n">
        <v>1213.73632326411</v>
      </c>
      <c r="G50" s="2263" t="n">
        <v>1219.33747920769</v>
      </c>
      <c r="H50" s="2263" t="n">
        <v>1239.09687273</v>
      </c>
      <c r="I50" s="2264" t="n">
        <v>-3.34605286907334</v>
      </c>
      <c r="J50" s="16"/>
    </row>
    <row r="51" customFormat="false" ht="12.75" hidden="false" customHeight="true" outlineLevel="0" collapsed="false">
      <c r="A51" s="336"/>
      <c r="B51" s="2262"/>
      <c r="C51" s="2262"/>
      <c r="D51" s="2262"/>
      <c r="E51" s="2262"/>
      <c r="F51" s="2262"/>
      <c r="G51" s="2262"/>
      <c r="H51" s="2262"/>
      <c r="I51" s="2262"/>
      <c r="J51" s="16"/>
    </row>
    <row r="52" customFormat="false" ht="12" hidden="false" customHeight="true" outlineLevel="0" collapsed="false">
      <c r="A52" s="2274" t="s">
        <v>1878</v>
      </c>
      <c r="B52" s="657"/>
      <c r="C52" s="657"/>
      <c r="D52" s="657"/>
      <c r="E52" s="657"/>
      <c r="F52" s="657"/>
      <c r="G52" s="657"/>
      <c r="H52" s="657"/>
      <c r="I52" s="657"/>
      <c r="J52" s="16"/>
    </row>
    <row r="53" customFormat="false" ht="12" hidden="false" customHeight="true" outlineLevel="0" collapsed="false">
      <c r="A53" s="2281" t="s">
        <v>142</v>
      </c>
      <c r="B53" s="2253" t="n">
        <v>4.35745078513138</v>
      </c>
      <c r="C53" s="2253" t="n">
        <v>4.28389014546286</v>
      </c>
      <c r="D53" s="2253" t="n">
        <v>4.65807831504087</v>
      </c>
      <c r="E53" s="2253" t="n">
        <v>4.9645072803826</v>
      </c>
      <c r="F53" s="2253" t="n">
        <v>5.12965910569598</v>
      </c>
      <c r="G53" s="2253" t="n">
        <v>5.49791439773358</v>
      </c>
      <c r="H53" s="2253" t="n">
        <v>5.50277349108538</v>
      </c>
      <c r="I53" s="2254" t="n">
        <v>26.2842373311962</v>
      </c>
      <c r="J53" s="16"/>
    </row>
    <row r="54" customFormat="false" ht="12" hidden="false" customHeight="true" outlineLevel="0" collapsed="false">
      <c r="A54" s="2273" t="s">
        <v>143</v>
      </c>
      <c r="B54" s="407" t="n">
        <v>1.85699687915466</v>
      </c>
      <c r="C54" s="407" t="n">
        <v>1.81995576272206</v>
      </c>
      <c r="D54" s="407" t="n">
        <v>1.99092380997386</v>
      </c>
      <c r="E54" s="407" t="n">
        <v>2.11366964050968</v>
      </c>
      <c r="F54" s="407" t="n">
        <v>2.21369163020729</v>
      </c>
      <c r="G54" s="407" t="n">
        <v>2.32460150906419</v>
      </c>
      <c r="H54" s="407" t="n">
        <v>2.45410546428417</v>
      </c>
      <c r="I54" s="407" t="n">
        <v>32.1545281972329</v>
      </c>
      <c r="J54" s="16"/>
    </row>
    <row r="55" customFormat="false" ht="12" hidden="false" customHeight="true" outlineLevel="0" collapsed="false">
      <c r="A55" s="2273" t="s">
        <v>144</v>
      </c>
      <c r="B55" s="407" t="n">
        <v>2.50045390597672</v>
      </c>
      <c r="C55" s="407" t="n">
        <v>2.4639343827408</v>
      </c>
      <c r="D55" s="407" t="n">
        <v>2.667154505067</v>
      </c>
      <c r="E55" s="407" t="n">
        <v>2.85083763987292</v>
      </c>
      <c r="F55" s="407" t="n">
        <v>2.91596747548869</v>
      </c>
      <c r="G55" s="407" t="n">
        <v>3.17331288866938</v>
      </c>
      <c r="H55" s="407" t="n">
        <v>3.0486680268012</v>
      </c>
      <c r="I55" s="407" t="n">
        <v>21.9245841530656</v>
      </c>
      <c r="J55" s="16"/>
    </row>
    <row r="56" customFormat="false" ht="12" hidden="false" customHeight="true" outlineLevel="0" collapsed="false">
      <c r="A56" s="2281" t="s">
        <v>145</v>
      </c>
      <c r="B56" s="20" t="n">
        <v>4.7645320268041E-007</v>
      </c>
      <c r="C56" s="20" t="n">
        <v>5.3052585892936E-007</v>
      </c>
      <c r="D56" s="20" t="n">
        <v>4.2510696381247E-007</v>
      </c>
      <c r="E56" s="20" t="n">
        <v>2.64921399118503E-006</v>
      </c>
      <c r="F56" s="20" t="n">
        <v>2.60096986981851E-006</v>
      </c>
      <c r="G56" s="20" t="n">
        <v>2.9608484372099E-006</v>
      </c>
      <c r="H56" s="20" t="n">
        <v>3.37313531721176E-006</v>
      </c>
      <c r="I56" s="393" t="n">
        <v>607.967812627834</v>
      </c>
      <c r="J56" s="16"/>
    </row>
    <row r="57" customFormat="false" ht="14.25" hidden="false" customHeight="true" outlineLevel="0" collapsed="false">
      <c r="A57" s="2282" t="s">
        <v>146</v>
      </c>
      <c r="B57" s="657"/>
      <c r="C57" s="657"/>
      <c r="D57" s="657"/>
      <c r="E57" s="657"/>
      <c r="F57" s="657"/>
      <c r="G57" s="657"/>
      <c r="H57" s="657"/>
      <c r="I57" s="657"/>
      <c r="J57" s="16"/>
    </row>
    <row r="58" customFormat="false" ht="12" hidden="false" customHeight="true" outlineLevel="0" collapsed="false">
      <c r="A58" s="703"/>
      <c r="B58" s="712"/>
      <c r="C58" s="712"/>
    </row>
    <row r="59" customFormat="false" ht="12" hidden="false" customHeight="true" outlineLevel="0" collapsed="false">
      <c r="A59" s="108" t="s">
        <v>256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46</v>
      </c>
      <c r="I1" s="111" t="s">
        <v>86</v>
      </c>
    </row>
    <row r="2" customFormat="false" ht="17.25" hidden="false" customHeight="true" outlineLevel="0" collapsed="false">
      <c r="A2" s="1484" t="s">
        <v>2575</v>
      </c>
      <c r="I2" s="111" t="s">
        <v>88</v>
      </c>
    </row>
    <row r="3" customFormat="false" ht="15.75" hidden="false" customHeight="true" outlineLevel="0" collapsed="false">
      <c r="A3" s="1484"/>
      <c r="I3" s="111" t="s">
        <v>89</v>
      </c>
    </row>
    <row r="4" customFormat="false" ht="13.5" hidden="false" customHeight="true" outlineLevel="0" collapsed="false">
      <c r="C4" s="1034"/>
    </row>
    <row r="5" customFormat="false" ht="36" hidden="false" customHeight="true" outlineLevel="0" collapsed="false">
      <c r="A5" s="2285" t="s">
        <v>90</v>
      </c>
      <c r="B5" s="2286" t="s">
        <v>2548</v>
      </c>
      <c r="C5" s="2286" t="s">
        <v>2549</v>
      </c>
      <c r="D5" s="2286" t="s">
        <v>2550</v>
      </c>
      <c r="E5" s="2286" t="s">
        <v>2551</v>
      </c>
      <c r="F5" s="2286" t="s">
        <v>2552</v>
      </c>
      <c r="G5" s="2286" t="s">
        <v>2553</v>
      </c>
      <c r="H5" s="2286" t="s">
        <v>2554</v>
      </c>
      <c r="I5" s="2287" t="s">
        <v>2555</v>
      </c>
      <c r="J5" s="16"/>
    </row>
    <row r="6" customFormat="false" ht="27" hidden="false" customHeight="true" outlineLevel="0" collapsed="false">
      <c r="A6" s="2285"/>
      <c r="B6" s="1554" t="s">
        <v>98</v>
      </c>
      <c r="C6" s="1554" t="s">
        <v>98</v>
      </c>
      <c r="D6" s="1554" t="s">
        <v>98</v>
      </c>
      <c r="E6" s="1554" t="s">
        <v>98</v>
      </c>
      <c r="F6" s="1554" t="s">
        <v>98</v>
      </c>
      <c r="G6" s="1554" t="s">
        <v>98</v>
      </c>
      <c r="H6" s="1554" t="s">
        <v>98</v>
      </c>
      <c r="I6" s="2288" t="s">
        <v>1478</v>
      </c>
      <c r="J6" s="16"/>
    </row>
    <row r="7" customFormat="false" ht="16.5" hidden="false" customHeight="true" outlineLevel="0" collapsed="false">
      <c r="A7" s="2289" t="s">
        <v>2576</v>
      </c>
      <c r="B7" s="2290" t="n">
        <v>27831.9993748184</v>
      </c>
      <c r="C7" s="2290" t="n">
        <v>27480.679389262</v>
      </c>
      <c r="D7" s="2290" t="n">
        <v>29362.4213270705</v>
      </c>
      <c r="E7" s="2290" t="n">
        <v>31867.98760372</v>
      </c>
      <c r="F7" s="2290" t="n">
        <v>36108.3563122902</v>
      </c>
      <c r="G7" s="2290" t="n">
        <v>40196.6219682109</v>
      </c>
      <c r="H7" s="2290" t="n">
        <v>45324.5357812752</v>
      </c>
      <c r="I7" s="2291" t="n">
        <v>62.8504484025084</v>
      </c>
      <c r="J7" s="16"/>
    </row>
    <row r="8" customFormat="false" ht="12.75" hidden="false" customHeight="true" outlineLevel="0" collapsed="false">
      <c r="A8" s="2292" t="s">
        <v>601</v>
      </c>
      <c r="B8" s="328" t="n">
        <v>1.81156463130313</v>
      </c>
      <c r="C8" s="328" t="n">
        <v>1.80544429443344</v>
      </c>
      <c r="D8" s="328" t="n">
        <v>1.94988704387678</v>
      </c>
      <c r="E8" s="328" t="n">
        <v>2.05482234518496</v>
      </c>
      <c r="F8" s="328" t="n">
        <v>2.25889294948541</v>
      </c>
      <c r="G8" s="328" t="n">
        <v>2.41305121409874</v>
      </c>
      <c r="H8" s="328" t="n">
        <v>2.59985577615296</v>
      </c>
      <c r="I8" s="2293" t="n">
        <v>43.5143815036167</v>
      </c>
      <c r="J8" s="16"/>
    </row>
    <row r="9" customFormat="false" ht="12.75" hidden="false" customHeight="true" outlineLevel="0" collapsed="false">
      <c r="A9" s="2292" t="s">
        <v>602</v>
      </c>
      <c r="B9" s="328" t="n">
        <v>0.0087683232748031</v>
      </c>
      <c r="C9" s="328" t="n">
        <v>0.00798767541461374</v>
      </c>
      <c r="D9" s="328" t="n">
        <v>0.00739620421495932</v>
      </c>
      <c r="E9" s="328" t="n">
        <v>0.00744226204334862</v>
      </c>
      <c r="F9" s="328" t="n">
        <v>0.00979314919735585</v>
      </c>
      <c r="G9" s="328" t="n">
        <v>0.0170863814685215</v>
      </c>
      <c r="H9" s="328" t="n">
        <v>0.0309362222539443</v>
      </c>
      <c r="I9" s="2293" t="n">
        <v>252.817993639029</v>
      </c>
      <c r="J9" s="16"/>
    </row>
    <row r="10" customFormat="false" ht="12.75" hidden="false" customHeight="true" outlineLevel="0" collapsed="false">
      <c r="A10" s="2292" t="s">
        <v>603</v>
      </c>
      <c r="B10" s="328" t="s">
        <v>480</v>
      </c>
      <c r="C10" s="328" t="s">
        <v>480</v>
      </c>
      <c r="D10" s="328" t="s">
        <v>480</v>
      </c>
      <c r="E10" s="328" t="s">
        <v>480</v>
      </c>
      <c r="F10" s="328" t="s">
        <v>480</v>
      </c>
      <c r="G10" s="328" t="s">
        <v>185</v>
      </c>
      <c r="H10" s="328" t="s">
        <v>185</v>
      </c>
      <c r="I10" s="2293" t="n">
        <v>0</v>
      </c>
      <c r="J10" s="16"/>
    </row>
    <row r="11" customFormat="false" ht="12.75" hidden="false" customHeight="true" outlineLevel="0" collapsed="false">
      <c r="A11" s="2292" t="s">
        <v>604</v>
      </c>
      <c r="B11" s="328" t="n">
        <v>0.000356890615232843</v>
      </c>
      <c r="C11" s="328" t="n">
        <v>0.000726617708950905</v>
      </c>
      <c r="D11" s="328" t="n">
        <v>0.000748185082999861</v>
      </c>
      <c r="E11" s="328" t="n">
        <v>0.00575817703323861</v>
      </c>
      <c r="F11" s="328" t="n">
        <v>0.014319421653278</v>
      </c>
      <c r="G11" s="328" t="n">
        <v>0.0239570595159777</v>
      </c>
      <c r="H11" s="328" t="n">
        <v>0.040425030124268</v>
      </c>
      <c r="I11" s="2293" t="n">
        <v>11227.0084442803</v>
      </c>
      <c r="J11" s="16"/>
    </row>
    <row r="12" customFormat="false" ht="12.75" hidden="false" customHeight="true" outlineLevel="0" collapsed="false">
      <c r="A12" s="2292" t="s">
        <v>605</v>
      </c>
      <c r="B12" s="328" t="n">
        <v>0.0173543452084813</v>
      </c>
      <c r="C12" s="328" t="n">
        <v>0.0213707504068374</v>
      </c>
      <c r="D12" s="328" t="n">
        <v>0.0184208285382578</v>
      </c>
      <c r="E12" s="328" t="n">
        <v>0.0368740211192168</v>
      </c>
      <c r="F12" s="328" t="n">
        <v>0.090259824137721</v>
      </c>
      <c r="G12" s="328" t="n">
        <v>0.164838183208129</v>
      </c>
      <c r="H12" s="328" t="n">
        <v>0.27912491069844</v>
      </c>
      <c r="I12" s="2293" t="n">
        <v>1508.38629948439</v>
      </c>
      <c r="J12" s="16"/>
    </row>
    <row r="13" customFormat="false" ht="12.75" hidden="false" customHeight="true" outlineLevel="0" collapsed="false">
      <c r="A13" s="2292" t="s">
        <v>606</v>
      </c>
      <c r="B13" s="328" t="s">
        <v>480</v>
      </c>
      <c r="C13" s="328" t="s">
        <v>480</v>
      </c>
      <c r="D13" s="328" t="s">
        <v>480</v>
      </c>
      <c r="E13" s="328" t="s">
        <v>480</v>
      </c>
      <c r="F13" s="328" t="s">
        <v>480</v>
      </c>
      <c r="G13" s="328" t="s">
        <v>185</v>
      </c>
      <c r="H13" s="328" t="s">
        <v>185</v>
      </c>
      <c r="I13" s="2293" t="n">
        <v>0</v>
      </c>
      <c r="J13" s="16"/>
    </row>
    <row r="14" customFormat="false" ht="12.75" hidden="false" customHeight="true" outlineLevel="0" collapsed="false">
      <c r="A14" s="2292" t="s">
        <v>607</v>
      </c>
      <c r="B14" s="328" t="n">
        <v>0.07458593806169</v>
      </c>
      <c r="C14" s="328" t="n">
        <v>0.0868860171149958</v>
      </c>
      <c r="D14" s="328" t="n">
        <v>0.603588752639104</v>
      </c>
      <c r="E14" s="328" t="n">
        <v>2.61654622793794</v>
      </c>
      <c r="F14" s="328" t="n">
        <v>3.48163270389216</v>
      </c>
      <c r="G14" s="328" t="n">
        <v>4.59463646240551</v>
      </c>
      <c r="H14" s="328" t="n">
        <v>6.74777736011246</v>
      </c>
      <c r="I14" s="2293" t="n">
        <v>8946.9832993605</v>
      </c>
      <c r="J14" s="16"/>
    </row>
    <row r="15" customFormat="false" ht="12.75" hidden="false" customHeight="true" outlineLevel="0" collapsed="false">
      <c r="A15" s="2292" t="s">
        <v>608</v>
      </c>
      <c r="B15" s="328" t="n">
        <v>0.000383999059937605</v>
      </c>
      <c r="C15" s="328" t="n">
        <v>0.000614007019754735</v>
      </c>
      <c r="D15" s="328" t="n">
        <v>0.0109469707369078</v>
      </c>
      <c r="E15" s="328" t="n">
        <v>0.136678685559728</v>
      </c>
      <c r="F15" s="328" t="n">
        <v>0.154257811091352</v>
      </c>
      <c r="G15" s="328" t="n">
        <v>0.909214378510526</v>
      </c>
      <c r="H15" s="328" t="n">
        <v>1.04674493327556</v>
      </c>
      <c r="I15" s="2293" t="n">
        <v>272490.493696949</v>
      </c>
      <c r="J15" s="16"/>
    </row>
    <row r="16" customFormat="false" ht="12.75" hidden="false" customHeight="true" outlineLevel="0" collapsed="false">
      <c r="A16" s="2292" t="s">
        <v>609</v>
      </c>
      <c r="B16" s="328" t="s">
        <v>480</v>
      </c>
      <c r="C16" s="328" t="s">
        <v>480</v>
      </c>
      <c r="D16" s="328" t="s">
        <v>480</v>
      </c>
      <c r="E16" s="328" t="s">
        <v>480</v>
      </c>
      <c r="F16" s="328" t="s">
        <v>480</v>
      </c>
      <c r="G16" s="328" t="s">
        <v>185</v>
      </c>
      <c r="H16" s="328" t="s">
        <v>185</v>
      </c>
      <c r="I16" s="2293" t="n">
        <v>0</v>
      </c>
      <c r="J16" s="16"/>
    </row>
    <row r="17" customFormat="false" ht="12.75" hidden="false" customHeight="true" outlineLevel="0" collapsed="false">
      <c r="A17" s="2292" t="s">
        <v>610</v>
      </c>
      <c r="B17" s="328" t="n">
        <v>0.508020404437127</v>
      </c>
      <c r="C17" s="328" t="n">
        <v>0.525654149933968</v>
      </c>
      <c r="D17" s="328" t="n">
        <v>0.40524853234058</v>
      </c>
      <c r="E17" s="328" t="n">
        <v>0.0293047399639499</v>
      </c>
      <c r="F17" s="328" t="n">
        <v>0.0762557195726333</v>
      </c>
      <c r="G17" s="328" t="n">
        <v>0.129771140788762</v>
      </c>
      <c r="H17" s="328" t="n">
        <v>0.284358956953711</v>
      </c>
      <c r="I17" s="2293" t="n">
        <v>-44.0260756319869</v>
      </c>
      <c r="J17" s="16"/>
    </row>
    <row r="18" customFormat="false" ht="12.75" hidden="false" customHeight="true" outlineLevel="0" collapsed="false">
      <c r="A18" s="2292" t="s">
        <v>611</v>
      </c>
      <c r="B18" s="328" t="n">
        <v>1.65E-008</v>
      </c>
      <c r="C18" s="328" t="n">
        <v>5.64906600763554E-007</v>
      </c>
      <c r="D18" s="328" t="n">
        <v>5.64906600763554E-007</v>
      </c>
      <c r="E18" s="328" t="n">
        <v>7.07314793245586E-005</v>
      </c>
      <c r="F18" s="328" t="n">
        <v>0.000192164692809975</v>
      </c>
      <c r="G18" s="328" t="n">
        <v>0.00357095718331723</v>
      </c>
      <c r="H18" s="328" t="n">
        <v>0.0118959937670443</v>
      </c>
      <c r="I18" s="2293" t="n">
        <v>72096831.9214807</v>
      </c>
      <c r="J18" s="16"/>
    </row>
    <row r="19" customFormat="false" ht="12.75" hidden="false" customHeight="true" outlineLevel="0" collapsed="false">
      <c r="A19" s="2294" t="s">
        <v>612</v>
      </c>
      <c r="B19" s="20" t="s">
        <v>480</v>
      </c>
      <c r="C19" s="20" t="s">
        <v>480</v>
      </c>
      <c r="D19" s="20" t="s">
        <v>480</v>
      </c>
      <c r="E19" s="20" t="s">
        <v>480</v>
      </c>
      <c r="F19" s="20" t="s">
        <v>480</v>
      </c>
      <c r="G19" s="20" t="s">
        <v>185</v>
      </c>
      <c r="H19" s="20" t="s">
        <v>185</v>
      </c>
      <c r="I19" s="393" t="n">
        <v>0</v>
      </c>
      <c r="J19" s="16"/>
    </row>
    <row r="20" customFormat="false" ht="12.75" hidden="false" customHeight="true" outlineLevel="0" collapsed="false">
      <c r="A20" s="2295" t="s">
        <v>613</v>
      </c>
      <c r="B20" s="24" t="s">
        <v>480</v>
      </c>
      <c r="C20" s="24" t="s">
        <v>480</v>
      </c>
      <c r="D20" s="24" t="s">
        <v>480</v>
      </c>
      <c r="E20" s="24" t="s">
        <v>480</v>
      </c>
      <c r="F20" s="24" t="s">
        <v>480</v>
      </c>
      <c r="G20" s="24" t="s">
        <v>185</v>
      </c>
      <c r="H20" s="24" t="s">
        <v>185</v>
      </c>
      <c r="I20" s="395" t="n">
        <v>0</v>
      </c>
      <c r="J20" s="16"/>
    </row>
    <row r="21" customFormat="false" ht="14.25" hidden="false" customHeight="true" outlineLevel="0" collapsed="false">
      <c r="A21" s="2296" t="s">
        <v>2577</v>
      </c>
      <c r="B21" s="20" t="n">
        <v>4554.44459</v>
      </c>
      <c r="C21" s="20" t="n">
        <v>4180.48126</v>
      </c>
      <c r="D21" s="20" t="n">
        <v>4165.240405</v>
      </c>
      <c r="E21" s="20" t="n">
        <v>4178.78756</v>
      </c>
      <c r="F21" s="20" t="n">
        <v>4563.55288</v>
      </c>
      <c r="G21" s="20" t="n">
        <v>4856.322</v>
      </c>
      <c r="H21" s="20" t="n">
        <v>4018.29508955</v>
      </c>
      <c r="I21" s="393" t="n">
        <v>-11.7720062206312</v>
      </c>
      <c r="J21" s="16"/>
    </row>
    <row r="22" customFormat="false" ht="13.5" hidden="false" customHeight="true" outlineLevel="0" collapsed="false">
      <c r="A22" s="2297"/>
      <c r="B22" s="2298"/>
      <c r="C22" s="2298"/>
      <c r="D22" s="2298"/>
      <c r="E22" s="2298"/>
      <c r="F22" s="2298"/>
      <c r="G22" s="2298"/>
      <c r="H22" s="2298"/>
      <c r="I22" s="2299"/>
      <c r="J22" s="16"/>
    </row>
    <row r="23" customFormat="false" ht="15.75" hidden="false" customHeight="true" outlineLevel="0" collapsed="false">
      <c r="A23" s="2300" t="s">
        <v>2578</v>
      </c>
      <c r="B23" s="2301" t="n">
        <v>17275.0603528586</v>
      </c>
      <c r="C23" s="2301" t="n">
        <v>15907.201631532</v>
      </c>
      <c r="D23" s="2301" t="n">
        <v>13786.9487070449</v>
      </c>
      <c r="E23" s="2301" t="n">
        <v>12955.4854009607</v>
      </c>
      <c r="F23" s="2301" t="n">
        <v>12293.352700999</v>
      </c>
      <c r="G23" s="2301" t="n">
        <v>11729.5031869097</v>
      </c>
      <c r="H23" s="2301" t="n">
        <v>11295.2112789404</v>
      </c>
      <c r="I23" s="2302" t="n">
        <v>-34.6155032270476</v>
      </c>
      <c r="J23" s="16"/>
    </row>
    <row r="24" customFormat="false" ht="13.5" hidden="false" customHeight="true" outlineLevel="0" collapsed="false">
      <c r="A24" s="2292" t="s">
        <v>2579</v>
      </c>
      <c r="B24" s="328" t="n">
        <v>1.89113435008294</v>
      </c>
      <c r="C24" s="328" t="n">
        <v>1.71635922887832</v>
      </c>
      <c r="D24" s="328" t="n">
        <v>1.42751214884901</v>
      </c>
      <c r="E24" s="328" t="n">
        <v>1.29065427668061</v>
      </c>
      <c r="F24" s="328" t="n">
        <v>1.17866246742457</v>
      </c>
      <c r="G24" s="328" t="n">
        <v>1.15731674104166</v>
      </c>
      <c r="H24" s="328" t="n">
        <v>1.11087661906011</v>
      </c>
      <c r="I24" s="2293" t="n">
        <v>-41.2587149606063</v>
      </c>
      <c r="J24" s="16"/>
    </row>
    <row r="25" customFormat="false" ht="13.5" hidden="false" customHeight="true" outlineLevel="0" collapsed="false">
      <c r="A25" s="2294" t="s">
        <v>2580</v>
      </c>
      <c r="B25" s="20" t="n">
        <v>0.406831386475495</v>
      </c>
      <c r="C25" s="20" t="n">
        <v>0.377172416715963</v>
      </c>
      <c r="D25" s="20" t="n">
        <v>0.35025377985998</v>
      </c>
      <c r="E25" s="20" t="n">
        <v>0.355900022781475</v>
      </c>
      <c r="F25" s="20" t="n">
        <v>0.34078048729305</v>
      </c>
      <c r="G25" s="20" t="n">
        <v>0.264120118827568</v>
      </c>
      <c r="H25" s="20" t="n">
        <v>0.262941418765995</v>
      </c>
      <c r="I25" s="393" t="n">
        <v>-35.368452998689</v>
      </c>
      <c r="J25" s="16"/>
    </row>
    <row r="26" customFormat="false" ht="13.5" hidden="false" customHeight="true" outlineLevel="0" collapsed="false">
      <c r="A26" s="2294" t="s">
        <v>2581</v>
      </c>
      <c r="B26" s="20" t="n">
        <v>0.0245174368892693</v>
      </c>
      <c r="C26" s="20" t="n">
        <v>0.023442518303654</v>
      </c>
      <c r="D26" s="20" t="n">
        <v>0.0252733985182957</v>
      </c>
      <c r="E26" s="20" t="n">
        <v>0.0253240828540431</v>
      </c>
      <c r="F26" s="20" t="n">
        <v>0.0296723799271528</v>
      </c>
      <c r="G26" s="20" t="n">
        <v>0.0358714208140344</v>
      </c>
      <c r="H26" s="20" t="n">
        <v>0.0393766018536896</v>
      </c>
      <c r="I26" s="393" t="n">
        <v>60.6065186647781</v>
      </c>
      <c r="J26" s="16"/>
    </row>
    <row r="27" customFormat="false" ht="13.5" hidden="false" customHeight="true" outlineLevel="0" collapsed="false">
      <c r="A27" s="2294" t="s">
        <v>2582</v>
      </c>
      <c r="B27" s="20" t="n">
        <v>0.028668</v>
      </c>
      <c r="C27" s="20" t="n">
        <v>0.027412</v>
      </c>
      <c r="D27" s="20" t="n">
        <v>0.029719</v>
      </c>
      <c r="E27" s="20" t="n">
        <v>0.029379</v>
      </c>
      <c r="F27" s="20" t="n">
        <v>0.034136</v>
      </c>
      <c r="G27" s="20" t="n">
        <v>0.0473563235319816</v>
      </c>
      <c r="H27" s="20" t="n">
        <v>0.0447827127912184</v>
      </c>
      <c r="I27" s="393" t="n">
        <v>56.2114998996037</v>
      </c>
      <c r="J27" s="16"/>
    </row>
    <row r="28" customFormat="false" ht="13.5" hidden="false" customHeight="true" outlineLevel="0" collapsed="false">
      <c r="A28" s="2294" t="s">
        <v>2583</v>
      </c>
      <c r="B28" s="20" t="n">
        <v>0.00844375873793688</v>
      </c>
      <c r="C28" s="20" t="n">
        <v>0.0163943225486274</v>
      </c>
      <c r="D28" s="20" t="n">
        <v>0.00722497093092153</v>
      </c>
      <c r="E28" s="20" t="n">
        <v>0.00574571657055976</v>
      </c>
      <c r="F28" s="20" t="n">
        <v>0.00937657405614372</v>
      </c>
      <c r="G28" s="20" t="n">
        <v>0.0102275601645653</v>
      </c>
      <c r="H28" s="20" t="n">
        <v>0.00766940616325007</v>
      </c>
      <c r="I28" s="393" t="n">
        <v>-9.17070938097429</v>
      </c>
      <c r="J28" s="16"/>
    </row>
    <row r="29" customFormat="false" ht="13.5" hidden="false" customHeight="true" outlineLevel="0" collapsed="false">
      <c r="A29" s="2294" t="s">
        <v>2584</v>
      </c>
      <c r="B29" s="20" t="n">
        <v>0.042854</v>
      </c>
      <c r="C29" s="20" t="n">
        <v>0.041182</v>
      </c>
      <c r="D29" s="20" t="n">
        <v>0.04647</v>
      </c>
      <c r="E29" s="20" t="n">
        <v>0.044606</v>
      </c>
      <c r="F29" s="20" t="n">
        <v>0.055371</v>
      </c>
      <c r="G29" s="20" t="n">
        <v>0.060982</v>
      </c>
      <c r="H29" s="20" t="n">
        <v>0.058135</v>
      </c>
      <c r="I29" s="393" t="n">
        <v>35.6582816073179</v>
      </c>
      <c r="J29" s="16"/>
    </row>
    <row r="30" customFormat="false" ht="13.5" hidden="false" customHeight="true" outlineLevel="0" collapsed="false">
      <c r="A30" s="2295" t="s">
        <v>2585</v>
      </c>
      <c r="B30" s="24" t="n">
        <v>0.0559984</v>
      </c>
      <c r="C30" s="24" t="n">
        <v>0.05466573</v>
      </c>
      <c r="D30" s="24" t="n">
        <v>0.0553411435</v>
      </c>
      <c r="E30" s="24" t="n">
        <v>0.056329386325</v>
      </c>
      <c r="F30" s="24" t="n">
        <v>0.05594456700875</v>
      </c>
      <c r="G30" s="24" t="n">
        <v>0.0637507886583125</v>
      </c>
      <c r="H30" s="24" t="n">
        <v>0.0529897992253969</v>
      </c>
      <c r="I30" s="395" t="n">
        <v>-5.37265488764523</v>
      </c>
      <c r="J30" s="16"/>
    </row>
    <row r="31" customFormat="false" ht="14.25" hidden="false" customHeight="true" outlineLevel="0" collapsed="false">
      <c r="A31" s="2296" t="s">
        <v>2586</v>
      </c>
      <c r="B31" s="20" t="n">
        <v>58.2864025</v>
      </c>
      <c r="C31" s="20" t="n">
        <v>68.8767737375</v>
      </c>
      <c r="D31" s="20" t="n">
        <v>79.9314661875</v>
      </c>
      <c r="E31" s="20" t="n">
        <v>107.66062</v>
      </c>
      <c r="F31" s="20" t="n">
        <v>139.35903</v>
      </c>
      <c r="G31" s="20" t="n">
        <v>176.344457</v>
      </c>
      <c r="H31" s="20" t="n">
        <v>171.476152</v>
      </c>
      <c r="I31" s="393" t="n">
        <v>194.195806646327</v>
      </c>
      <c r="J31" s="16"/>
    </row>
    <row r="32" customFormat="false" ht="13.5" hidden="false" customHeight="true" outlineLevel="0" collapsed="false">
      <c r="A32" s="2297"/>
      <c r="B32" s="2298"/>
      <c r="C32" s="2298"/>
      <c r="D32" s="2298"/>
      <c r="E32" s="2298"/>
      <c r="F32" s="2298"/>
      <c r="G32" s="2298"/>
      <c r="H32" s="2298"/>
      <c r="I32" s="2299"/>
      <c r="J32" s="16"/>
    </row>
    <row r="33" customFormat="false" ht="15.75" hidden="false" customHeight="true" outlineLevel="0" collapsed="false">
      <c r="A33" s="2300" t="s">
        <v>2587</v>
      </c>
      <c r="B33" s="2301" t="n">
        <v>10979.8471236669</v>
      </c>
      <c r="C33" s="2301" t="n">
        <v>11436.5844150503</v>
      </c>
      <c r="D33" s="2301" t="n">
        <v>12268.7014475401</v>
      </c>
      <c r="E33" s="2301" t="n">
        <v>13179.6649422023</v>
      </c>
      <c r="F33" s="2301" t="n">
        <v>14361.6622438532</v>
      </c>
      <c r="G33" s="2301" t="n">
        <v>15485.5591762934</v>
      </c>
      <c r="H33" s="2301" t="n">
        <v>15318.5116229305</v>
      </c>
      <c r="I33" s="2302" t="n">
        <v>39.5147987981699</v>
      </c>
      <c r="J33" s="16"/>
    </row>
    <row r="34" customFormat="false" ht="14.25" hidden="false" customHeight="true" outlineLevel="0" collapsed="false">
      <c r="A34" s="2303" t="s">
        <v>2588</v>
      </c>
      <c r="B34" s="2304" t="n">
        <v>0.459407829442128</v>
      </c>
      <c r="C34" s="2304" t="n">
        <v>0.478518176361939</v>
      </c>
      <c r="D34" s="2304" t="n">
        <v>0.513334788600002</v>
      </c>
      <c r="E34" s="2304" t="n">
        <v>0.551450415991727</v>
      </c>
      <c r="F34" s="2304" t="n">
        <v>0.600906370035697</v>
      </c>
      <c r="G34" s="2304" t="n">
        <v>0.647931346288425</v>
      </c>
      <c r="H34" s="2304" t="n">
        <v>0.640941908909224</v>
      </c>
      <c r="I34" s="2305" t="n">
        <v>39.5147987981699</v>
      </c>
      <c r="J34" s="16"/>
    </row>
    <row r="35" customFormat="false" ht="15" hidden="false" customHeight="true" outlineLevel="0" collapsed="false"/>
    <row r="36" customFormat="false" ht="15" hidden="false" customHeight="true" outlineLevel="0" collapsed="false">
      <c r="A36" s="108" t="s">
        <v>25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6" t="s">
        <v>2589</v>
      </c>
      <c r="B1" s="370"/>
      <c r="C1" s="111" t="s">
        <v>86</v>
      </c>
    </row>
    <row r="2" customFormat="false" ht="14.25" hidden="false" customHeight="true" outlineLevel="0" collapsed="false">
      <c r="A2" s="636" t="s">
        <v>2590</v>
      </c>
      <c r="B2" s="370"/>
      <c r="C2" s="111" t="s">
        <v>88</v>
      </c>
    </row>
    <row r="3" customFormat="false" ht="14.25" hidden="false" customHeight="true" outlineLevel="0" collapsed="false">
      <c r="A3" s="1484"/>
      <c r="B3" s="370"/>
      <c r="C3" s="111" t="s">
        <v>89</v>
      </c>
    </row>
    <row r="4" customFormat="false" ht="12.75" hidden="false" customHeight="true" outlineLevel="0" collapsed="false">
      <c r="A4" s="758"/>
      <c r="B4" s="370"/>
      <c r="C4" s="370"/>
    </row>
    <row r="5" customFormat="false" ht="24" hidden="false" customHeight="true" outlineLevel="0" collapsed="false">
      <c r="A5" s="2268" t="s">
        <v>2591</v>
      </c>
      <c r="B5" s="2240" t="s">
        <v>2548</v>
      </c>
      <c r="C5" s="2240" t="s">
        <v>2549</v>
      </c>
      <c r="D5" s="2240" t="s">
        <v>2550</v>
      </c>
      <c r="E5" s="2240" t="s">
        <v>2551</v>
      </c>
      <c r="F5" s="2240" t="s">
        <v>2552</v>
      </c>
      <c r="G5" s="2240" t="s">
        <v>2553</v>
      </c>
      <c r="H5" s="2240" t="s">
        <v>2554</v>
      </c>
      <c r="I5" s="2241" t="s">
        <v>2555</v>
      </c>
      <c r="J5" s="16"/>
    </row>
    <row r="6" customFormat="false" ht="18" hidden="false" customHeight="true" outlineLevel="0" collapsed="false">
      <c r="A6" s="2268"/>
      <c r="B6" s="2242" t="s">
        <v>2592</v>
      </c>
      <c r="C6" s="2242" t="s">
        <v>2592</v>
      </c>
      <c r="D6" s="2242" t="s">
        <v>2592</v>
      </c>
      <c r="E6" s="2242" t="s">
        <v>2592</v>
      </c>
      <c r="F6" s="2242" t="s">
        <v>2592</v>
      </c>
      <c r="G6" s="2242" t="s">
        <v>2592</v>
      </c>
      <c r="H6" s="2242" t="s">
        <v>2592</v>
      </c>
      <c r="I6" s="2243" t="s">
        <v>314</v>
      </c>
      <c r="J6" s="16"/>
    </row>
    <row r="7" customFormat="false" ht="14.25" hidden="false" customHeight="true" outlineLevel="0" collapsed="false">
      <c r="A7" s="2306" t="s">
        <v>2593</v>
      </c>
      <c r="B7" s="1567" t="n">
        <v>3221294.92271912</v>
      </c>
      <c r="C7" s="1567" t="n">
        <v>3211408.6715849</v>
      </c>
      <c r="D7" s="1567" t="n">
        <v>3150939.01358739</v>
      </c>
      <c r="E7" s="1567" t="n">
        <v>3106258.55872328</v>
      </c>
      <c r="F7" s="1567" t="n">
        <v>3100504.79408961</v>
      </c>
      <c r="G7" s="1567" t="n">
        <v>3126673.18708935</v>
      </c>
      <c r="H7" s="1567" t="n">
        <v>3186465.91738225</v>
      </c>
      <c r="I7" s="2307" t="n">
        <v>-1.08121131943624</v>
      </c>
      <c r="J7" s="16"/>
    </row>
    <row r="8" customFormat="false" ht="13.5" hidden="false" customHeight="true" outlineLevel="0" collapsed="false">
      <c r="A8" s="2306" t="s">
        <v>2594</v>
      </c>
      <c r="B8" s="1567" t="n">
        <v>3368712.2322257</v>
      </c>
      <c r="C8" s="1567" t="n">
        <v>3394763.76680484</v>
      </c>
      <c r="D8" s="1567" t="n">
        <v>3319033.93390108</v>
      </c>
      <c r="E8" s="1567" t="n">
        <v>3265629.30487273</v>
      </c>
      <c r="F8" s="1567" t="n">
        <v>3268381.5783248</v>
      </c>
      <c r="G8" s="1567" t="n">
        <v>3306973.13261523</v>
      </c>
      <c r="H8" s="1567" t="n">
        <v>3381510.67614486</v>
      </c>
      <c r="I8" s="2307" t="n">
        <v>0.379920961984429</v>
      </c>
      <c r="J8" s="16"/>
    </row>
    <row r="9" customFormat="false" ht="13.5" hidden="false" customHeight="true" outlineLevel="0" collapsed="false">
      <c r="A9" s="2306" t="s">
        <v>2595</v>
      </c>
      <c r="B9" s="1567" t="n">
        <v>442998.975483327</v>
      </c>
      <c r="C9" s="1567" t="n">
        <v>439579.159478759</v>
      </c>
      <c r="D9" s="1567" t="n">
        <v>432278.989696331</v>
      </c>
      <c r="E9" s="1567" t="n">
        <v>431364.292231409</v>
      </c>
      <c r="F9" s="1567" t="n">
        <v>423841.86100879</v>
      </c>
      <c r="G9" s="1567" t="n">
        <v>422774.416964351</v>
      </c>
      <c r="H9" s="1567" t="n">
        <v>418907.073796636</v>
      </c>
      <c r="I9" s="2307" t="n">
        <v>-5.43836510240368</v>
      </c>
      <c r="J9" s="16"/>
    </row>
    <row r="10" customFormat="false" ht="13.5" hidden="false" customHeight="true" outlineLevel="0" collapsed="false">
      <c r="A10" s="2308" t="s">
        <v>2596</v>
      </c>
      <c r="B10" s="1567" t="n">
        <v>439883.294425304</v>
      </c>
      <c r="C10" s="1567" t="n">
        <v>437228.487520081</v>
      </c>
      <c r="D10" s="1567" t="n">
        <v>430073.749988624</v>
      </c>
      <c r="E10" s="1567" t="n">
        <v>428459.218123961</v>
      </c>
      <c r="F10" s="1567" t="n">
        <v>419122.476800116</v>
      </c>
      <c r="G10" s="1567" t="n">
        <v>418626.669453239</v>
      </c>
      <c r="H10" s="1567" t="n">
        <v>415550.042684969</v>
      </c>
      <c r="I10" s="2307" t="n">
        <v>-5.53175172794992</v>
      </c>
      <c r="J10" s="16"/>
    </row>
    <row r="11" customFormat="false" ht="13.5" hidden="false" customHeight="true" outlineLevel="0" collapsed="false">
      <c r="A11" s="2308" t="s">
        <v>2597</v>
      </c>
      <c r="B11" s="1567" t="n">
        <v>402230.336367677</v>
      </c>
      <c r="C11" s="1567" t="n">
        <v>397043.693178814</v>
      </c>
      <c r="D11" s="1567" t="n">
        <v>390275.054064056</v>
      </c>
      <c r="E11" s="1567" t="n">
        <v>377420.727115928</v>
      </c>
      <c r="F11" s="1567" t="n">
        <v>381470.125746927</v>
      </c>
      <c r="G11" s="1567" t="n">
        <v>383165.882396552</v>
      </c>
      <c r="H11" s="1567" t="n">
        <v>389601.075031007</v>
      </c>
      <c r="I11" s="2307" t="n">
        <v>-3.13980826277741</v>
      </c>
      <c r="J11" s="16"/>
    </row>
    <row r="12" customFormat="false" ht="13.5" hidden="false" customHeight="true" outlineLevel="0" collapsed="false">
      <c r="A12" s="2308" t="s">
        <v>2598</v>
      </c>
      <c r="B12" s="1567" t="n">
        <v>397417.841638661</v>
      </c>
      <c r="C12" s="1567" t="n">
        <v>392253.579452421</v>
      </c>
      <c r="D12" s="1567" t="n">
        <v>385425.302202692</v>
      </c>
      <c r="E12" s="1567" t="n">
        <v>372323.338872885</v>
      </c>
      <c r="F12" s="1567" t="n">
        <v>376258.260211875</v>
      </c>
      <c r="G12" s="1567" t="n">
        <v>377994.618554383</v>
      </c>
      <c r="H12" s="1567" t="n">
        <v>384120.030546301</v>
      </c>
      <c r="I12" s="2307" t="n">
        <v>-3.34605286907334</v>
      </c>
      <c r="J12" s="16"/>
    </row>
    <row r="13" customFormat="false" ht="12.75" hidden="false" customHeight="true" outlineLevel="0" collapsed="false">
      <c r="A13" s="2308" t="s">
        <v>709</v>
      </c>
      <c r="B13" s="1567" t="n">
        <v>27831.9993748184</v>
      </c>
      <c r="C13" s="1567" t="n">
        <v>27480.679389262</v>
      </c>
      <c r="D13" s="1567" t="n">
        <v>29362.4213270705</v>
      </c>
      <c r="E13" s="1567" t="n">
        <v>31867.98760372</v>
      </c>
      <c r="F13" s="1567" t="n">
        <v>36108.3563122902</v>
      </c>
      <c r="G13" s="1567" t="n">
        <v>40196.6219682109</v>
      </c>
      <c r="H13" s="1567" t="n">
        <v>45324.5357812752</v>
      </c>
      <c r="I13" s="2307" t="n">
        <v>62.8504484025084</v>
      </c>
      <c r="J13" s="16"/>
    </row>
    <row r="14" customFormat="false" ht="12.75" hidden="false" customHeight="true" outlineLevel="0" collapsed="false">
      <c r="A14" s="2308" t="s">
        <v>712</v>
      </c>
      <c r="B14" s="1567" t="n">
        <v>17275.0603528586</v>
      </c>
      <c r="C14" s="1567" t="n">
        <v>15907.201631532</v>
      </c>
      <c r="D14" s="1567" t="n">
        <v>13786.9487070449</v>
      </c>
      <c r="E14" s="1567" t="n">
        <v>12955.4854009607</v>
      </c>
      <c r="F14" s="1567" t="n">
        <v>12293.352700999</v>
      </c>
      <c r="G14" s="1567" t="n">
        <v>11729.5031869097</v>
      </c>
      <c r="H14" s="1567" t="n">
        <v>11295.2112789404</v>
      </c>
      <c r="I14" s="2307" t="n">
        <v>-34.6155032270476</v>
      </c>
      <c r="J14" s="16"/>
    </row>
    <row r="15" customFormat="false" ht="14.25" hidden="false" customHeight="true" outlineLevel="0" collapsed="false">
      <c r="A15" s="2308" t="s">
        <v>2599</v>
      </c>
      <c r="B15" s="1567" t="n">
        <v>10979.8471236669</v>
      </c>
      <c r="C15" s="1567" t="n">
        <v>11436.5844150503</v>
      </c>
      <c r="D15" s="1567" t="n">
        <v>12268.7014475401</v>
      </c>
      <c r="E15" s="1567" t="n">
        <v>13179.6649422023</v>
      </c>
      <c r="F15" s="1567" t="n">
        <v>14361.6622438532</v>
      </c>
      <c r="G15" s="1567" t="n">
        <v>15485.5591762934</v>
      </c>
      <c r="H15" s="1567" t="n">
        <v>15318.5116229305</v>
      </c>
      <c r="I15" s="2307" t="n">
        <v>39.5147987981699</v>
      </c>
      <c r="J15" s="16"/>
    </row>
    <row r="16" customFormat="false" ht="12.75" hidden="false" customHeight="true" outlineLevel="0" collapsed="false">
      <c r="A16" s="2309" t="s">
        <v>2600</v>
      </c>
      <c r="B16" s="1562" t="n">
        <v>4122611.14142147</v>
      </c>
      <c r="C16" s="1562" t="n">
        <v>4102855.98967832</v>
      </c>
      <c r="D16" s="1562" t="n">
        <v>4028911.12882943</v>
      </c>
      <c r="E16" s="1562" t="n">
        <v>3973046.71601749</v>
      </c>
      <c r="F16" s="1562" t="n">
        <v>3968580.15210247</v>
      </c>
      <c r="G16" s="1562" t="n">
        <v>4000025.17078167</v>
      </c>
      <c r="H16" s="1562" t="n">
        <v>4066912.32489304</v>
      </c>
      <c r="I16" s="2310" t="n">
        <v>-1.35105676033316</v>
      </c>
      <c r="J16" s="16"/>
    </row>
    <row r="17" customFormat="false" ht="13.5" hidden="false" customHeight="true" outlineLevel="0" collapsed="false">
      <c r="A17" s="2311" t="s">
        <v>2601</v>
      </c>
      <c r="B17" s="2312" t="n">
        <v>4262100.27514101</v>
      </c>
      <c r="C17" s="2312" t="n">
        <v>4279070.29921319</v>
      </c>
      <c r="D17" s="2312" t="n">
        <v>4189951.05757405</v>
      </c>
      <c r="E17" s="2312" t="n">
        <v>4124414.99981646</v>
      </c>
      <c r="F17" s="2312" t="n">
        <v>4126525.68659393</v>
      </c>
      <c r="G17" s="2312" t="n">
        <v>4171006.10495426</v>
      </c>
      <c r="H17" s="2312" t="n">
        <v>4253119.00805928</v>
      </c>
      <c r="I17" s="2313" t="n">
        <v>-0.210723974142928</v>
      </c>
      <c r="J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0</v>
      </c>
      <c r="B20" s="2240" t="s">
        <v>2548</v>
      </c>
      <c r="C20" s="2240" t="s">
        <v>2549</v>
      </c>
      <c r="D20" s="2240" t="s">
        <v>2550</v>
      </c>
      <c r="E20" s="2240" t="s">
        <v>2551</v>
      </c>
      <c r="F20" s="2240" t="s">
        <v>2552</v>
      </c>
      <c r="G20" s="2240" t="s">
        <v>2553</v>
      </c>
      <c r="H20" s="2240" t="s">
        <v>2554</v>
      </c>
      <c r="I20" s="2241" t="s">
        <v>2555</v>
      </c>
      <c r="J20" s="16"/>
    </row>
    <row r="21" customFormat="false" ht="18" hidden="false" customHeight="true" outlineLevel="0" collapsed="false">
      <c r="A21" s="2268"/>
      <c r="B21" s="2242" t="s">
        <v>2592</v>
      </c>
      <c r="C21" s="2242" t="s">
        <v>2592</v>
      </c>
      <c r="D21" s="2242" t="s">
        <v>2592</v>
      </c>
      <c r="E21" s="2242" t="s">
        <v>2592</v>
      </c>
      <c r="F21" s="2242" t="s">
        <v>2592</v>
      </c>
      <c r="G21" s="2242" t="s">
        <v>2592</v>
      </c>
      <c r="H21" s="2242" t="s">
        <v>2592</v>
      </c>
      <c r="I21" s="2243" t="s">
        <v>314</v>
      </c>
      <c r="J21" s="16"/>
    </row>
    <row r="22" customFormat="false" ht="13.5" hidden="false" customHeight="true" outlineLevel="0" collapsed="false">
      <c r="A22" s="2308" t="s">
        <v>2602</v>
      </c>
      <c r="B22" s="1567" t="n">
        <v>3281186.40063867</v>
      </c>
      <c r="C22" s="1567" t="n">
        <v>3316009.42564257</v>
      </c>
      <c r="D22" s="1567" t="n">
        <v>3244791.3575128</v>
      </c>
      <c r="E22" s="1567" t="n">
        <v>3195408.33466972</v>
      </c>
      <c r="F22" s="1567" t="n">
        <v>3179957.61624454</v>
      </c>
      <c r="G22" s="1567" t="n">
        <v>3214829.69215366</v>
      </c>
      <c r="H22" s="1567" t="n">
        <v>3294504.95657067</v>
      </c>
      <c r="I22" s="2307" t="n">
        <v>0.405906715004457</v>
      </c>
      <c r="J22" s="16"/>
    </row>
    <row r="23" customFormat="false" ht="12.75" hidden="false" customHeight="true" outlineLevel="0" collapsed="false">
      <c r="A23" s="2308" t="s">
        <v>1610</v>
      </c>
      <c r="B23" s="1567" t="n">
        <v>353834.913236104</v>
      </c>
      <c r="C23" s="1567" t="n">
        <v>343562.926372531</v>
      </c>
      <c r="D23" s="1567" t="n">
        <v>333580.35238726</v>
      </c>
      <c r="E23" s="1567" t="n">
        <v>325468.216992648</v>
      </c>
      <c r="F23" s="1567" t="n">
        <v>343961.859435933</v>
      </c>
      <c r="G23" s="1567" t="n">
        <v>351102.601268039</v>
      </c>
      <c r="H23" s="1567" t="n">
        <v>350654.125131564</v>
      </c>
      <c r="I23" s="2307" t="n">
        <v>-0.898946934164661</v>
      </c>
      <c r="J23" s="16"/>
    </row>
    <row r="24" customFormat="false" ht="12.75" hidden="false" customHeight="true" outlineLevel="0" collapsed="false">
      <c r="A24" s="2308" t="s">
        <v>1623</v>
      </c>
      <c r="B24" s="1567" t="n">
        <v>13240.7505449659</v>
      </c>
      <c r="C24" s="1567" t="n">
        <v>12907.4359143939</v>
      </c>
      <c r="D24" s="1567" t="n">
        <v>12633.2860493061</v>
      </c>
      <c r="E24" s="1567" t="n">
        <v>12283.4263942363</v>
      </c>
      <c r="F24" s="1567" t="n">
        <v>11707.3123835288</v>
      </c>
      <c r="G24" s="1567" t="n">
        <v>11769.3658353904</v>
      </c>
      <c r="H24" s="1567" t="n">
        <v>11809.1946765315</v>
      </c>
      <c r="I24" s="2307" t="n">
        <v>-10.8117426090973</v>
      </c>
      <c r="J24" s="16"/>
    </row>
    <row r="25" customFormat="false" ht="12.75" hidden="false" customHeight="true" outlineLevel="0" collapsed="false">
      <c r="A25" s="2308" t="s">
        <v>2569</v>
      </c>
      <c r="B25" s="1567" t="n">
        <v>442674.117198041</v>
      </c>
      <c r="C25" s="1567" t="n">
        <v>432383.630220053</v>
      </c>
      <c r="D25" s="1567" t="n">
        <v>426854.127838811</v>
      </c>
      <c r="E25" s="1567" t="n">
        <v>418973.719170703</v>
      </c>
      <c r="F25" s="1567" t="n">
        <v>418474.110473857</v>
      </c>
      <c r="G25" s="1567" t="n">
        <v>421071.542132198</v>
      </c>
      <c r="H25" s="1567" t="n">
        <v>425563.190715018</v>
      </c>
      <c r="I25" s="2307" t="n">
        <v>-3.8653550813697</v>
      </c>
      <c r="J25" s="16"/>
    </row>
    <row r="26" customFormat="false" ht="13.5" hidden="false" customHeight="true" outlineLevel="0" collapsed="false">
      <c r="A26" s="2308" t="s">
        <v>2603</v>
      </c>
      <c r="B26" s="1567" t="n">
        <v>-139489.133719545</v>
      </c>
      <c r="C26" s="1567" t="n">
        <v>-176214.309534868</v>
      </c>
      <c r="D26" s="1567" t="n">
        <v>-161039.928744624</v>
      </c>
      <c r="E26" s="1567" t="n">
        <v>-151368.283798963</v>
      </c>
      <c r="F26" s="1567" t="n">
        <v>-157945.53449146</v>
      </c>
      <c r="G26" s="1567" t="n">
        <v>-170980.934172593</v>
      </c>
      <c r="H26" s="1567" t="n">
        <v>-186206.683166234</v>
      </c>
      <c r="I26" s="2307" t="n">
        <v>33.4918915910818</v>
      </c>
      <c r="J26" s="16"/>
    </row>
    <row r="27" customFormat="false" ht="12.75" hidden="false" customHeight="true" outlineLevel="0" collapsed="false">
      <c r="A27" s="2308" t="s">
        <v>2604</v>
      </c>
      <c r="B27" s="1567" t="n">
        <v>171164.093523234</v>
      </c>
      <c r="C27" s="1567" t="n">
        <v>174206.881063642</v>
      </c>
      <c r="D27" s="1567" t="n">
        <v>172091.933785877</v>
      </c>
      <c r="E27" s="1567" t="n">
        <v>172281.302589152</v>
      </c>
      <c r="F27" s="1567" t="n">
        <v>172424.788056076</v>
      </c>
      <c r="G27" s="1567" t="n">
        <v>172232.903564974</v>
      </c>
      <c r="H27" s="1567" t="n">
        <v>170587.540965494</v>
      </c>
      <c r="I27" s="2307" t="n">
        <v>-0.336842001072039</v>
      </c>
      <c r="J27" s="16"/>
    </row>
    <row r="28" customFormat="false" ht="12.75" hidden="false" customHeight="true" outlineLevel="0" collapsed="false">
      <c r="A28" s="2314" t="s">
        <v>1660</v>
      </c>
      <c r="B28" s="1573" t="s">
        <v>131</v>
      </c>
      <c r="C28" s="1573" t="s">
        <v>131</v>
      </c>
      <c r="D28" s="1573" t="s">
        <v>131</v>
      </c>
      <c r="E28" s="1573" t="s">
        <v>131</v>
      </c>
      <c r="F28" s="1573" t="s">
        <v>131</v>
      </c>
      <c r="G28" s="1573" t="s">
        <v>131</v>
      </c>
      <c r="H28" s="1573" t="s">
        <v>131</v>
      </c>
      <c r="I28" s="2315" t="n">
        <v>0</v>
      </c>
      <c r="J28" s="16"/>
    </row>
    <row r="29" customFormat="false" ht="15" hidden="false" customHeight="true" outlineLevel="0" collapsed="false">
      <c r="A29" s="2316" t="s">
        <v>2605</v>
      </c>
      <c r="B29" s="2312" t="n">
        <v>4122611.14142147</v>
      </c>
      <c r="C29" s="2312" t="n">
        <v>4102855.98967832</v>
      </c>
      <c r="D29" s="2312" t="n">
        <v>4028911.12882943</v>
      </c>
      <c r="E29" s="2312" t="n">
        <v>3973046.71601749</v>
      </c>
      <c r="F29" s="2312" t="n">
        <v>3968580.15210247</v>
      </c>
      <c r="G29" s="2312" t="n">
        <v>4000025.17078167</v>
      </c>
      <c r="H29" s="2312" t="n">
        <v>4066912.32489304</v>
      </c>
      <c r="I29" s="2313" t="n">
        <v>-1.35105676033316</v>
      </c>
      <c r="J29" s="16"/>
    </row>
    <row r="30" customFormat="false" ht="9" hidden="false" customHeight="true" outlineLevel="0" collapsed="false">
      <c r="A30" s="1310"/>
      <c r="B30" s="1310"/>
      <c r="C30" s="1310"/>
    </row>
    <row r="31" customFormat="false" ht="42.75" hidden="false" customHeight="true" outlineLevel="0" collapsed="false">
      <c r="A31" s="954" t="s">
        <v>2606</v>
      </c>
      <c r="B31" s="954"/>
      <c r="C31" s="954"/>
    </row>
    <row r="32" customFormat="false" ht="29.25" hidden="false" customHeight="true" outlineLevel="0" collapsed="false">
      <c r="A32" s="1374" t="s">
        <v>2607</v>
      </c>
      <c r="B32" s="1374"/>
      <c r="C32" s="1374"/>
    </row>
    <row r="33" customFormat="false" ht="43.5" hidden="false" customHeight="true" outlineLevel="0" collapsed="false">
      <c r="A33" s="2317" t="s">
        <v>2608</v>
      </c>
      <c r="B33" s="2317"/>
      <c r="C33" s="2317"/>
    </row>
    <row r="34" customFormat="false" ht="66" hidden="false" customHeight="true" outlineLevel="0" collapsed="false">
      <c r="A34" s="1374" t="s">
        <v>2609</v>
      </c>
      <c r="B34" s="1374"/>
      <c r="C34" s="1374"/>
    </row>
    <row r="35" customFormat="false" ht="13.5" hidden="false" customHeight="true" outlineLevel="0" collapsed="false">
      <c r="A35" s="2318" t="s">
        <v>2610</v>
      </c>
      <c r="B35" s="1310"/>
      <c r="C35" s="1310"/>
    </row>
    <row r="36" customFormat="false" ht="9.75" hidden="false" customHeight="true" outlineLevel="0" collapsed="false">
      <c r="A36" s="1310"/>
      <c r="B36" s="1310"/>
      <c r="C36" s="1310"/>
    </row>
    <row r="37" customFormat="false" ht="14.25" hidden="false" customHeight="true" outlineLevel="0" collapsed="false">
      <c r="A37" s="2319" t="s">
        <v>442</v>
      </c>
      <c r="B37" s="2320"/>
      <c r="C37" s="2321"/>
    </row>
    <row r="38" customFormat="false" ht="15.75" hidden="false" customHeight="true" outlineLevel="0" collapsed="false">
      <c r="A38" s="2322" t="s">
        <v>2611</v>
      </c>
      <c r="B38" s="2322"/>
      <c r="C38" s="2322"/>
    </row>
    <row r="39" customFormat="false" ht="20.25" hidden="false" customHeight="true" outlineLevel="0" collapsed="false">
      <c r="A39" s="2322"/>
      <c r="B39" s="2322"/>
      <c r="C39" s="2322"/>
    </row>
    <row r="40" customFormat="false" ht="13.5" hidden="false" customHeight="true" outlineLevel="0" collapsed="false">
      <c r="A40" s="2323" t="s">
        <v>2612</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13</v>
      </c>
      <c r="C4" s="2325" t="s">
        <v>89</v>
      </c>
    </row>
    <row r="5" customFormat="false" ht="12" hidden="false" customHeight="true" outlineLevel="0" collapsed="false">
      <c r="C5" s="2325"/>
    </row>
    <row r="6" customFormat="false" ht="12" hidden="false" customHeight="true" outlineLevel="0" collapsed="false">
      <c r="B6" s="2324" t="s">
        <v>2614</v>
      </c>
      <c r="C6" s="2325" t="s">
        <v>86</v>
      </c>
    </row>
    <row r="7" customFormat="false" ht="12" hidden="false" customHeight="true" outlineLevel="0" collapsed="false">
      <c r="C7" s="2325"/>
    </row>
    <row r="8" customFormat="false" ht="12" hidden="false" customHeight="true" outlineLevel="0" collapsed="false">
      <c r="B8" s="2324" t="s">
        <v>2615</v>
      </c>
      <c r="C8" s="2325" t="s">
        <v>2616</v>
      </c>
    </row>
    <row r="9" customFormat="false" ht="12" hidden="false" customHeight="true" outlineLevel="0" collapsed="false">
      <c r="C9" s="2325"/>
    </row>
    <row r="10" customFormat="false" ht="12" hidden="false" customHeight="true" outlineLevel="0" collapsed="false">
      <c r="B10" s="2324" t="s">
        <v>2617</v>
      </c>
      <c r="C10" s="2325" t="s">
        <v>2618</v>
      </c>
    </row>
    <row r="11" customFormat="false" ht="12" hidden="false" customHeight="true" outlineLevel="0" collapsed="false">
      <c r="C11" s="2325"/>
    </row>
    <row r="12" customFormat="false" ht="12" hidden="false" customHeight="true" outlineLevel="0" collapsed="false">
      <c r="B12" s="2324" t="s">
        <v>2619</v>
      </c>
      <c r="C12" s="2325" t="s">
        <v>2620</v>
      </c>
    </row>
    <row r="13" customFormat="false" ht="12" hidden="false" customHeight="true" outlineLevel="0" collapsed="false">
      <c r="C13" s="2325"/>
    </row>
    <row r="14" customFormat="false" ht="12" hidden="false" customHeight="true" outlineLevel="0" collapsed="false">
      <c r="B14" s="2324" t="s">
        <v>2621</v>
      </c>
      <c r="C14" s="2325" t="s">
        <v>2622</v>
      </c>
    </row>
    <row r="15" customFormat="false" ht="12" hidden="false" customHeight="true" outlineLevel="0" collapsed="false">
      <c r="C15" s="2325"/>
    </row>
    <row r="16" customFormat="false" ht="12" hidden="false" customHeight="true" outlineLevel="0" collapsed="false">
      <c r="B16" s="2324" t="s">
        <v>2623</v>
      </c>
      <c r="C16" s="2325" t="s">
        <v>2624</v>
      </c>
    </row>
    <row r="17" customFormat="false" ht="12" hidden="false" customHeight="true" outlineLevel="0" collapsed="false">
      <c r="C17" s="2325"/>
    </row>
    <row r="18" customFormat="false" ht="12" hidden="false" customHeight="true" outlineLevel="0" collapsed="false">
      <c r="B18" s="2324" t="s">
        <v>2625</v>
      </c>
      <c r="C18" s="2325" t="s">
        <v>2626</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27</v>
      </c>
      <c r="C24" s="2325" t="s">
        <v>88</v>
      </c>
    </row>
    <row r="25" customFormat="false" ht="12" hidden="false" customHeight="true" outlineLevel="0" collapsed="false">
      <c r="C25" s="2325"/>
    </row>
    <row r="26" customFormat="false" ht="12" hidden="false" customHeight="true" outlineLevel="0" collapsed="false">
      <c r="B26" s="2324" t="s">
        <v>2628</v>
      </c>
      <c r="C26" s="2325"/>
    </row>
    <row r="28" customFormat="false" ht="12" hidden="false" customHeight="true" outlineLevel="0" collapsed="false">
      <c r="B28" s="2326" t="s">
        <v>2629</v>
      </c>
      <c r="C28" s="2324" t="n">
        <v>2</v>
      </c>
    </row>
    <row r="30" customFormat="false" ht="12" hidden="false" customHeight="true" outlineLevel="0" collapsed="false">
      <c r="B30" s="2327" t="s">
        <v>2630</v>
      </c>
      <c r="C30" s="2324" t="s">
        <v>2631</v>
      </c>
    </row>
    <row r="33" customFormat="false" ht="12" hidden="false" customHeight="true" outlineLevel="0" collapsed="false">
      <c r="B33" s="2327" t="s">
        <v>2632</v>
      </c>
    </row>
    <row r="35" customFormat="false" ht="12" hidden="false" customHeight="true" outlineLevel="0" collapsed="false">
      <c r="B35" s="2327" t="s">
        <v>2633</v>
      </c>
      <c r="C35" s="2324" t="s">
        <v>2634</v>
      </c>
    </row>
    <row r="37" customFormat="false" ht="12" hidden="false" customHeight="true" outlineLevel="0" collapsed="false">
      <c r="B37" s="2327" t="s">
        <v>2635</v>
      </c>
      <c r="C37" s="2324" t="s">
        <v>2634</v>
      </c>
    </row>
    <row r="39" customFormat="false" ht="12" hidden="false" customHeight="true" outlineLevel="0" collapsed="false">
      <c r="B39" s="2327" t="s">
        <v>2636</v>
      </c>
      <c r="C39" s="2324" t="s">
        <v>2634</v>
      </c>
    </row>
    <row r="41" customFormat="false" ht="12" hidden="false" customHeight="true" outlineLevel="0" collapsed="false">
      <c r="B41" s="2327" t="s">
        <v>2637</v>
      </c>
      <c r="C41" s="2324" t="s">
        <v>2634</v>
      </c>
    </row>
    <row r="43" customFormat="false" ht="12" hidden="false" customHeight="true" outlineLevel="0" collapsed="false">
      <c r="B43" s="2327" t="s">
        <v>2638</v>
      </c>
      <c r="C43" s="2324" t="s">
        <v>2634</v>
      </c>
    </row>
    <row r="45" customFormat="false" ht="12" hidden="false" customHeight="true" outlineLevel="0" collapsed="false">
      <c r="B45" s="2327" t="s">
        <v>2639</v>
      </c>
      <c r="C45" s="2324" t="s">
        <v>2634</v>
      </c>
    </row>
    <row r="47" customFormat="false" ht="12" hidden="false" customHeight="true" outlineLevel="0" collapsed="false">
      <c r="B47" s="2327" t="s">
        <v>2640</v>
      </c>
      <c r="C47" s="2324" t="s">
        <v>2641</v>
      </c>
    </row>
    <row r="48" customFormat="false" ht="12" hidden="false" customHeight="true" outlineLevel="0" collapsed="false">
      <c r="B48" s="2327"/>
    </row>
    <row r="49" customFormat="false" ht="12" hidden="false" customHeight="true" outlineLevel="0" collapsed="false">
      <c r="B49" s="2327" t="s">
        <v>2642</v>
      </c>
      <c r="C49" s="2324" t="s">
        <v>26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6</v>
      </c>
    </row>
    <row r="2" customFormat="false" ht="15.75" hidden="false" customHeight="true" outlineLevel="0" collapsed="false">
      <c r="A2" s="4" t="s">
        <v>219</v>
      </c>
      <c r="H2" s="111" t="s">
        <v>88</v>
      </c>
    </row>
    <row r="3" customFormat="false" ht="12" hidden="false" customHeight="true" outlineLevel="0" collapsed="false">
      <c r="G3" s="111"/>
      <c r="H3" s="111" t="s">
        <v>89</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20</v>
      </c>
      <c r="B5" s="266" t="s">
        <v>306</v>
      </c>
      <c r="C5" s="266"/>
      <c r="D5" s="266"/>
      <c r="E5" s="267" t="s">
        <v>307</v>
      </c>
      <c r="F5" s="267"/>
      <c r="G5" s="268" t="s">
        <v>308</v>
      </c>
      <c r="H5" s="268"/>
    </row>
    <row r="6" customFormat="false" ht="12.75" hidden="false" customHeight="true" outlineLevel="0" collapsed="false">
      <c r="A6" s="269"/>
      <c r="B6" s="270"/>
      <c r="C6" s="271" t="s">
        <v>309</v>
      </c>
      <c r="D6" s="272"/>
      <c r="E6" s="272"/>
      <c r="F6" s="272"/>
      <c r="G6" s="272"/>
      <c r="H6" s="273"/>
    </row>
    <row r="7" customFormat="false" ht="29.25" hidden="false" customHeight="true" outlineLevel="0" collapsed="false">
      <c r="A7" s="269"/>
      <c r="B7" s="274" t="s">
        <v>310</v>
      </c>
      <c r="C7" s="271"/>
      <c r="D7" s="275" t="s">
        <v>311</v>
      </c>
      <c r="E7" s="276" t="s">
        <v>312</v>
      </c>
      <c r="F7" s="275" t="s">
        <v>311</v>
      </c>
      <c r="G7" s="276" t="s">
        <v>312</v>
      </c>
      <c r="H7" s="277" t="s">
        <v>311</v>
      </c>
    </row>
    <row r="8" customFormat="false" ht="15" hidden="false" customHeight="true" outlineLevel="0" collapsed="false">
      <c r="A8" s="269"/>
      <c r="B8" s="278" t="s">
        <v>313</v>
      </c>
      <c r="C8" s="278" t="s">
        <v>313</v>
      </c>
      <c r="D8" s="278" t="s">
        <v>98</v>
      </c>
      <c r="E8" s="278" t="s">
        <v>313</v>
      </c>
      <c r="F8" s="278" t="s">
        <v>98</v>
      </c>
      <c r="G8" s="279" t="s">
        <v>314</v>
      </c>
      <c r="H8" s="280" t="s">
        <v>314</v>
      </c>
    </row>
    <row r="9" customFormat="false" ht="12.75" hidden="false" customHeight="true" outlineLevel="0" collapsed="false">
      <c r="A9" s="281" t="s">
        <v>315</v>
      </c>
      <c r="B9" s="83" t="n">
        <v>23660.3308883354</v>
      </c>
      <c r="C9" s="220" t="n">
        <v>21564.7960879516</v>
      </c>
      <c r="D9" s="83" t="n">
        <v>1564102.4182081</v>
      </c>
      <c r="E9" s="83" t="n">
        <v>20831.7837301558</v>
      </c>
      <c r="F9" s="83" t="n">
        <v>1516426.71576837</v>
      </c>
      <c r="G9" s="83" t="n">
        <v>3.51872104324281</v>
      </c>
      <c r="H9" s="83" t="n">
        <v>3.14395031055412</v>
      </c>
    </row>
    <row r="10" customFormat="false" ht="13.5" hidden="false" customHeight="true" outlineLevel="0" collapsed="false">
      <c r="A10" s="282" t="s">
        <v>316</v>
      </c>
      <c r="B10" s="83" t="n">
        <v>9708.59302166085</v>
      </c>
      <c r="C10" s="220" t="n">
        <v>9685.52924267686</v>
      </c>
      <c r="D10" s="83" t="n">
        <v>915351.657900228</v>
      </c>
      <c r="E10" s="83" t="n">
        <v>9012.89599153498</v>
      </c>
      <c r="F10" s="83" t="n">
        <v>926481.47841865</v>
      </c>
      <c r="G10" s="83" t="n">
        <v>7.46300913461802</v>
      </c>
      <c r="H10" s="83" t="n">
        <v>-1.20129984005918</v>
      </c>
    </row>
    <row r="11" customFormat="false" ht="12" hidden="false" customHeight="true" outlineLevel="0" collapsed="false">
      <c r="A11" s="99" t="s">
        <v>167</v>
      </c>
      <c r="B11" s="83" t="n">
        <v>12813.5595999793</v>
      </c>
      <c r="C11" s="220" t="n">
        <v>12610.9310035109</v>
      </c>
      <c r="D11" s="83" t="n">
        <v>703935.86315048</v>
      </c>
      <c r="E11" s="83" t="n">
        <v>12144.712852948</v>
      </c>
      <c r="F11" s="83" t="n">
        <v>686282.664715629</v>
      </c>
      <c r="G11" s="83" t="n">
        <v>3.83885692653261</v>
      </c>
      <c r="H11" s="83" t="n">
        <v>2.57229263428443</v>
      </c>
    </row>
    <row r="12" customFormat="false" ht="13.5" hidden="false" customHeight="true" outlineLevel="0" collapsed="false">
      <c r="A12" s="282" t="s">
        <v>317</v>
      </c>
      <c r="B12" s="283" t="s">
        <v>131</v>
      </c>
      <c r="C12" s="283" t="s">
        <v>296</v>
      </c>
      <c r="D12" s="284" t="s">
        <v>131</v>
      </c>
      <c r="E12" s="83" t="n">
        <v>464.872611704593</v>
      </c>
      <c r="F12" s="83" t="n">
        <v>34642.7392249482</v>
      </c>
      <c r="G12" s="83" t="n">
        <v>-100</v>
      </c>
      <c r="H12" s="83" t="n">
        <v>-100</v>
      </c>
    </row>
    <row r="13" customFormat="false" ht="14.25" hidden="false" customHeight="true" outlineLevel="0" collapsed="false">
      <c r="A13" s="285" t="s">
        <v>318</v>
      </c>
      <c r="B13" s="286" t="n">
        <v>46182.4835099755</v>
      </c>
      <c r="C13" s="286" t="n">
        <v>43861.2563341394</v>
      </c>
      <c r="D13" s="286" t="n">
        <v>3183389.93925881</v>
      </c>
      <c r="E13" s="286" t="n">
        <v>42454.2651863434</v>
      </c>
      <c r="F13" s="286" t="n">
        <v>3163833.5981276</v>
      </c>
      <c r="G13" s="286" t="n">
        <v>3.31413378990386</v>
      </c>
      <c r="H13" s="286" t="n">
        <v>0.6181216718471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9</v>
      </c>
    </row>
    <row r="16" customFormat="false" ht="12.75" hidden="false" customHeight="true" outlineLevel="0" collapsed="false">
      <c r="A16" s="287" t="s">
        <v>320</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1</v>
      </c>
      <c r="B18" s="289"/>
      <c r="C18" s="289"/>
      <c r="D18" s="289"/>
      <c r="E18" s="289"/>
      <c r="F18" s="289"/>
      <c r="G18" s="289"/>
      <c r="H18" s="289"/>
    </row>
    <row r="19" customFormat="false" ht="29.25" hidden="false" customHeight="true" outlineLevel="0" collapsed="false">
      <c r="A19" s="290" t="s">
        <v>322</v>
      </c>
      <c r="B19" s="290"/>
      <c r="C19" s="290"/>
      <c r="D19" s="290"/>
      <c r="E19" s="290"/>
      <c r="F19" s="290"/>
      <c r="G19" s="290"/>
      <c r="H19" s="290"/>
    </row>
    <row r="20" customFormat="false" ht="13.5" hidden="false" customHeight="true" outlineLevel="0" collapsed="false">
      <c r="A20" s="262"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8</v>
      </c>
      <c r="B26" s="293"/>
      <c r="C26" s="293"/>
      <c r="D26" s="293"/>
      <c r="E26" s="293"/>
      <c r="F26" s="293"/>
      <c r="G26" s="293"/>
      <c r="H26" s="294"/>
    </row>
    <row r="27" customFormat="false" ht="39.75" hidden="false" customHeight="true" outlineLevel="0" collapsed="false">
      <c r="A27" s="295" t="s">
        <v>325</v>
      </c>
      <c r="B27" s="295"/>
      <c r="C27" s="295"/>
      <c r="D27" s="295"/>
      <c r="E27" s="295"/>
      <c r="F27" s="295"/>
      <c r="G27" s="295"/>
      <c r="H27" s="295"/>
    </row>
    <row r="28" customFormat="false" ht="27.75" hidden="false" customHeight="true" outlineLevel="0" collapsed="false">
      <c r="A28" s="296" t="s">
        <v>32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9:08:09Z</dcterms:created>
  <dc:creator>Gager Michael</dc:creator>
  <dc:description/>
  <dc:language>en-US</dc:language>
  <cp:lastModifiedBy>Gager Michael</cp:lastModifiedBy>
  <dcterms:modified xsi:type="dcterms:W3CDTF">2014-05-27T09:29:45Z</dcterms:modified>
  <cp:revision>0</cp:revision>
  <dc:subject/>
  <dc:title/>
</cp:coreProperties>
</file>