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0" uniqueCount="20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O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</v>
      </c>
      <c r="D170" s="21"/>
      <c r="E170" s="21"/>
      <c r="F170" s="21"/>
      <c r="G170" s="22" t="n">
        <v>10.15</v>
      </c>
      <c r="H170" s="23" t="n">
        <v>0.000255</v>
      </c>
      <c r="I170" s="24" t="n">
        <v>9.045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5</v>
      </c>
      <c r="D172" s="30"/>
      <c r="E172" s="30"/>
      <c r="F172" s="30"/>
      <c r="G172" s="22" t="n">
        <v>10.15</v>
      </c>
      <c r="H172" s="23" t="n">
        <v>0.000255</v>
      </c>
      <c r="I172" s="24" t="n">
        <v>9.045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</v>
      </c>
      <c r="D180" s="21"/>
      <c r="E180" s="21"/>
      <c r="F180" s="21"/>
      <c r="G180" s="22" t="n">
        <v>8.12</v>
      </c>
      <c r="H180" s="23" t="n">
        <v>0.000204</v>
      </c>
      <c r="I180" s="24" t="n">
        <v>7.236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4</v>
      </c>
      <c r="D182" s="30"/>
      <c r="E182" s="30"/>
      <c r="F182" s="30"/>
      <c r="G182" s="22" t="n">
        <v>8.12</v>
      </c>
      <c r="H182" s="23" t="n">
        <v>0.000204</v>
      </c>
      <c r="I182" s="24" t="n">
        <v>7.2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</v>
      </c>
      <c r="D190" s="21"/>
      <c r="E190" s="21"/>
      <c r="F190" s="21"/>
      <c r="G190" s="22" t="n">
        <v>6.09</v>
      </c>
      <c r="H190" s="23" t="n">
        <v>0.000153</v>
      </c>
      <c r="I190" s="24" t="n">
        <v>5.427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3</v>
      </c>
      <c r="D192" s="30"/>
      <c r="E192" s="30"/>
      <c r="F192" s="30"/>
      <c r="G192" s="22" t="n">
        <v>6.09</v>
      </c>
      <c r="H192" s="23" t="n">
        <v>0.000153</v>
      </c>
      <c r="I192" s="24" t="n">
        <v>5.42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</v>
      </c>
      <c r="D200" s="21"/>
      <c r="E200" s="21"/>
      <c r="F200" s="21"/>
      <c r="G200" s="22" t="n">
        <v>4.06</v>
      </c>
      <c r="H200" s="23" t="n">
        <v>0.000102</v>
      </c>
      <c r="I200" s="24" t="n">
        <v>3.618E-005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2</v>
      </c>
      <c r="D202" s="30"/>
      <c r="E202" s="30"/>
      <c r="F202" s="30"/>
      <c r="G202" s="22" t="n">
        <v>4.06</v>
      </c>
      <c r="H202" s="23" t="n">
        <v>0.000102</v>
      </c>
      <c r="I202" s="24" t="n">
        <v>3.618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</v>
      </c>
      <c r="D210" s="21"/>
      <c r="E210" s="21"/>
      <c r="F210" s="21"/>
      <c r="G210" s="22" t="n">
        <v>2.03</v>
      </c>
      <c r="H210" s="23" t="n">
        <v>5.1E-005</v>
      </c>
      <c r="I210" s="24" t="n">
        <v>1.809E-005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1</v>
      </c>
      <c r="D212" s="30"/>
      <c r="E212" s="30"/>
      <c r="F212" s="30"/>
      <c r="G212" s="22" t="n">
        <v>2.03</v>
      </c>
      <c r="H212" s="23" t="n">
        <v>5.1E-005</v>
      </c>
      <c r="I212" s="24" t="n">
        <v>1.809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</v>
      </c>
      <c r="D220" s="21"/>
      <c r="E220" s="21"/>
      <c r="F220" s="21"/>
      <c r="G220" s="22" t="n">
        <v>2.03</v>
      </c>
      <c r="H220" s="23" t="n">
        <v>5.1E-005</v>
      </c>
      <c r="I220" s="24" t="n">
        <v>1.809E-005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6</v>
      </c>
      <c r="F221" s="22" t="s">
        <v>16</v>
      </c>
      <c r="G221" s="27" t="s">
        <v>16</v>
      </c>
      <c r="H221" s="26" t="s">
        <v>16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n">
        <v>1</v>
      </c>
      <c r="D222" s="30"/>
      <c r="E222" s="30"/>
      <c r="F222" s="30"/>
      <c r="G222" s="22" t="n">
        <v>2.03</v>
      </c>
      <c r="H222" s="23" t="n">
        <v>5.1E-005</v>
      </c>
      <c r="I222" s="24" t="n">
        <v>1.809E-00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</v>
      </c>
      <c r="D230" s="21"/>
      <c r="E230" s="21"/>
      <c r="F230" s="21"/>
      <c r="G230" s="22" t="n">
        <v>2.03</v>
      </c>
      <c r="H230" s="23" t="n">
        <v>5.1E-005</v>
      </c>
      <c r="I230" s="24" t="n">
        <v>1.809E-005</v>
      </c>
    </row>
    <row r="231" customFormat="false" ht="11.25" hidden="false" customHeight="true" outlineLevel="0" collapsed="false">
      <c r="B231" s="25" t="s">
        <v>15</v>
      </c>
      <c r="C231" s="26" t="s">
        <v>16</v>
      </c>
      <c r="D231" s="22" t="s">
        <v>16</v>
      </c>
      <c r="E231" s="22" t="s">
        <v>16</v>
      </c>
      <c r="F231" s="22" t="s">
        <v>16</v>
      </c>
      <c r="G231" s="27" t="s">
        <v>16</v>
      </c>
      <c r="H231" s="26" t="s">
        <v>16</v>
      </c>
      <c r="I231" s="28" t="s">
        <v>16</v>
      </c>
    </row>
    <row r="232" customFormat="false" ht="11.25" hidden="false" customHeight="true" outlineLevel="0" collapsed="false">
      <c r="B232" s="25" t="s">
        <v>17</v>
      </c>
      <c r="C232" s="29" t="n">
        <v>1</v>
      </c>
      <c r="D232" s="30"/>
      <c r="E232" s="30"/>
      <c r="F232" s="30"/>
      <c r="G232" s="22" t="n">
        <v>2.03</v>
      </c>
      <c r="H232" s="23" t="n">
        <v>5.1E-005</v>
      </c>
      <c r="I232" s="24" t="n">
        <v>1.809E-00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9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9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9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9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9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9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9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9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9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9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9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9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9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9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9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s">
        <v>19</v>
      </c>
      <c r="D230" s="21"/>
      <c r="E230" s="21"/>
      <c r="F230" s="21"/>
      <c r="G230" s="22" t="s">
        <v>19</v>
      </c>
      <c r="H230" s="23" t="s">
        <v>19</v>
      </c>
      <c r="I230" s="24" t="s">
        <v>19</v>
      </c>
    </row>
    <row r="231" customFormat="false" ht="11.25" hidden="false" customHeight="true" outlineLevel="0" collapsed="false">
      <c r="B231" s="25" t="s">
        <v>15</v>
      </c>
      <c r="C231" s="26" t="s">
        <v>19</v>
      </c>
      <c r="D231" s="22" t="s">
        <v>19</v>
      </c>
      <c r="E231" s="22" t="s">
        <v>19</v>
      </c>
      <c r="F231" s="22" t="s">
        <v>19</v>
      </c>
      <c r="G231" s="27" t="s">
        <v>19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s">
        <v>19</v>
      </c>
      <c r="D232" s="30"/>
      <c r="E232" s="30"/>
      <c r="F232" s="30"/>
      <c r="G232" s="22" t="s">
        <v>19</v>
      </c>
      <c r="H232" s="23" t="s">
        <v>19</v>
      </c>
      <c r="I232" s="24" t="s">
        <v>1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.00294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3828.977752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2504.025188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45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3867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2592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207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439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2808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7480</v>
      </c>
      <c r="D230" s="21"/>
      <c r="E230" s="21"/>
      <c r="F230" s="21"/>
      <c r="G230" s="22" t="s">
        <v>19</v>
      </c>
      <c r="H230" s="23" t="s">
        <v>19</v>
      </c>
      <c r="I230" s="24" t="s">
        <v>19</v>
      </c>
    </row>
    <row r="231" customFormat="false" ht="11.25" hidden="false" customHeight="true" outlineLevel="0" collapsed="false">
      <c r="B231" s="25" t="s">
        <v>15</v>
      </c>
      <c r="C231" s="26" t="n">
        <v>4587</v>
      </c>
      <c r="D231" s="22" t="s">
        <v>19</v>
      </c>
      <c r="E231" s="22" t="s">
        <v>19</v>
      </c>
      <c r="F231" s="22" t="s">
        <v>19</v>
      </c>
      <c r="G231" s="27" t="s">
        <v>19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2893</v>
      </c>
      <c r="D232" s="30"/>
      <c r="E232" s="30"/>
      <c r="F232" s="30"/>
      <c r="G232" s="22" t="s">
        <v>19</v>
      </c>
      <c r="H232" s="23" t="s">
        <v>19</v>
      </c>
      <c r="I232" s="24" t="s">
        <v>1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2.522861482625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934.474108647757</v>
      </c>
      <c r="E11" s="22" t="n">
        <v>0.05083</v>
      </c>
      <c r="F11" s="22" t="n">
        <v>0.1</v>
      </c>
      <c r="G11" s="27" t="n">
        <v>24.5999988973956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2.522861482625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2.5717162923578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928.213753689573</v>
      </c>
      <c r="E21" s="22" t="n">
        <v>0.0508300000000001</v>
      </c>
      <c r="F21" s="22" t="n">
        <v>0.1</v>
      </c>
      <c r="G21" s="27" t="n">
        <v>24.7895952454635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2.5717162923578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2.621548198285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922.009947102727</v>
      </c>
      <c r="E31" s="22" t="n">
        <v>0.0508300000000001</v>
      </c>
      <c r="F31" s="22" t="n">
        <v>0.1</v>
      </c>
      <c r="G31" s="27" t="n">
        <v>24.9829835204928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2.621548198285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2.6723767423307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915.86312598915</v>
      </c>
      <c r="E41" s="22" t="n">
        <v>0.0508300000000001</v>
      </c>
      <c r="F41" s="22" t="n">
        <v>0.1</v>
      </c>
      <c r="G41" s="27" t="n">
        <v>25.1802395610226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2.6723767423307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2.7242218572573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909.773697319623</v>
      </c>
      <c r="E51" s="22" t="n">
        <v>0.05083</v>
      </c>
      <c r="F51" s="22" t="n">
        <v>0.1</v>
      </c>
      <c r="G51" s="27" t="n">
        <v>25.3814407223631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2.7242218572573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2.7771038744825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903.742038207932</v>
      </c>
      <c r="E61" s="22" t="n">
        <v>0.0508299999999998</v>
      </c>
      <c r="F61" s="22" t="n">
        <v>0.1</v>
      </c>
      <c r="G61" s="27" t="n">
        <v>25.5866659069304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2.7771038744825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4.0110324520521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931.901954992872</v>
      </c>
      <c r="E71" s="22" t="n">
        <v>0.0508300000000001</v>
      </c>
      <c r="F71" s="22" t="n">
        <v>0.1</v>
      </c>
      <c r="G71" s="27" t="n">
        <v>27.56597897518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4.0110324520521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5.9139695467732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974.942857085797</v>
      </c>
      <c r="E81" s="22" t="n">
        <v>0.05083</v>
      </c>
      <c r="F81" s="22" t="n">
        <v>0.1</v>
      </c>
      <c r="G81" s="27" t="n">
        <v>30.5513732232127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5.9139695467732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12.7268598065086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879.678554698228</v>
      </c>
      <c r="E91" s="22" t="n">
        <v>0.0508299999999998</v>
      </c>
      <c r="F91" s="22" t="n">
        <v>0.1</v>
      </c>
      <c r="G91" s="27" t="n">
        <v>25.904316990877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12.7268598065086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11.6270770026388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839.201846748569</v>
      </c>
      <c r="E101" s="22" t="n">
        <v>0.05083</v>
      </c>
      <c r="F101" s="22" t="n">
        <v>0.1</v>
      </c>
      <c r="G101" s="27" t="n">
        <v>24.3909233306945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11.6270770026388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7445712333334</v>
      </c>
      <c r="D110" s="21"/>
      <c r="E110" s="21"/>
      <c r="F110" s="21"/>
      <c r="G110" s="22" t="n">
        <v>9.43109396110761</v>
      </c>
      <c r="H110" s="23" t="n">
        <v>0.00196938655579033</v>
      </c>
      <c r="I110" s="24" t="n">
        <v>0.00387445712333334</v>
      </c>
    </row>
    <row r="111" customFormat="false" ht="11.25" hidden="false" customHeight="true" outlineLevel="0" collapsed="false">
      <c r="B111" s="25" t="s">
        <v>15</v>
      </c>
      <c r="C111" s="26" t="n">
        <v>29.4211071942733</v>
      </c>
      <c r="D111" s="22" t="n">
        <v>763.695122720441</v>
      </c>
      <c r="E111" s="22" t="n">
        <v>0.0508299999999999</v>
      </c>
      <c r="F111" s="22" t="n">
        <v>0.1</v>
      </c>
      <c r="G111" s="27" t="n">
        <v>22.4687560693018</v>
      </c>
      <c r="H111" s="26" t="n">
        <v>0.00149547487868491</v>
      </c>
      <c r="I111" s="28" t="n">
        <v>0.00294211071942733</v>
      </c>
    </row>
    <row r="112" customFormat="false" ht="11.25" hidden="false" customHeight="true" outlineLevel="0" collapsed="false">
      <c r="B112" s="25" t="s">
        <v>17</v>
      </c>
      <c r="C112" s="29" t="n">
        <v>9.32346403906008</v>
      </c>
      <c r="D112" s="30"/>
      <c r="E112" s="30"/>
      <c r="F112" s="30"/>
      <c r="G112" s="22" t="n">
        <v>9.43109396110761</v>
      </c>
      <c r="H112" s="23" t="n">
        <v>0.000473911677105424</v>
      </c>
      <c r="I112" s="24" t="n">
        <v>0.00093234640390600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.8264324666666</v>
      </c>
      <c r="D120" s="21"/>
      <c r="E120" s="21"/>
      <c r="F120" s="21"/>
      <c r="G120" s="22" t="n">
        <v>2.90748035602079</v>
      </c>
      <c r="H120" s="23" t="n">
        <v>0.00192271756228067</v>
      </c>
      <c r="I120" s="24" t="n">
        <v>0.00378264324666666</v>
      </c>
    </row>
    <row r="121" customFormat="false" ht="11.25" hidden="false" customHeight="true" outlineLevel="0" collapsed="false">
      <c r="B121" s="25" t="s">
        <v>15</v>
      </c>
      <c r="C121" s="26" t="n">
        <v>36.1792749577512</v>
      </c>
      <c r="D121" s="22" t="n">
        <v>662.524588982119</v>
      </c>
      <c r="E121" s="22" t="n">
        <v>0.0508300000000002</v>
      </c>
      <c r="F121" s="22" t="n">
        <v>0.1</v>
      </c>
      <c r="G121" s="27" t="n">
        <v>23.9696592710552</v>
      </c>
      <c r="H121" s="26" t="n">
        <v>0.0018389925461025</v>
      </c>
      <c r="I121" s="28" t="n">
        <v>0.00361792749577512</v>
      </c>
    </row>
    <row r="122" customFormat="false" ht="11.25" hidden="false" customHeight="true" outlineLevel="0" collapsed="false">
      <c r="B122" s="25" t="s">
        <v>17</v>
      </c>
      <c r="C122" s="29" t="n">
        <v>1.64715750891542</v>
      </c>
      <c r="D122" s="30"/>
      <c r="E122" s="30"/>
      <c r="F122" s="30"/>
      <c r="G122" s="22" t="n">
        <v>2.90748035602079</v>
      </c>
      <c r="H122" s="23" t="n">
        <v>8.37250161781708E-005</v>
      </c>
      <c r="I122" s="24" t="n">
        <v>0.00016471575089154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61543091488441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688.555629788454</v>
      </c>
      <c r="E131" s="22" t="n">
        <v>0.05083</v>
      </c>
      <c r="F131" s="22" t="n">
        <v>0.1</v>
      </c>
      <c r="G131" s="27" t="n">
        <v>26.7613182084489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61543091488441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7.55873402313024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554.474836090045</v>
      </c>
      <c r="E141" s="22" t="n">
        <v>0.05083</v>
      </c>
      <c r="F141" s="22" t="n">
        <v>0.1</v>
      </c>
      <c r="G141" s="27" t="n">
        <v>20.7760143602031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7.55873402313024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94.1412269583333</v>
      </c>
      <c r="D150" s="21"/>
      <c r="E150" s="21"/>
      <c r="F150" s="21"/>
      <c r="G150" s="22" t="n">
        <v>6.55302628938836</v>
      </c>
      <c r="H150" s="23" t="n">
        <v>0.00478519856629209</v>
      </c>
      <c r="I150" s="24" t="n">
        <v>0.00941412269583333</v>
      </c>
    </row>
    <row r="151" customFormat="false" ht="11.25" hidden="false" customHeight="true" outlineLevel="0" collapsed="false">
      <c r="B151" s="25" t="s">
        <v>15</v>
      </c>
      <c r="C151" s="26" t="n">
        <v>86.0841795380719</v>
      </c>
      <c r="D151" s="22" t="n">
        <v>706.9363597282</v>
      </c>
      <c r="E151" s="22" t="n">
        <v>0.0508300000000001</v>
      </c>
      <c r="F151" s="22" t="n">
        <v>0.1</v>
      </c>
      <c r="G151" s="27" t="n">
        <v>60.8560365128333</v>
      </c>
      <c r="H151" s="26" t="n">
        <v>0.0043756588459202</v>
      </c>
      <c r="I151" s="28" t="n">
        <v>0.00860841795380719</v>
      </c>
    </row>
    <row r="152" customFormat="false" ht="11.25" hidden="false" customHeight="true" outlineLevel="0" collapsed="false">
      <c r="B152" s="25" t="s">
        <v>17</v>
      </c>
      <c r="C152" s="29" t="n">
        <v>8.05704742026142</v>
      </c>
      <c r="D152" s="30"/>
      <c r="E152" s="30"/>
      <c r="F152" s="30"/>
      <c r="G152" s="22" t="n">
        <v>6.55302628938836</v>
      </c>
      <c r="H152" s="23" t="n">
        <v>0.000409539720371888</v>
      </c>
      <c r="I152" s="24" t="n">
        <v>0.00080570474202614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38.554146216667</v>
      </c>
      <c r="D160" s="21"/>
      <c r="E160" s="21"/>
      <c r="F160" s="21"/>
      <c r="G160" s="22" t="n">
        <v>8.54834436528697</v>
      </c>
      <c r="H160" s="23" t="n">
        <v>0.00704270725219317</v>
      </c>
      <c r="I160" s="24" t="n">
        <v>0.0138554146216667</v>
      </c>
    </row>
    <row r="161" customFormat="false" ht="11.25" hidden="false" customHeight="true" outlineLevel="0" collapsed="false">
      <c r="B161" s="25" t="s">
        <v>15</v>
      </c>
      <c r="C161" s="26" t="n">
        <v>127.145752412048</v>
      </c>
      <c r="D161" s="22" t="n">
        <v>697.601033704405</v>
      </c>
      <c r="E161" s="22" t="n">
        <v>0.05083</v>
      </c>
      <c r="F161" s="22" t="n">
        <v>0.1</v>
      </c>
      <c r="G161" s="27" t="n">
        <v>88.697008313769</v>
      </c>
      <c r="H161" s="26" t="n">
        <v>0.0064628185951044</v>
      </c>
      <c r="I161" s="28" t="n">
        <v>0.0127145752412048</v>
      </c>
    </row>
    <row r="162" customFormat="false" ht="11.25" hidden="false" customHeight="true" outlineLevel="0" collapsed="false">
      <c r="B162" s="25" t="s">
        <v>17</v>
      </c>
      <c r="C162" s="29" t="n">
        <v>11.4083938046187</v>
      </c>
      <c r="D162" s="30"/>
      <c r="E162" s="30"/>
      <c r="F162" s="30"/>
      <c r="G162" s="22" t="n">
        <v>8.54834436528697</v>
      </c>
      <c r="H162" s="23" t="n">
        <v>0.00057988865708877</v>
      </c>
      <c r="I162" s="24" t="n">
        <v>0.0011408393804618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82.967065475</v>
      </c>
      <c r="D170" s="21"/>
      <c r="E170" s="21"/>
      <c r="F170" s="21"/>
      <c r="G170" s="22" t="n">
        <v>10.5436624411856</v>
      </c>
      <c r="H170" s="23" t="n">
        <v>0.00930021593809425</v>
      </c>
      <c r="I170" s="24" t="n">
        <v>0.0182967065475</v>
      </c>
    </row>
    <row r="171" customFormat="false" ht="11.25" hidden="false" customHeight="true" outlineLevel="0" collapsed="false">
      <c r="B171" s="25" t="s">
        <v>15</v>
      </c>
      <c r="C171" s="26" t="n">
        <v>168.207325286024</v>
      </c>
      <c r="D171" s="22" t="n">
        <v>692.823454130436</v>
      </c>
      <c r="E171" s="22" t="n">
        <v>0.05083</v>
      </c>
      <c r="F171" s="22" t="n">
        <v>0.1</v>
      </c>
      <c r="G171" s="27" t="n">
        <v>116.537980114705</v>
      </c>
      <c r="H171" s="26" t="n">
        <v>0.0085499783442886</v>
      </c>
      <c r="I171" s="28" t="n">
        <v>0.0168207325286024</v>
      </c>
    </row>
    <row r="172" customFormat="false" ht="11.25" hidden="false" customHeight="true" outlineLevel="0" collapsed="false">
      <c r="B172" s="25" t="s">
        <v>17</v>
      </c>
      <c r="C172" s="29" t="n">
        <v>14.759740188976</v>
      </c>
      <c r="D172" s="30"/>
      <c r="E172" s="30"/>
      <c r="F172" s="30"/>
      <c r="G172" s="22" t="n">
        <v>10.5436624411856</v>
      </c>
      <c r="H172" s="23" t="n">
        <v>0.000750237593805651</v>
      </c>
      <c r="I172" s="24" t="n">
        <v>0.001475974018897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30.0810487</v>
      </c>
      <c r="D180" s="21"/>
      <c r="E180" s="21"/>
      <c r="F180" s="21"/>
      <c r="G180" s="22" t="n">
        <v>14.7970699932175</v>
      </c>
      <c r="H180" s="23" t="n">
        <v>0.011695019705421</v>
      </c>
      <c r="I180" s="24" t="n">
        <v>0.02300810487</v>
      </c>
    </row>
    <row r="181" customFormat="false" ht="11.25" hidden="false" customHeight="true" outlineLevel="0" collapsed="false">
      <c r="B181" s="25" t="s">
        <v>15</v>
      </c>
      <c r="C181" s="26" t="n">
        <v>210.88953654</v>
      </c>
      <c r="D181" s="22" t="n">
        <v>700.680026871854</v>
      </c>
      <c r="E181" s="22" t="n">
        <v>0.05083</v>
      </c>
      <c r="F181" s="22" t="n">
        <v>0.1</v>
      </c>
      <c r="G181" s="27" t="n">
        <v>147.76608612984</v>
      </c>
      <c r="H181" s="26" t="n">
        <v>0.0107195151423282</v>
      </c>
      <c r="I181" s="28" t="n">
        <v>0.021088953654</v>
      </c>
    </row>
    <row r="182" customFormat="false" ht="11.25" hidden="false" customHeight="true" outlineLevel="0" collapsed="false">
      <c r="B182" s="25" t="s">
        <v>17</v>
      </c>
      <c r="C182" s="29" t="n">
        <v>19.19151216</v>
      </c>
      <c r="D182" s="30"/>
      <c r="E182" s="30"/>
      <c r="F182" s="30"/>
      <c r="G182" s="22" t="n">
        <v>14.7970699932175</v>
      </c>
      <c r="H182" s="23" t="n">
        <v>0.000975504563092799</v>
      </c>
      <c r="I182" s="24" t="n">
        <v>0.0019191512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59.2793412</v>
      </c>
      <c r="D190" s="21"/>
      <c r="E190" s="21"/>
      <c r="F190" s="21"/>
      <c r="G190" s="22" t="n">
        <v>25.3471615145592</v>
      </c>
      <c r="H190" s="23" t="n">
        <v>0.018262168913196</v>
      </c>
      <c r="I190" s="24" t="n">
        <v>0.03592793412</v>
      </c>
    </row>
    <row r="191" customFormat="false" ht="11.25" hidden="false" customHeight="true" outlineLevel="0" collapsed="false">
      <c r="B191" s="25" t="s">
        <v>15</v>
      </c>
      <c r="C191" s="26" t="n">
        <v>324.2773058225</v>
      </c>
      <c r="D191" s="22" t="n">
        <v>695.162606697591</v>
      </c>
      <c r="E191" s="22" t="n">
        <v>0.0508300000000001</v>
      </c>
      <c r="F191" s="22" t="n">
        <v>0.1</v>
      </c>
      <c r="G191" s="27" t="n">
        <v>225.425457208441</v>
      </c>
      <c r="H191" s="26" t="n">
        <v>0.0164830154549577</v>
      </c>
      <c r="I191" s="28" t="n">
        <v>0.03242773058225</v>
      </c>
    </row>
    <row r="192" customFormat="false" ht="11.25" hidden="false" customHeight="true" outlineLevel="0" collapsed="false">
      <c r="B192" s="25" t="s">
        <v>17</v>
      </c>
      <c r="C192" s="29" t="n">
        <v>35.0020353775</v>
      </c>
      <c r="D192" s="30"/>
      <c r="E192" s="30"/>
      <c r="F192" s="30"/>
      <c r="G192" s="22" t="n">
        <v>25.3471615145592</v>
      </c>
      <c r="H192" s="23" t="n">
        <v>0.00177915345823832</v>
      </c>
      <c r="I192" s="24" t="n">
        <v>0.0035002035377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7.476745</v>
      </c>
      <c r="D200" s="21"/>
      <c r="E200" s="21"/>
      <c r="F200" s="21"/>
      <c r="G200" s="22" t="n">
        <v>15.9361165462494</v>
      </c>
      <c r="H200" s="23" t="n">
        <v>0.01461244294835</v>
      </c>
      <c r="I200" s="24" t="n">
        <v>0.0287476745</v>
      </c>
    </row>
    <row r="201" customFormat="false" ht="11.25" hidden="false" customHeight="true" outlineLevel="0" collapsed="false">
      <c r="B201" s="25" t="s">
        <v>15</v>
      </c>
      <c r="C201" s="26" t="n">
        <v>267.88879754</v>
      </c>
      <c r="D201" s="22" t="n">
        <v>657.202811036904</v>
      </c>
      <c r="E201" s="22" t="n">
        <v>0.05083</v>
      </c>
      <c r="F201" s="22" t="n">
        <v>0.1</v>
      </c>
      <c r="G201" s="27" t="n">
        <v>176.057270788584</v>
      </c>
      <c r="H201" s="26" t="n">
        <v>0.0136167875789582</v>
      </c>
      <c r="I201" s="28" t="n">
        <v>0.026788879754</v>
      </c>
    </row>
    <row r="202" customFormat="false" ht="11.25" hidden="false" customHeight="true" outlineLevel="0" collapsed="false">
      <c r="B202" s="25" t="s">
        <v>17</v>
      </c>
      <c r="C202" s="29" t="n">
        <v>19.58794746</v>
      </c>
      <c r="D202" s="30"/>
      <c r="E202" s="30"/>
      <c r="F202" s="30"/>
      <c r="G202" s="22" t="n">
        <v>15.9361165462494</v>
      </c>
      <c r="H202" s="23" t="n">
        <v>0.000995655369391801</v>
      </c>
      <c r="I202" s="24" t="n">
        <v>0.00195879474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10.34654293456</v>
      </c>
      <c r="D210" s="21"/>
      <c r="E210" s="21"/>
      <c r="F210" s="21"/>
      <c r="G210" s="22" t="n">
        <v>18.8974517596362</v>
      </c>
      <c r="H210" s="23" t="n">
        <v>0.0208579147773637</v>
      </c>
      <c r="I210" s="24" t="n">
        <v>0.041034654293456</v>
      </c>
    </row>
    <row r="211" customFormat="false" ht="11.25" hidden="false" customHeight="true" outlineLevel="0" collapsed="false">
      <c r="B211" s="25" t="s">
        <v>15</v>
      </c>
      <c r="C211" s="26" t="n">
        <v>385.664981197012</v>
      </c>
      <c r="D211" s="22" t="n">
        <v>725.197206101815</v>
      </c>
      <c r="E211" s="22" t="n">
        <v>0.0508299999999999</v>
      </c>
      <c r="F211" s="22" t="n">
        <v>0.1</v>
      </c>
      <c r="G211" s="27" t="n">
        <v>279.683166855382</v>
      </c>
      <c r="H211" s="26" t="n">
        <v>0.0196033509942441</v>
      </c>
      <c r="I211" s="28" t="n">
        <v>0.0385664981197012</v>
      </c>
    </row>
    <row r="212" customFormat="false" ht="11.25" hidden="false" customHeight="true" outlineLevel="0" collapsed="false">
      <c r="B212" s="25" t="s">
        <v>17</v>
      </c>
      <c r="C212" s="29" t="n">
        <v>24.681561737548</v>
      </c>
      <c r="D212" s="30"/>
      <c r="E212" s="30"/>
      <c r="F212" s="30"/>
      <c r="G212" s="22" t="n">
        <v>18.8974517596362</v>
      </c>
      <c r="H212" s="23" t="n">
        <v>0.00125456378311957</v>
      </c>
      <c r="I212" s="24" t="n">
        <v>0.002468156173754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46.601125046728</v>
      </c>
      <c r="D220" s="21"/>
      <c r="E220" s="21"/>
      <c r="F220" s="21"/>
      <c r="G220" s="22" t="n">
        <v>18.9375612354401</v>
      </c>
      <c r="H220" s="23" t="n">
        <v>0.0176177351861252</v>
      </c>
      <c r="I220" s="24" t="n">
        <v>0.0346601125046728</v>
      </c>
    </row>
    <row r="221" customFormat="false" ht="11.25" hidden="false" customHeight="true" outlineLevel="0" collapsed="false">
      <c r="B221" s="25" t="s">
        <v>15</v>
      </c>
      <c r="C221" s="26" t="n">
        <v>320.40358723856</v>
      </c>
      <c r="D221" s="22" t="n">
        <v>684.766548514668</v>
      </c>
      <c r="E221" s="22" t="n">
        <v>0.05083</v>
      </c>
      <c r="F221" s="22" t="n">
        <v>0.1</v>
      </c>
      <c r="G221" s="27" t="n">
        <v>219.401658565067</v>
      </c>
      <c r="H221" s="26" t="n">
        <v>0.016286114339336</v>
      </c>
      <c r="I221" s="28" t="n">
        <v>0.032040358723856</v>
      </c>
    </row>
    <row r="222" customFormat="false" ht="11.25" hidden="false" customHeight="true" outlineLevel="0" collapsed="false">
      <c r="B222" s="25" t="s">
        <v>17</v>
      </c>
      <c r="C222" s="29" t="n">
        <v>26.1975378081683</v>
      </c>
      <c r="D222" s="30"/>
      <c r="E222" s="30"/>
      <c r="F222" s="30"/>
      <c r="G222" s="22" t="n">
        <v>18.9375612354401</v>
      </c>
      <c r="H222" s="23" t="n">
        <v>0.0013316208467892</v>
      </c>
      <c r="I222" s="24" t="n">
        <v>0.0026197537808168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35.680392584113</v>
      </c>
      <c r="D230" s="21"/>
      <c r="E230" s="21"/>
      <c r="F230" s="21"/>
      <c r="G230" s="22" t="n">
        <v>18.3908177984037</v>
      </c>
      <c r="H230" s="23" t="n">
        <v>0.0170626343550505</v>
      </c>
      <c r="I230" s="24" t="n">
        <v>0.0335680392584113</v>
      </c>
    </row>
    <row r="231" customFormat="false" ht="11.25" hidden="false" customHeight="true" outlineLevel="0" collapsed="false">
      <c r="B231" s="25" t="s">
        <v>15</v>
      </c>
      <c r="C231" s="26" t="n">
        <v>310.287552835441</v>
      </c>
      <c r="D231" s="22" t="n">
        <v>684.940230144814</v>
      </c>
      <c r="E231" s="22" t="n">
        <v>0.0508300000000001</v>
      </c>
      <c r="F231" s="22" t="n">
        <v>0.1</v>
      </c>
      <c r="G231" s="27" t="n">
        <v>212.528427850178</v>
      </c>
      <c r="H231" s="26" t="n">
        <v>0.0157719163106255</v>
      </c>
      <c r="I231" s="28" t="n">
        <v>0.0310287552835441</v>
      </c>
    </row>
    <row r="232" customFormat="false" ht="11.25" hidden="false" customHeight="true" outlineLevel="0" collapsed="false">
      <c r="B232" s="25" t="s">
        <v>17</v>
      </c>
      <c r="C232" s="29" t="n">
        <v>25.3928397486722</v>
      </c>
      <c r="D232" s="30"/>
      <c r="E232" s="30"/>
      <c r="F232" s="30"/>
      <c r="G232" s="22" t="n">
        <v>18.3908177984037</v>
      </c>
      <c r="H232" s="23" t="n">
        <v>0.00129071804442501</v>
      </c>
      <c r="I232" s="24" t="n">
        <v>0.00253928397486722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62.778634</v>
      </c>
      <c r="D10" s="21"/>
      <c r="E10" s="21"/>
      <c r="F10" s="21"/>
      <c r="G10" s="22" t="n">
        <v>304.952831</v>
      </c>
      <c r="H10" s="23" t="n">
        <v>0.625398982</v>
      </c>
      <c r="I10" s="24" t="n">
        <v>0.083661074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1462.778634</v>
      </c>
      <c r="D12" s="30"/>
      <c r="E12" s="30"/>
      <c r="F12" s="30"/>
      <c r="G12" s="22" t="n">
        <v>304.952831</v>
      </c>
      <c r="H12" s="23" t="n">
        <v>0.625398982</v>
      </c>
      <c r="I12" s="24" t="n">
        <v>0.08366107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03.751496</v>
      </c>
      <c r="D20" s="21"/>
      <c r="E20" s="21"/>
      <c r="F20" s="21"/>
      <c r="G20" s="22" t="n">
        <v>322.506643</v>
      </c>
      <c r="H20" s="23" t="n">
        <v>0.738661189</v>
      </c>
      <c r="I20" s="24" t="n">
        <v>0.08641186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1603.751496</v>
      </c>
      <c r="D22" s="30"/>
      <c r="E22" s="30"/>
      <c r="F22" s="30"/>
      <c r="G22" s="22" t="n">
        <v>322.506643</v>
      </c>
      <c r="H22" s="23" t="n">
        <v>0.738661189</v>
      </c>
      <c r="I22" s="24" t="n">
        <v>0.08641186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830.551482</v>
      </c>
      <c r="D30" s="21"/>
      <c r="E30" s="21"/>
      <c r="F30" s="21"/>
      <c r="G30" s="22" t="n">
        <v>366.337242</v>
      </c>
      <c r="H30" s="23" t="n">
        <v>0.848642345</v>
      </c>
      <c r="I30" s="24" t="n">
        <v>0.097989179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1830.551482</v>
      </c>
      <c r="D32" s="30"/>
      <c r="E32" s="30"/>
      <c r="F32" s="30"/>
      <c r="G32" s="22" t="n">
        <v>366.337242</v>
      </c>
      <c r="H32" s="23" t="n">
        <v>0.848642345</v>
      </c>
      <c r="I32" s="24" t="n">
        <v>0.09798917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53.58668</v>
      </c>
      <c r="D40" s="21"/>
      <c r="E40" s="21"/>
      <c r="F40" s="21"/>
      <c r="G40" s="22" t="n">
        <v>347.132111</v>
      </c>
      <c r="H40" s="23" t="n">
        <v>0.826487565</v>
      </c>
      <c r="I40" s="24" t="n">
        <v>0.09388004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1753.58668</v>
      </c>
      <c r="D42" s="30"/>
      <c r="E42" s="30"/>
      <c r="F42" s="30"/>
      <c r="G42" s="22" t="n">
        <v>347.132111</v>
      </c>
      <c r="H42" s="23" t="n">
        <v>0.826487565</v>
      </c>
      <c r="I42" s="24" t="n">
        <v>0.09388004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481.3618041</v>
      </c>
      <c r="D50" s="21"/>
      <c r="E50" s="21"/>
      <c r="F50" s="21"/>
      <c r="G50" s="22" t="n">
        <v>293.896175</v>
      </c>
      <c r="H50" s="23" t="n">
        <v>0.679851696</v>
      </c>
      <c r="I50" s="24" t="n">
        <v>0.08677137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1481.3618041</v>
      </c>
      <c r="D52" s="30"/>
      <c r="E52" s="30"/>
      <c r="F52" s="30"/>
      <c r="G52" s="22" t="n">
        <v>293.896175</v>
      </c>
      <c r="H52" s="23" t="n">
        <v>0.679851696</v>
      </c>
      <c r="I52" s="24" t="n">
        <v>0.0867713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668.1418754</v>
      </c>
      <c r="D60" s="21"/>
      <c r="E60" s="21"/>
      <c r="F60" s="21"/>
      <c r="G60" s="22" t="n">
        <v>130.437925</v>
      </c>
      <c r="H60" s="23" t="n">
        <v>0.300044567</v>
      </c>
      <c r="I60" s="24" t="n">
        <v>0.0476003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668.1418754</v>
      </c>
      <c r="D62" s="30"/>
      <c r="E62" s="30"/>
      <c r="F62" s="30"/>
      <c r="G62" s="22" t="n">
        <v>130.437925</v>
      </c>
      <c r="H62" s="23" t="n">
        <v>0.300044567</v>
      </c>
      <c r="I62" s="24" t="n">
        <v>0.0476003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59.2512928</v>
      </c>
      <c r="D70" s="21"/>
      <c r="E70" s="21"/>
      <c r="F70" s="21"/>
      <c r="G70" s="22" t="n">
        <v>110.052628</v>
      </c>
      <c r="H70" s="23" t="n">
        <v>0.241895971</v>
      </c>
      <c r="I70" s="24" t="n">
        <v>0.04317402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559.2512928</v>
      </c>
      <c r="D72" s="30"/>
      <c r="E72" s="30"/>
      <c r="F72" s="30"/>
      <c r="G72" s="22" t="n">
        <v>110.052628</v>
      </c>
      <c r="H72" s="23" t="n">
        <v>0.241895971</v>
      </c>
      <c r="I72" s="24" t="n">
        <v>0.0431740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87.5604603</v>
      </c>
      <c r="D80" s="21"/>
      <c r="E80" s="21"/>
      <c r="F80" s="21"/>
      <c r="G80" s="22" t="n">
        <v>71.919258</v>
      </c>
      <c r="H80" s="23" t="n">
        <v>0.179772741</v>
      </c>
      <c r="I80" s="24" t="n">
        <v>0.03254711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387.5604603</v>
      </c>
      <c r="D82" s="30"/>
      <c r="E82" s="30"/>
      <c r="F82" s="30"/>
      <c r="G82" s="22" t="n">
        <v>71.919258</v>
      </c>
      <c r="H82" s="23" t="n">
        <v>0.179772741</v>
      </c>
      <c r="I82" s="24" t="n">
        <v>0.03254711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81.1442584</v>
      </c>
      <c r="D90" s="21"/>
      <c r="E90" s="21"/>
      <c r="F90" s="21"/>
      <c r="G90" s="22" t="n">
        <v>70.055293</v>
      </c>
      <c r="H90" s="23" t="n">
        <v>0.175909144</v>
      </c>
      <c r="I90" s="24" t="n">
        <v>0.033311341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381.1442584</v>
      </c>
      <c r="D92" s="30"/>
      <c r="E92" s="30"/>
      <c r="F92" s="30"/>
      <c r="G92" s="22" t="n">
        <v>70.055293</v>
      </c>
      <c r="H92" s="23" t="n">
        <v>0.175909144</v>
      </c>
      <c r="I92" s="24" t="n">
        <v>0.03331134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62.7886524</v>
      </c>
      <c r="D100" s="21"/>
      <c r="E100" s="21"/>
      <c r="F100" s="21"/>
      <c r="G100" s="22" t="n">
        <v>66.975031</v>
      </c>
      <c r="H100" s="23" t="n">
        <v>0.164754329</v>
      </c>
      <c r="I100" s="24" t="n">
        <v>0.032387582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362.7886524</v>
      </c>
      <c r="D102" s="30"/>
      <c r="E102" s="30"/>
      <c r="F102" s="30"/>
      <c r="G102" s="22" t="n">
        <v>66.975031</v>
      </c>
      <c r="H102" s="23" t="n">
        <v>0.164754329</v>
      </c>
      <c r="I102" s="24" t="n">
        <v>0.03238758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05.8967664</v>
      </c>
      <c r="D110" s="21"/>
      <c r="E110" s="21"/>
      <c r="F110" s="21"/>
      <c r="G110" s="22" t="n">
        <v>50.331826</v>
      </c>
      <c r="H110" s="23" t="n">
        <v>0.131663937</v>
      </c>
      <c r="I110" s="24" t="n">
        <v>0.04063937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305.8967664</v>
      </c>
      <c r="D112" s="30"/>
      <c r="E112" s="30"/>
      <c r="F112" s="30"/>
      <c r="G112" s="22" t="n">
        <v>50.331826</v>
      </c>
      <c r="H112" s="23" t="n">
        <v>0.131663937</v>
      </c>
      <c r="I112" s="24" t="n">
        <v>0.0406393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7.98114</v>
      </c>
      <c r="D170" s="21"/>
      <c r="E170" s="21"/>
      <c r="F170" s="21"/>
      <c r="G170" s="22" t="n">
        <v>3.024684</v>
      </c>
      <c r="H170" s="23" t="n">
        <v>0.016752808</v>
      </c>
      <c r="I170" s="24" t="n">
        <v>0.01717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47.98114</v>
      </c>
      <c r="D172" s="30"/>
      <c r="E172" s="30"/>
      <c r="F172" s="30"/>
      <c r="G172" s="22" t="n">
        <v>3.024684</v>
      </c>
      <c r="H172" s="23" t="n">
        <v>0.016752808</v>
      </c>
      <c r="I172" s="24" t="n">
        <v>0.01717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99.256065</v>
      </c>
      <c r="D180" s="21"/>
      <c r="E180" s="21"/>
      <c r="F180" s="21"/>
      <c r="G180" s="22" t="n">
        <v>2.910609</v>
      </c>
      <c r="H180" s="23" t="n">
        <v>0.036823941</v>
      </c>
      <c r="I180" s="24" t="n">
        <v>0.0377620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99.256065</v>
      </c>
      <c r="D182" s="30"/>
      <c r="E182" s="30"/>
      <c r="F182" s="30"/>
      <c r="G182" s="22" t="n">
        <v>2.910609</v>
      </c>
      <c r="H182" s="23" t="n">
        <v>0.036823941</v>
      </c>
      <c r="I182" s="24" t="n">
        <v>0.0377620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8.25147</v>
      </c>
      <c r="D190" s="21"/>
      <c r="E190" s="21"/>
      <c r="F190" s="21"/>
      <c r="G190" s="22" t="n">
        <v>3.13638</v>
      </c>
      <c r="H190" s="23" t="n">
        <v>0.036285859</v>
      </c>
      <c r="I190" s="24" t="n">
        <v>0.0372096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98.25147</v>
      </c>
      <c r="D192" s="30"/>
      <c r="E192" s="30"/>
      <c r="F192" s="30"/>
      <c r="G192" s="22" t="n">
        <v>3.13638</v>
      </c>
      <c r="H192" s="23" t="n">
        <v>0.036285859</v>
      </c>
      <c r="I192" s="24" t="n">
        <v>0.0372096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476275</v>
      </c>
      <c r="D200" s="21"/>
      <c r="E200" s="21"/>
      <c r="F200" s="21"/>
      <c r="G200" s="22" t="n">
        <v>3.062319</v>
      </c>
      <c r="H200" s="23" t="n">
        <v>0.025111521</v>
      </c>
      <c r="I200" s="24" t="n">
        <v>0.0257489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69.476275</v>
      </c>
      <c r="D202" s="30"/>
      <c r="E202" s="30"/>
      <c r="F202" s="30"/>
      <c r="G202" s="22" t="n">
        <v>3.062319</v>
      </c>
      <c r="H202" s="23" t="n">
        <v>0.025111521</v>
      </c>
      <c r="I202" s="24" t="n">
        <v>0.0257489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0.70179</v>
      </c>
      <c r="D210" s="21"/>
      <c r="E210" s="21"/>
      <c r="F210" s="21"/>
      <c r="G210" s="22" t="n">
        <v>3.126552</v>
      </c>
      <c r="H210" s="23" t="n">
        <v>0.025547851</v>
      </c>
      <c r="I210" s="24" t="n">
        <v>0.026196348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70.70179</v>
      </c>
      <c r="D212" s="30"/>
      <c r="E212" s="30"/>
      <c r="F212" s="30"/>
      <c r="G212" s="22" t="n">
        <v>3.126552</v>
      </c>
      <c r="H212" s="23" t="n">
        <v>0.025547851</v>
      </c>
      <c r="I212" s="24" t="n">
        <v>0.02619634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0.28597</v>
      </c>
      <c r="D220" s="21"/>
      <c r="E220" s="21"/>
      <c r="F220" s="21"/>
      <c r="G220" s="22" t="n">
        <v>3.22608</v>
      </c>
      <c r="H220" s="23" t="n">
        <v>0.025321195</v>
      </c>
      <c r="I220" s="24" t="n">
        <v>0.025963668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70.28597</v>
      </c>
      <c r="D222" s="30"/>
      <c r="E222" s="30"/>
      <c r="F222" s="30"/>
      <c r="G222" s="22" t="n">
        <v>3.22608</v>
      </c>
      <c r="H222" s="23" t="n">
        <v>0.025321195</v>
      </c>
      <c r="I222" s="24" t="n">
        <v>0.02596366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84.2872797</v>
      </c>
      <c r="D230" s="21"/>
      <c r="E230" s="21"/>
      <c r="F230" s="21"/>
      <c r="G230" s="22" t="n">
        <v>3.396549</v>
      </c>
      <c r="H230" s="23" t="n">
        <v>0.030671251</v>
      </c>
      <c r="I230" s="24" t="n">
        <v>0.031450546</v>
      </c>
    </row>
    <row r="231" customFormat="false" ht="11.25" hidden="false" customHeight="true" outlineLevel="0" collapsed="false">
      <c r="B231" s="25" t="s">
        <v>15</v>
      </c>
      <c r="C231" s="26" t="s">
        <v>16</v>
      </c>
      <c r="D231" s="22" t="s">
        <v>16</v>
      </c>
      <c r="E231" s="22" t="s">
        <v>19</v>
      </c>
      <c r="F231" s="22" t="s">
        <v>19</v>
      </c>
      <c r="G231" s="27" t="s">
        <v>16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84.2872797</v>
      </c>
      <c r="D232" s="30"/>
      <c r="E232" s="30"/>
      <c r="F232" s="30"/>
      <c r="G232" s="22" t="n">
        <v>3.396549</v>
      </c>
      <c r="H232" s="23" t="n">
        <v>0.030671251</v>
      </c>
      <c r="I232" s="24" t="n">
        <v>0.031450546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32036236359893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32036236359893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70708942419875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70708942419875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70708942419875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70708942419875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42864594056688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42864594056688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60159028206712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60159028206712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53027781209251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53027781209251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907260517466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907260517466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220697398943106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220697398943106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2307963763640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2307963763640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24290325372315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24290325372315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2163737904056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2163737904056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40722126140965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40722126140965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53290755610459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53290755610459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44.74743</v>
      </c>
      <c r="H140" s="23" t="n">
        <v>0.000945392972342324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76.19157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22.23</v>
      </c>
      <c r="D142" s="30"/>
      <c r="E142" s="30"/>
      <c r="F142" s="30"/>
      <c r="G142" s="22" t="n">
        <v>44.74743</v>
      </c>
      <c r="H142" s="23" t="n">
        <v>0.000945392972342324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51.90915</v>
      </c>
      <c r="H150" s="23" t="n">
        <v>0.00100248162102807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88.38585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9.611</v>
      </c>
      <c r="D152" s="30"/>
      <c r="E152" s="30"/>
      <c r="F152" s="30"/>
      <c r="G152" s="22" t="n">
        <v>51.90915</v>
      </c>
      <c r="H152" s="23" t="n">
        <v>0.00100248162102807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52.19664</v>
      </c>
      <c r="H160" s="23" t="n">
        <v>0.000971350092649784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88.8753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25.586</v>
      </c>
      <c r="D162" s="30"/>
      <c r="E162" s="30"/>
      <c r="F162" s="30"/>
      <c r="G162" s="22" t="n">
        <v>52.19664</v>
      </c>
      <c r="H162" s="23" t="n">
        <v>0.000971350092649784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48.9013888750997</v>
      </c>
      <c r="H170" s="23" t="n">
        <v>0.000941401949076933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83.2645270035481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21.714</v>
      </c>
      <c r="D172" s="30"/>
      <c r="E172" s="30"/>
      <c r="F172" s="30"/>
      <c r="G172" s="22" t="n">
        <v>48.9013888750997</v>
      </c>
      <c r="H172" s="23" t="n">
        <v>0.000941401949076933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54.205</v>
      </c>
      <c r="H180" s="23" t="n">
        <v>0.00108076291263469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92.295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39.732</v>
      </c>
      <c r="D182" s="30"/>
      <c r="E182" s="30"/>
      <c r="F182" s="30"/>
      <c r="G182" s="22" t="n">
        <v>54.205</v>
      </c>
      <c r="H182" s="23" t="n">
        <v>0.00108076291263469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56.52508056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96.24540744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45.71</v>
      </c>
      <c r="D192" s="30"/>
      <c r="E192" s="30"/>
      <c r="F192" s="30"/>
      <c r="G192" s="22" t="n">
        <v>56.52508056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58.43702263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99.50087637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162.211</v>
      </c>
      <c r="D202" s="30"/>
      <c r="E202" s="30"/>
      <c r="F202" s="30"/>
      <c r="G202" s="22" t="n">
        <v>58.43702263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14.753</v>
      </c>
      <c r="D210" s="21"/>
      <c r="E210" s="21"/>
      <c r="F210" s="21"/>
      <c r="G210" s="22" t="n">
        <v>56.26706291</v>
      </c>
      <c r="H210" s="23" t="n">
        <v>0.0009</v>
      </c>
      <c r="I210" s="24" t="n">
        <v>0.0151059093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95.8060800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114.753</v>
      </c>
      <c r="D212" s="30"/>
      <c r="E212" s="30"/>
      <c r="F212" s="30"/>
      <c r="G212" s="22" t="n">
        <v>56.26706291</v>
      </c>
      <c r="H212" s="23" t="n">
        <v>0.0009</v>
      </c>
      <c r="I212" s="24" t="n">
        <v>0.015105909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62.535</v>
      </c>
      <c r="D220" s="21"/>
      <c r="E220" s="21"/>
      <c r="F220" s="21"/>
      <c r="G220" s="22" t="n">
        <v>59.67919144</v>
      </c>
      <c r="H220" s="23" t="n">
        <v>0.00099</v>
      </c>
      <c r="I220" s="24" t="n">
        <v>0.0184440759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n">
        <v>101.6159205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162.535</v>
      </c>
      <c r="D222" s="30"/>
      <c r="E222" s="30"/>
      <c r="F222" s="30"/>
      <c r="G222" s="22" t="n">
        <v>59.67919144</v>
      </c>
      <c r="H222" s="23" t="n">
        <v>0.00099</v>
      </c>
      <c r="I222" s="24" t="n">
        <v>0.0184440759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57.535</v>
      </c>
      <c r="D230" s="21"/>
      <c r="E230" s="21"/>
      <c r="F230" s="21"/>
      <c r="G230" s="22" t="n">
        <v>60.005919422</v>
      </c>
      <c r="H230" s="23" t="n">
        <v>0.00123</v>
      </c>
      <c r="I230" s="24" t="n">
        <v>0.017916275385</v>
      </c>
    </row>
    <row r="231" customFormat="false" ht="11.25" hidden="false" customHeight="true" outlineLevel="0" collapsed="false">
      <c r="B231" s="25" t="s">
        <v>15</v>
      </c>
      <c r="C231" s="26" t="s">
        <v>19</v>
      </c>
      <c r="D231" s="22" t="s">
        <v>19</v>
      </c>
      <c r="E231" s="22" t="s">
        <v>19</v>
      </c>
      <c r="F231" s="22" t="s">
        <v>19</v>
      </c>
      <c r="G231" s="27" t="n">
        <v>102.172241178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157.535</v>
      </c>
      <c r="D232" s="30"/>
      <c r="E232" s="30"/>
      <c r="F232" s="30"/>
      <c r="G232" s="22" t="n">
        <v>60.005919422</v>
      </c>
      <c r="H232" s="23" t="n">
        <v>0.00123</v>
      </c>
      <c r="I232" s="24" t="n">
        <v>0.01791627538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92.236152734</v>
      </c>
      <c r="H10" s="23" t="n">
        <v>6.40070786</v>
      </c>
      <c r="I10" s="24" t="n">
        <v>0.183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92.236152734</v>
      </c>
      <c r="H12" s="23" t="n">
        <v>6.40070786</v>
      </c>
      <c r="I12" s="24" t="n">
        <v>0.183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301.58096783576</v>
      </c>
      <c r="H20" s="23" t="n">
        <v>6.34547836</v>
      </c>
      <c r="I20" s="24" t="n">
        <v>0.177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301.58096783576</v>
      </c>
      <c r="H22" s="23" t="n">
        <v>6.34547836</v>
      </c>
      <c r="I22" s="24" t="n">
        <v>0.177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272.51316415857</v>
      </c>
      <c r="H30" s="23" t="n">
        <v>6.0926379</v>
      </c>
      <c r="I30" s="24" t="n">
        <v>0.176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272.51316415857</v>
      </c>
      <c r="H32" s="23" t="n">
        <v>6.0926379</v>
      </c>
      <c r="I32" s="24" t="n">
        <v>0.176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192.09021858664</v>
      </c>
      <c r="H40" s="23" t="n">
        <v>5.40663052</v>
      </c>
      <c r="I40" s="24" t="n">
        <v>0.176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192.09021858664</v>
      </c>
      <c r="H42" s="23" t="n">
        <v>5.40663052</v>
      </c>
      <c r="I42" s="24" t="n">
        <v>0.176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1022.1291873704</v>
      </c>
      <c r="H50" s="23" t="n">
        <v>3.97718522</v>
      </c>
      <c r="I50" s="24" t="n">
        <v>0.146895346133333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1022.1291873704</v>
      </c>
      <c r="H52" s="23" t="n">
        <v>3.97718522</v>
      </c>
      <c r="I52" s="24" t="n">
        <v>0.14689534613333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8.855821515562</v>
      </c>
      <c r="H60" s="23" t="n">
        <v>3.6479691</v>
      </c>
      <c r="I60" s="24" t="n">
        <v>0.149753836266667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8.855821515562</v>
      </c>
      <c r="H62" s="23" t="n">
        <v>3.6479691</v>
      </c>
      <c r="I62" s="24" t="n">
        <v>0.149753836266667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77.49284259406</v>
      </c>
      <c r="H70" s="23" t="n">
        <v>3.9881597</v>
      </c>
      <c r="I70" s="24" t="n">
        <v>0.1583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77.49284259406</v>
      </c>
      <c r="H72" s="23" t="n">
        <v>3.9881597</v>
      </c>
      <c r="I72" s="24" t="n">
        <v>0.1583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20.710253455015</v>
      </c>
      <c r="H80" s="23" t="n">
        <v>0.16178812</v>
      </c>
      <c r="I80" s="24" t="n">
        <v>0.101170533333333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20.710253455015</v>
      </c>
      <c r="H82" s="23" t="n">
        <v>0.16178812</v>
      </c>
      <c r="I82" s="24" t="n">
        <v>0.10117053333333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24.966162070355</v>
      </c>
      <c r="H90" s="23" t="n">
        <v>0.204238984</v>
      </c>
      <c r="I90" s="24" t="n">
        <v>0.184518066666667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24.966162070355</v>
      </c>
      <c r="H92" s="23" t="n">
        <v>0.204238984</v>
      </c>
      <c r="I92" s="24" t="n">
        <v>0.18451806666666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82.603358131992</v>
      </c>
      <c r="H100" s="23" t="n">
        <v>0.2173347555</v>
      </c>
      <c r="I100" s="24" t="n">
        <v>0.1857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82.603358131992</v>
      </c>
      <c r="H102" s="23" t="n">
        <v>0.2173347555</v>
      </c>
      <c r="I102" s="24" t="n">
        <v>0.1857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89.951109302926</v>
      </c>
      <c r="H110" s="23" t="n">
        <v>0.226415577</v>
      </c>
      <c r="I110" s="24" t="n">
        <v>0.187175667333333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89.951109302926</v>
      </c>
      <c r="H112" s="23" t="n">
        <v>0.226415577</v>
      </c>
      <c r="I112" s="24" t="n">
        <v>0.18717566733333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513.351450481118</v>
      </c>
      <c r="H120" s="23" t="n">
        <v>0.1640212985</v>
      </c>
      <c r="I120" s="24" t="n">
        <v>0.187516866666667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513.351450481118</v>
      </c>
      <c r="H122" s="23" t="n">
        <v>0.1640212985</v>
      </c>
      <c r="I122" s="24" t="n">
        <v>0.1875168666666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512.066150292892</v>
      </c>
      <c r="H130" s="23" t="n">
        <v>0.16045457</v>
      </c>
      <c r="I130" s="24" t="n">
        <v>0.1887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512.066150292892</v>
      </c>
      <c r="H132" s="23" t="n">
        <v>0.16045457</v>
      </c>
      <c r="I132" s="24" t="n">
        <v>0.1887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89.150541835236</v>
      </c>
      <c r="D140" s="21"/>
      <c r="E140" s="21"/>
      <c r="F140" s="21"/>
      <c r="G140" s="22" t="n">
        <v>461.319432966951</v>
      </c>
      <c r="H140" s="23" t="n">
        <v>0.158303843291646</v>
      </c>
      <c r="I140" s="24" t="n">
        <v>0.1861656093510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689.150541835236</v>
      </c>
      <c r="D142" s="30"/>
      <c r="E142" s="30"/>
      <c r="F142" s="30"/>
      <c r="G142" s="22" t="n">
        <v>461.319432966951</v>
      </c>
      <c r="H142" s="23" t="n">
        <v>0.158303843291646</v>
      </c>
      <c r="I142" s="24" t="n">
        <v>0.1861656093510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25.435933670472</v>
      </c>
      <c r="D150" s="21"/>
      <c r="E150" s="21"/>
      <c r="F150" s="21"/>
      <c r="G150" s="22" t="n">
        <v>433.40412419886</v>
      </c>
      <c r="H150" s="23" t="n">
        <v>0.146574866583293</v>
      </c>
      <c r="I150" s="24" t="n">
        <v>0.183557618702047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625.435933670472</v>
      </c>
      <c r="D152" s="30"/>
      <c r="E152" s="30"/>
      <c r="F152" s="30"/>
      <c r="G152" s="22" t="n">
        <v>433.40412419886</v>
      </c>
      <c r="H152" s="23" t="n">
        <v>0.146574866583293</v>
      </c>
      <c r="I152" s="24" t="n">
        <v>0.1835576187020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63.015400505709</v>
      </c>
      <c r="D160" s="21"/>
      <c r="E160" s="21"/>
      <c r="F160" s="21"/>
      <c r="G160" s="22" t="n">
        <v>377.874747969469</v>
      </c>
      <c r="H160" s="23" t="n">
        <v>0.141316264874939</v>
      </c>
      <c r="I160" s="24" t="n">
        <v>0.180949628053071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563.015400505709</v>
      </c>
      <c r="D162" s="30"/>
      <c r="E162" s="30"/>
      <c r="F162" s="30"/>
      <c r="G162" s="22" t="n">
        <v>377.874747969469</v>
      </c>
      <c r="H162" s="23" t="n">
        <v>0.141316264874939</v>
      </c>
      <c r="I162" s="24" t="n">
        <v>0.18094962805307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00.686192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7834163740409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500.686192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7834163740409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8.834925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72728860490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488.834925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72728860490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44.48188923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51753626554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444.48188923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51753626554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31.757193092717</v>
      </c>
      <c r="D200" s="21"/>
      <c r="E200" s="21"/>
      <c r="F200" s="21"/>
      <c r="G200" s="22" t="n">
        <v>271.105328618629</v>
      </c>
      <c r="H200" s="23" t="n">
        <v>0.113319193575516</v>
      </c>
      <c r="I200" s="24" t="n">
        <v>0.156424119546817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431.757193092717</v>
      </c>
      <c r="D202" s="30"/>
      <c r="E202" s="30"/>
      <c r="F202" s="30"/>
      <c r="G202" s="22" t="n">
        <v>271.105328618629</v>
      </c>
      <c r="H202" s="23" t="n">
        <v>0.113319193575516</v>
      </c>
      <c r="I202" s="24" t="n">
        <v>0.15642411954681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55.12639334761</v>
      </c>
      <c r="D210" s="21"/>
      <c r="E210" s="21"/>
      <c r="F210" s="21"/>
      <c r="G210" s="22" t="n">
        <v>275.863130498979</v>
      </c>
      <c r="H210" s="23" t="n">
        <v>0.11065998992864</v>
      </c>
      <c r="I210" s="24" t="n">
        <v>0.164056523134761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455.12639334761</v>
      </c>
      <c r="D212" s="30"/>
      <c r="E212" s="30"/>
      <c r="F212" s="30"/>
      <c r="G212" s="22" t="n">
        <v>275.863130498979</v>
      </c>
      <c r="H212" s="23" t="n">
        <v>0.11065998992864</v>
      </c>
      <c r="I212" s="24" t="n">
        <v>0.1640565231347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34.890494062228</v>
      </c>
      <c r="D220" s="21"/>
      <c r="E220" s="21"/>
      <c r="F220" s="21"/>
      <c r="G220" s="22" t="n">
        <v>269.038456722045</v>
      </c>
      <c r="H220" s="23" t="n">
        <v>0.10675401883464</v>
      </c>
      <c r="I220" s="24" t="n">
        <v>0.158183871456223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434.890494062228</v>
      </c>
      <c r="D222" s="30"/>
      <c r="E222" s="30"/>
      <c r="F222" s="30"/>
      <c r="G222" s="22" t="n">
        <v>269.038456722045</v>
      </c>
      <c r="H222" s="23" t="n">
        <v>0.10675401883464</v>
      </c>
      <c r="I222" s="24" t="n">
        <v>0.15818387145622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403.843850961122</v>
      </c>
      <c r="D230" s="21"/>
      <c r="E230" s="21"/>
      <c r="F230" s="21"/>
      <c r="G230" s="22" t="n">
        <v>252.171054287067</v>
      </c>
      <c r="H230" s="23" t="n">
        <v>0.100700877844778</v>
      </c>
      <c r="I230" s="24" t="n">
        <v>0.14545022448973</v>
      </c>
    </row>
    <row r="231" customFormat="false" ht="11.25" hidden="false" customHeight="true" outlineLevel="0" collapsed="false">
      <c r="B231" s="25" t="s">
        <v>15</v>
      </c>
      <c r="C231" s="26" t="s">
        <v>16</v>
      </c>
      <c r="D231" s="22" t="s">
        <v>16</v>
      </c>
      <c r="E231" s="22" t="s">
        <v>19</v>
      </c>
      <c r="F231" s="22" t="s">
        <v>19</v>
      </c>
      <c r="G231" s="27" t="s">
        <v>16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n">
        <v>403.843850961122</v>
      </c>
      <c r="D232" s="30"/>
      <c r="E232" s="30"/>
      <c r="F232" s="30"/>
      <c r="G232" s="22" t="n">
        <v>252.171054287067</v>
      </c>
      <c r="H232" s="23" t="n">
        <v>0.100700877844778</v>
      </c>
      <c r="I232" s="24" t="n">
        <v>0.14545022448973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3577.6426747521</v>
      </c>
      <c r="D10" s="21"/>
      <c r="E10" s="21"/>
      <c r="F10" s="21"/>
      <c r="G10" s="22" t="n">
        <v>4348.10904615463</v>
      </c>
      <c r="H10" s="23" t="n">
        <v>9.98920307899592</v>
      </c>
      <c r="I10" s="24" t="n">
        <v>0.708422941833166</v>
      </c>
    </row>
    <row r="11" customFormat="false" ht="11.25" hidden="false" customHeight="true" outlineLevel="0" collapsed="false">
      <c r="B11" s="25" t="s">
        <v>15</v>
      </c>
      <c r="C11" s="26" t="n">
        <v>5309.90532083647</v>
      </c>
      <c r="D11" s="38" t="n">
        <v>88.7897254680972</v>
      </c>
      <c r="E11" s="38" t="n">
        <v>0.166305307488129</v>
      </c>
      <c r="F11" s="38" t="n">
        <v>0.0369288830832195</v>
      </c>
      <c r="G11" s="27" t="n">
        <v>471.465035698659</v>
      </c>
      <c r="H11" s="26" t="n">
        <v>0.883065437114561</v>
      </c>
      <c r="I11" s="28" t="n">
        <v>0.196088872776135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4348.10904615463</v>
      </c>
      <c r="H12" s="23" t="n">
        <v>9.10613764188136</v>
      </c>
      <c r="I12" s="24" t="n">
        <v>0.512334069057031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/>
      <c r="E13" s="38"/>
      <c r="F13" s="38"/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13947.1085063924</v>
      </c>
      <c r="D20" s="21"/>
      <c r="E20" s="21"/>
      <c r="F20" s="21"/>
      <c r="G20" s="22" t="n">
        <v>4392.6538647667</v>
      </c>
      <c r="H20" s="23" t="n">
        <v>10.6436990061936</v>
      </c>
      <c r="I20" s="24" t="n">
        <v>0.726101689082613</v>
      </c>
    </row>
    <row r="21" customFormat="false" ht="11.25" hidden="false" customHeight="true" outlineLevel="0" collapsed="false">
      <c r="B21" s="25" t="s">
        <v>15</v>
      </c>
      <c r="C21" s="26" t="n">
        <v>5327.50917929911</v>
      </c>
      <c r="D21" s="38" t="n">
        <v>94.568315053652</v>
      </c>
      <c r="E21" s="38" t="n">
        <v>0.167954160955807</v>
      </c>
      <c r="F21" s="38" t="n">
        <v>0.0377079549944293</v>
      </c>
      <c r="G21" s="27" t="n">
        <v>503.813566519181</v>
      </c>
      <c r="H21" s="26" t="n">
        <v>0.89477733419354</v>
      </c>
      <c r="I21" s="28" t="n">
        <v>0.20088947636542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4392.6538647667</v>
      </c>
      <c r="H22" s="23" t="n">
        <v>9.74892167200003</v>
      </c>
      <c r="I22" s="24" t="n">
        <v>0.525212212717193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/>
      <c r="E23" s="38"/>
      <c r="F23" s="38"/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14008.3327694818</v>
      </c>
      <c r="D30" s="21"/>
      <c r="E30" s="21"/>
      <c r="F30" s="21"/>
      <c r="G30" s="22" t="n">
        <v>4432.63361668762</v>
      </c>
      <c r="H30" s="23" t="n">
        <v>10.2377798709137</v>
      </c>
      <c r="I30" s="24" t="n">
        <v>0.73296448356105</v>
      </c>
    </row>
    <row r="31" customFormat="false" ht="11.25" hidden="false" customHeight="true" outlineLevel="0" collapsed="false">
      <c r="B31" s="25" t="s">
        <v>15</v>
      </c>
      <c r="C31" s="26" t="n">
        <v>5291.63223410989</v>
      </c>
      <c r="D31" s="38" t="n">
        <v>92.4508895628902</v>
      </c>
      <c r="E31" s="38" t="n">
        <v>0.170706180850311</v>
      </c>
      <c r="F31" s="38" t="n">
        <v>0.0378332327167191</v>
      </c>
      <c r="G31" s="27" t="n">
        <v>489.216107283124</v>
      </c>
      <c r="H31" s="26" t="n">
        <v>0.903314329149301</v>
      </c>
      <c r="I31" s="28" t="n">
        <v>0.200199553764371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4432.63361668762</v>
      </c>
      <c r="H32" s="23" t="n">
        <v>9.33446554176445</v>
      </c>
      <c r="I32" s="24" t="n">
        <v>0.532764929796678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/>
      <c r="E33" s="38"/>
      <c r="F33" s="38"/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3957.2060506747</v>
      </c>
      <c r="D40" s="21"/>
      <c r="E40" s="21"/>
      <c r="F40" s="21"/>
      <c r="G40" s="22" t="n">
        <v>4260.82072752461</v>
      </c>
      <c r="H40" s="23" t="n">
        <v>9.56546205117798</v>
      </c>
      <c r="I40" s="24" t="n">
        <v>0.717994179921135</v>
      </c>
    </row>
    <row r="41" customFormat="false" ht="11.25" hidden="false" customHeight="true" outlineLevel="0" collapsed="false">
      <c r="B41" s="25" t="s">
        <v>15</v>
      </c>
      <c r="C41" s="26" t="n">
        <v>5475.68518457587</v>
      </c>
      <c r="D41" s="38" t="n">
        <v>81.7052698427503</v>
      </c>
      <c r="E41" s="38" t="n">
        <v>0.166189445085526</v>
      </c>
      <c r="F41" s="38" t="n">
        <v>0.0358352946925885</v>
      </c>
      <c r="G41" s="27" t="n">
        <v>447.392335579722</v>
      </c>
      <c r="H41" s="26" t="n">
        <v>0.910001082287703</v>
      </c>
      <c r="I41" s="28" t="n">
        <v>0.196222792233117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4260.82072752461</v>
      </c>
      <c r="H42" s="23" t="n">
        <v>8.65546096889028</v>
      </c>
      <c r="I42" s="24" t="n">
        <v>0.521771387688017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/>
      <c r="E43" s="38"/>
      <c r="F43" s="38"/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2871.2394565693</v>
      </c>
      <c r="D50" s="21"/>
      <c r="E50" s="21"/>
      <c r="F50" s="21"/>
      <c r="G50" s="22" t="n">
        <v>4012.27157634666</v>
      </c>
      <c r="H50" s="23" t="n">
        <v>8.01258523190315</v>
      </c>
      <c r="I50" s="24" t="n">
        <v>0.692011280647864</v>
      </c>
    </row>
    <row r="51" customFormat="false" ht="11.25" hidden="false" customHeight="true" outlineLevel="0" collapsed="false">
      <c r="B51" s="25" t="s">
        <v>15</v>
      </c>
      <c r="C51" s="26" t="n">
        <v>5156.24422810444</v>
      </c>
      <c r="D51" s="38" t="n">
        <v>89.2967210390671</v>
      </c>
      <c r="E51" s="38" t="n">
        <v>0.178477188716487</v>
      </c>
      <c r="F51" s="38" t="n">
        <v>0.0374012534287515</v>
      </c>
      <c r="G51" s="27" t="n">
        <v>460.435702446342</v>
      </c>
      <c r="H51" s="26" t="n">
        <v>0.920271974167696</v>
      </c>
      <c r="I51" s="28" t="n">
        <v>0.192849997115871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4012.27157634666</v>
      </c>
      <c r="H52" s="23" t="n">
        <v>7.09231325773545</v>
      </c>
      <c r="I52" s="24" t="n">
        <v>0.499161283531993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/>
      <c r="E53" s="38"/>
      <c r="F53" s="38"/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1842.7070458293</v>
      </c>
      <c r="D60" s="21"/>
      <c r="E60" s="21"/>
      <c r="F60" s="21"/>
      <c r="G60" s="22" t="n">
        <v>3592.16332462723</v>
      </c>
      <c r="H60" s="23" t="n">
        <v>7.27335076731709</v>
      </c>
      <c r="I60" s="24" t="n">
        <v>0.640049081515476</v>
      </c>
    </row>
    <row r="61" customFormat="false" ht="11.25" hidden="false" customHeight="true" outlineLevel="0" collapsed="false">
      <c r="B61" s="25" t="s">
        <v>15</v>
      </c>
      <c r="C61" s="26" t="n">
        <v>5137.23238713094</v>
      </c>
      <c r="D61" s="38" t="n">
        <v>70.6247961355587</v>
      </c>
      <c r="E61" s="38" t="n">
        <v>0.180462475795131</v>
      </c>
      <c r="F61" s="38" t="n">
        <v>0.0357288184429932</v>
      </c>
      <c r="G61" s="27" t="n">
        <v>362.815990042112</v>
      </c>
      <c r="H61" s="26" t="n">
        <v>0.927077675316583</v>
      </c>
      <c r="I61" s="28" t="n">
        <v>0.183547243259266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592.16332462723</v>
      </c>
      <c r="H62" s="23" t="n">
        <v>6.34627309200051</v>
      </c>
      <c r="I62" s="24" t="n">
        <v>0.45650183825621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/>
      <c r="E63" s="38"/>
      <c r="F63" s="38"/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2426.6727300918</v>
      </c>
      <c r="D70" s="21"/>
      <c r="E70" s="21"/>
      <c r="F70" s="21"/>
      <c r="G70" s="22" t="n">
        <v>3531.77190416726</v>
      </c>
      <c r="H70" s="23" t="n">
        <v>7.5820274119728</v>
      </c>
      <c r="I70" s="24" t="n">
        <v>0.638281494736503</v>
      </c>
    </row>
    <row r="71" customFormat="false" ht="11.25" hidden="false" customHeight="true" outlineLevel="0" collapsed="false">
      <c r="B71" s="25" t="s">
        <v>15</v>
      </c>
      <c r="C71" s="26" t="n">
        <v>5590.77698697585</v>
      </c>
      <c r="D71" s="38" t="n">
        <v>63.1185320524566</v>
      </c>
      <c r="E71" s="38" t="n">
        <v>0.167784055995118</v>
      </c>
      <c r="F71" s="38" t="n">
        <v>0.0324423571517077</v>
      </c>
      <c r="G71" s="27" t="n">
        <v>352.881636450572</v>
      </c>
      <c r="H71" s="26" t="n">
        <v>0.938043239038972</v>
      </c>
      <c r="I71" s="28" t="n">
        <v>0.181377983767019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531.77190416726</v>
      </c>
      <c r="H72" s="23" t="n">
        <v>6.64398417293383</v>
      </c>
      <c r="I72" s="24" t="n">
        <v>0.456903510969484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/>
      <c r="E73" s="38"/>
      <c r="F73" s="38"/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1311.5050617936</v>
      </c>
      <c r="D80" s="21"/>
      <c r="E80" s="21"/>
      <c r="F80" s="21"/>
      <c r="G80" s="22" t="n">
        <v>3006.96788044132</v>
      </c>
      <c r="H80" s="23" t="n">
        <v>3.69094580036279</v>
      </c>
      <c r="I80" s="24" t="n">
        <v>0.561544495174847</v>
      </c>
    </row>
    <row r="81" customFormat="false" ht="11.25" hidden="false" customHeight="true" outlineLevel="0" collapsed="false">
      <c r="B81" s="25" t="s">
        <v>15</v>
      </c>
      <c r="C81" s="26" t="n">
        <v>6045.63932631884</v>
      </c>
      <c r="D81" s="38" t="n">
        <v>68.5253204336814</v>
      </c>
      <c r="E81" s="38" t="n">
        <v>0.157632239508859</v>
      </c>
      <c r="F81" s="38" t="n">
        <v>0.030410598782524</v>
      </c>
      <c r="G81" s="27" t="n">
        <v>414.279372062464</v>
      </c>
      <c r="H81" s="26" t="n">
        <v>0.952987666270465</v>
      </c>
      <c r="I81" s="28" t="n">
        <v>0.183851511936531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3006.96788044132</v>
      </c>
      <c r="H82" s="23" t="n">
        <v>2.73795813409232</v>
      </c>
      <c r="I82" s="24" t="n">
        <v>0.377692983238316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/>
      <c r="E83" s="38"/>
      <c r="F83" s="38"/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1279.3628887487</v>
      </c>
      <c r="D90" s="21"/>
      <c r="E90" s="21"/>
      <c r="F90" s="21"/>
      <c r="G90" s="22" t="n">
        <v>2869.27977784006</v>
      </c>
      <c r="H90" s="23" t="n">
        <v>3.85405375635901</v>
      </c>
      <c r="I90" s="24" t="n">
        <v>0.639937211674873</v>
      </c>
    </row>
    <row r="91" customFormat="false" ht="11.25" hidden="false" customHeight="true" outlineLevel="0" collapsed="false">
      <c r="B91" s="25" t="s">
        <v>15</v>
      </c>
      <c r="C91" s="26" t="n">
        <v>5934.13948931219</v>
      </c>
      <c r="D91" s="38" t="n">
        <v>53.3379947256897</v>
      </c>
      <c r="E91" s="38" t="n">
        <v>0.162454603015532</v>
      </c>
      <c r="F91" s="38" t="n">
        <v>0.0297485596096061</v>
      </c>
      <c r="G91" s="27" t="n">
        <v>316.51510078244</v>
      </c>
      <c r="H91" s="26" t="n">
        <v>0.964028274975004</v>
      </c>
      <c r="I91" s="28" t="n">
        <v>0.17653210232952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869.27977784006</v>
      </c>
      <c r="H92" s="23" t="n">
        <v>2.890025481384</v>
      </c>
      <c r="I92" s="24" t="n">
        <v>0.463405109345352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/>
      <c r="E93" s="38"/>
      <c r="F93" s="38"/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1040.1762230082</v>
      </c>
      <c r="D100" s="21"/>
      <c r="E100" s="21"/>
      <c r="F100" s="21"/>
      <c r="G100" s="22" t="n">
        <v>2691.08447063401</v>
      </c>
      <c r="H100" s="23" t="n">
        <v>3.9463555107124</v>
      </c>
      <c r="I100" s="24" t="n">
        <v>0.633825793189203</v>
      </c>
    </row>
    <row r="101" customFormat="false" ht="11.25" hidden="false" customHeight="true" outlineLevel="0" collapsed="false">
      <c r="B101" s="25" t="s">
        <v>15</v>
      </c>
      <c r="C101" s="26" t="n">
        <v>5785.40801840593</v>
      </c>
      <c r="D101" s="38" t="n">
        <v>47.6866785070714</v>
      </c>
      <c r="E101" s="38" t="n">
        <v>0.168673105348942</v>
      </c>
      <c r="F101" s="38" t="n">
        <v>0.029292251275397</v>
      </c>
      <c r="G101" s="27" t="n">
        <v>275.886892205957</v>
      </c>
      <c r="H101" s="26" t="n">
        <v>0.975842736175197</v>
      </c>
      <c r="I101" s="28" t="n">
        <v>0.16946762540584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691.08447063401</v>
      </c>
      <c r="H102" s="23" t="n">
        <v>2.9705127745372</v>
      </c>
      <c r="I102" s="24" t="n">
        <v>0.46435816778336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/>
      <c r="E103" s="38"/>
      <c r="F103" s="38"/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0849.883008035</v>
      </c>
      <c r="D110" s="21"/>
      <c r="E110" s="21"/>
      <c r="F110" s="21"/>
      <c r="G110" s="22" t="n">
        <v>2561.66667426035</v>
      </c>
      <c r="H110" s="23" t="n">
        <v>3.65263933799925</v>
      </c>
      <c r="I110" s="24" t="n">
        <v>0.626309700738895</v>
      </c>
    </row>
    <row r="111" customFormat="false" ht="11.25" hidden="false" customHeight="true" outlineLevel="0" collapsed="false">
      <c r="B111" s="25" t="s">
        <v>15</v>
      </c>
      <c r="C111" s="26" t="n">
        <v>5740.47394995147</v>
      </c>
      <c r="D111" s="38" t="n">
        <v>38.9278345027002</v>
      </c>
      <c r="E111" s="38" t="n">
        <v>0.171476429975077</v>
      </c>
      <c r="F111" s="38" t="n">
        <v>0.0289839107253501</v>
      </c>
      <c r="G111" s="27" t="n">
        <v>223.464219890773</v>
      </c>
      <c r="H111" s="26" t="n">
        <v>0.984355979302608</v>
      </c>
      <c r="I111" s="28" t="n">
        <v>0.166381384486591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561.66667426035</v>
      </c>
      <c r="H112" s="23" t="n">
        <v>2.66828335869664</v>
      </c>
      <c r="I112" s="24" t="n">
        <v>0.459928316252304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/>
      <c r="E113" s="38"/>
      <c r="F113" s="38"/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0295.4981500526</v>
      </c>
      <c r="D120" s="21"/>
      <c r="E120" s="21"/>
      <c r="F120" s="21"/>
      <c r="G120" s="22" t="n">
        <v>2548.34367648656</v>
      </c>
      <c r="H120" s="23" t="n">
        <v>3.42824457203476</v>
      </c>
      <c r="I120" s="24" t="n">
        <v>0.606619394953306</v>
      </c>
    </row>
    <row r="121" customFormat="false" ht="11.25" hidden="false" customHeight="true" outlineLevel="0" collapsed="false">
      <c r="B121" s="25" t="s">
        <v>15</v>
      </c>
      <c r="C121" s="26" t="n">
        <v>5482.82159465511</v>
      </c>
      <c r="D121" s="38" t="n">
        <v>38.4742970298864</v>
      </c>
      <c r="E121" s="38" t="n">
        <v>0.180963297089608</v>
      </c>
      <c r="F121" s="38" t="n">
        <v>0.027895856149193</v>
      </c>
      <c r="G121" s="27" t="n">
        <v>210.947706594636</v>
      </c>
      <c r="H121" s="26" t="n">
        <v>0.992189473122893</v>
      </c>
      <c r="I121" s="28" t="n">
        <v>0.152948002496188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548.34367648656</v>
      </c>
      <c r="H122" s="23" t="n">
        <v>2.43605509891187</v>
      </c>
      <c r="I122" s="24" t="n">
        <v>0.453671392457118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/>
      <c r="E123" s="38"/>
      <c r="F123" s="38"/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0279.6068942459</v>
      </c>
      <c r="D130" s="21"/>
      <c r="E130" s="21"/>
      <c r="F130" s="21"/>
      <c r="G130" s="22" t="n">
        <v>2743.54010147405</v>
      </c>
      <c r="H130" s="23" t="n">
        <v>3.58975485252405</v>
      </c>
      <c r="I130" s="24" t="n">
        <v>0.606773231364541</v>
      </c>
    </row>
    <row r="131" customFormat="false" ht="11.25" hidden="false" customHeight="true" outlineLevel="0" collapsed="false">
      <c r="B131" s="25" t="s">
        <v>15</v>
      </c>
      <c r="C131" s="26" t="n">
        <v>5362.1478378486</v>
      </c>
      <c r="D131" s="38" t="n">
        <v>34.4989245368022</v>
      </c>
      <c r="E131" s="38" t="n">
        <v>0.186017998970549</v>
      </c>
      <c r="F131" s="38" t="n">
        <v>0.025076649659359</v>
      </c>
      <c r="G131" s="27" t="n">
        <v>184.988333613116</v>
      </c>
      <c r="H131" s="26" t="n">
        <v>0.997456010980853</v>
      </c>
      <c r="I131" s="28" t="n">
        <v>0.134464702751419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743.54010147405</v>
      </c>
      <c r="H132" s="23" t="n">
        <v>2.5922988415432</v>
      </c>
      <c r="I132" s="24" t="n">
        <v>0.472308528613122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/>
      <c r="E133" s="38"/>
      <c r="F133" s="38"/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0341.3148343241</v>
      </c>
      <c r="D140" s="21"/>
      <c r="E140" s="21"/>
      <c r="F140" s="21"/>
      <c r="G140" s="22" t="n">
        <v>2769.76217376861</v>
      </c>
      <c r="H140" s="23" t="n">
        <v>3.52606973420332</v>
      </c>
      <c r="I140" s="24" t="n">
        <v>0.617507135448566</v>
      </c>
    </row>
    <row r="141" customFormat="false" ht="11.25" hidden="false" customHeight="true" outlineLevel="0" collapsed="false">
      <c r="B141" s="25" t="s">
        <v>15</v>
      </c>
      <c r="C141" s="26" t="n">
        <v>5296.33779932473</v>
      </c>
      <c r="D141" s="38" t="n">
        <v>44.8843142921135</v>
      </c>
      <c r="E141" s="38" t="n">
        <v>0.189929097747261</v>
      </c>
      <c r="F141" s="38" t="n">
        <v>0.0243590356124955</v>
      </c>
      <c r="G141" s="27" t="n">
        <v>237.722490382092</v>
      </c>
      <c r="H141" s="26" t="n">
        <v>1.00592865959046</v>
      </c>
      <c r="I141" s="28" t="n">
        <v>0.129013681069557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769.76217376861</v>
      </c>
      <c r="H142" s="23" t="n">
        <v>2.52014107461287</v>
      </c>
      <c r="I142" s="24" t="n">
        <v>0.488493454379009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/>
      <c r="E143" s="38"/>
      <c r="F143" s="38"/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0525.2048540582</v>
      </c>
      <c r="D150" s="21"/>
      <c r="E150" s="21"/>
      <c r="F150" s="21"/>
      <c r="G150" s="22" t="n">
        <v>2673.53125605336</v>
      </c>
      <c r="H150" s="23" t="n">
        <v>4.05225319564593</v>
      </c>
      <c r="I150" s="24" t="n">
        <v>0.608796758778824</v>
      </c>
    </row>
    <row r="151" customFormat="false" ht="11.25" hidden="false" customHeight="true" outlineLevel="0" collapsed="false">
      <c r="B151" s="25" t="s">
        <v>15</v>
      </c>
      <c r="C151" s="26" t="n">
        <v>5425.81086453957</v>
      </c>
      <c r="D151" s="38" t="n">
        <v>44.337380126676</v>
      </c>
      <c r="E151" s="38" t="n">
        <v>0.187613859606087</v>
      </c>
      <c r="F151" s="38" t="n">
        <v>0.0238403962962646</v>
      </c>
      <c r="G151" s="27" t="n">
        <v>240.56623879654</v>
      </c>
      <c r="H151" s="26" t="n">
        <v>1.01795731778891</v>
      </c>
      <c r="I151" s="28" t="n">
        <v>0.129353481239201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673.53125605336</v>
      </c>
      <c r="H152" s="23" t="n">
        <v>3.03429587785702</v>
      </c>
      <c r="I152" s="24" t="n">
        <v>0.479443277539622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/>
      <c r="E153" s="38"/>
      <c r="F153" s="38"/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0548.790383296</v>
      </c>
      <c r="D160" s="21"/>
      <c r="E160" s="21"/>
      <c r="F160" s="21"/>
      <c r="G160" s="22" t="n">
        <v>2771.64705349063</v>
      </c>
      <c r="H160" s="23" t="n">
        <v>3.751014786813</v>
      </c>
      <c r="I160" s="24" t="n">
        <v>0.616545524411729</v>
      </c>
    </row>
    <row r="161" customFormat="false" ht="11.25" hidden="false" customHeight="true" outlineLevel="0" collapsed="false">
      <c r="B161" s="25" t="s">
        <v>15</v>
      </c>
      <c r="C161" s="26" t="n">
        <v>4939.41893095122</v>
      </c>
      <c r="D161" s="38" t="n">
        <v>44.5614408473984</v>
      </c>
      <c r="E161" s="38" t="n">
        <v>0.209206754788322</v>
      </c>
      <c r="F161" s="38" t="n">
        <v>0.0279011973273226</v>
      </c>
      <c r="G161" s="27" t="n">
        <v>220.107624512102</v>
      </c>
      <c r="H161" s="26" t="n">
        <v>1.0333598050843</v>
      </c>
      <c r="I161" s="28" t="n">
        <v>0.137815702274783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771.64705349063</v>
      </c>
      <c r="H162" s="23" t="n">
        <v>2.7176549817287</v>
      </c>
      <c r="I162" s="24" t="n">
        <v>0.478729822136946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/>
      <c r="E163" s="38"/>
      <c r="F163" s="38"/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0441.8583914759</v>
      </c>
      <c r="D170" s="21"/>
      <c r="E170" s="21"/>
      <c r="F170" s="21"/>
      <c r="G170" s="22" t="n">
        <v>2809.5682446884</v>
      </c>
      <c r="H170" s="23" t="n">
        <v>3.67817497770958</v>
      </c>
      <c r="I170" s="24" t="n">
        <v>0.620524416195947</v>
      </c>
    </row>
    <row r="171" customFormat="false" ht="11.25" hidden="false" customHeight="true" outlineLevel="0" collapsed="false">
      <c r="B171" s="25" t="s">
        <v>15</v>
      </c>
      <c r="C171" s="26" t="n">
        <v>4950.82509445095</v>
      </c>
      <c r="D171" s="38" t="n">
        <v>44.3722429688963</v>
      </c>
      <c r="E171" s="38" t="n">
        <v>0.211816718542142</v>
      </c>
      <c r="F171" s="38" t="n">
        <v>0.0300821126834032</v>
      </c>
      <c r="G171" s="27" t="n">
        <v>219.679213987486</v>
      </c>
      <c r="H171" s="26" t="n">
        <v>1.04866752558269</v>
      </c>
      <c r="I171" s="28" t="n">
        <v>0.148931278367093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809.5682446884</v>
      </c>
      <c r="H172" s="23" t="n">
        <v>2.62950745212689</v>
      </c>
      <c r="I172" s="24" t="n">
        <v>0.471593137828853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/>
      <c r="E173" s="38"/>
      <c r="F173" s="38"/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0850.3944109218</v>
      </c>
      <c r="D180" s="21"/>
      <c r="E180" s="21"/>
      <c r="F180" s="21"/>
      <c r="G180" s="22" t="n">
        <v>2796.11927620863</v>
      </c>
      <c r="H180" s="23" t="n">
        <v>3.69689860635182</v>
      </c>
      <c r="I180" s="24" t="n">
        <v>0.600603346882722</v>
      </c>
    </row>
    <row r="181" customFormat="false" ht="11.25" hidden="false" customHeight="true" outlineLevel="0" collapsed="false">
      <c r="B181" s="25" t="s">
        <v>15</v>
      </c>
      <c r="C181" s="26" t="n">
        <v>5340.30579654538</v>
      </c>
      <c r="D181" s="38" t="n">
        <v>49.5570846528415</v>
      </c>
      <c r="E181" s="38" t="n">
        <v>0.199395145533196</v>
      </c>
      <c r="F181" s="38" t="n">
        <v>0.0300787672136646</v>
      </c>
      <c r="G181" s="27" t="n">
        <v>264.64998643146</v>
      </c>
      <c r="H181" s="26" t="n">
        <v>1.06483105149394</v>
      </c>
      <c r="I181" s="28" t="n">
        <v>0.160629814904072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796.11927620863</v>
      </c>
      <c r="H182" s="23" t="n">
        <v>2.63206755485788</v>
      </c>
      <c r="I182" s="24" t="n">
        <v>0.43997353197865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/>
      <c r="E183" s="38"/>
      <c r="F183" s="38"/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1393.6752592587</v>
      </c>
      <c r="D190" s="21"/>
      <c r="E190" s="21"/>
      <c r="F190" s="21"/>
      <c r="G190" s="22" t="n">
        <v>2748.51114313989</v>
      </c>
      <c r="H190" s="23" t="n">
        <v>3.80375196622265</v>
      </c>
      <c r="I190" s="24" t="n">
        <v>0.564368308166704</v>
      </c>
    </row>
    <row r="191" customFormat="false" ht="11.25" hidden="false" customHeight="true" outlineLevel="0" collapsed="false">
      <c r="B191" s="25" t="s">
        <v>15</v>
      </c>
      <c r="C191" s="26" t="n">
        <v>5879.80324895051</v>
      </c>
      <c r="D191" s="38" t="n">
        <v>58.1094985326223</v>
      </c>
      <c r="E191" s="38" t="n">
        <v>0.184591374577116</v>
      </c>
      <c r="F191" s="38" t="n">
        <v>0.0306813779709851</v>
      </c>
      <c r="G191" s="27" t="n">
        <v>341.672418266997</v>
      </c>
      <c r="H191" s="26" t="n">
        <v>1.08536096396677</v>
      </c>
      <c r="I191" s="28" t="n">
        <v>0.180400465876077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748.51114313989</v>
      </c>
      <c r="H192" s="23" t="n">
        <v>2.71839100225589</v>
      </c>
      <c r="I192" s="24" t="n">
        <v>0.383967842290626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/>
      <c r="E193" s="38"/>
      <c r="F193" s="38"/>
      <c r="G193" s="32" t="n">
        <v>0</v>
      </c>
      <c r="H193" s="32" t="n">
        <v>0</v>
      </c>
      <c r="I193" s="39" t="n">
        <v>0</v>
      </c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37" t="n">
        <v>11323.9062296758</v>
      </c>
      <c r="D200" s="21"/>
      <c r="E200" s="21"/>
      <c r="F200" s="21"/>
      <c r="G200" s="22" t="n">
        <v>2674.50155265166</v>
      </c>
      <c r="H200" s="23" t="n">
        <v>3.67590623078306</v>
      </c>
      <c r="I200" s="24" t="n">
        <v>0.53331561659584</v>
      </c>
    </row>
    <row r="201" customFormat="false" ht="11.25" hidden="false" customHeight="true" outlineLevel="0" collapsed="false">
      <c r="B201" s="25" t="s">
        <v>15</v>
      </c>
      <c r="C201" s="26" t="n">
        <v>5523.02144543553</v>
      </c>
      <c r="D201" s="38" t="n">
        <v>56.0822805053518</v>
      </c>
      <c r="E201" s="38" t="n">
        <v>0.198526479919061</v>
      </c>
      <c r="F201" s="38" t="n">
        <v>0.0325419293401677</v>
      </c>
      <c r="G201" s="27" t="n">
        <v>309.743637939989</v>
      </c>
      <c r="H201" s="26" t="n">
        <v>1.0964660060798</v>
      </c>
      <c r="I201" s="28" t="n">
        <v>0.179729773621594</v>
      </c>
    </row>
    <row r="202" customFormat="false" ht="11.25" hidden="false" customHeight="true" outlineLevel="0" collapsed="false">
      <c r="B202" s="25" t="s">
        <v>17</v>
      </c>
      <c r="C202" s="29"/>
      <c r="D202" s="30"/>
      <c r="E202" s="30"/>
      <c r="F202" s="30"/>
      <c r="G202" s="22" t="n">
        <v>2674.50155265166</v>
      </c>
      <c r="H202" s="23" t="n">
        <v>2.57944022470326</v>
      </c>
      <c r="I202" s="24" t="n">
        <v>0.353585842974246</v>
      </c>
    </row>
    <row r="203" customFormat="false" ht="11.25" hidden="false" customHeight="true" outlineLevel="0" collapsed="false">
      <c r="B203" s="31" t="e">
        <f aca="false"/>
        <v>#REF!</v>
      </c>
      <c r="C203" s="32" t="n">
        <v>0</v>
      </c>
      <c r="D203" s="38"/>
      <c r="E203" s="38"/>
      <c r="F203" s="38"/>
      <c r="G203" s="32" t="n">
        <v>0</v>
      </c>
      <c r="H203" s="32" t="n">
        <v>0</v>
      </c>
      <c r="I203" s="39" t="n">
        <v>0</v>
      </c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36"/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37" t="n">
        <v>11594.5033855135</v>
      </c>
      <c r="D210" s="21"/>
      <c r="E210" s="21"/>
      <c r="F210" s="21"/>
      <c r="G210" s="22" t="n">
        <v>2752.21319268286</v>
      </c>
      <c r="H210" s="23" t="n">
        <v>3.6743551373826</v>
      </c>
      <c r="I210" s="24" t="n">
        <v>0.539902397568378</v>
      </c>
    </row>
    <row r="211" customFormat="false" ht="11.25" hidden="false" customHeight="true" outlineLevel="0" collapsed="false">
      <c r="B211" s="25" t="s">
        <v>15</v>
      </c>
      <c r="C211" s="26" t="n">
        <v>5698.14982514564</v>
      </c>
      <c r="D211" s="38" t="n">
        <v>72.7200416202343</v>
      </c>
      <c r="E211" s="38" t="n">
        <v>0.194834931449662</v>
      </c>
      <c r="F211" s="38" t="n">
        <v>0.0318053234265133</v>
      </c>
      <c r="G211" s="27" t="n">
        <v>414.369692442921</v>
      </c>
      <c r="H211" s="26" t="n">
        <v>1.11019863057215</v>
      </c>
      <c r="I211" s="28" t="n">
        <v>0.181231498121487</v>
      </c>
    </row>
    <row r="212" customFormat="false" ht="11.25" hidden="false" customHeight="true" outlineLevel="0" collapsed="false">
      <c r="B212" s="25" t="s">
        <v>17</v>
      </c>
      <c r="C212" s="29"/>
      <c r="D212" s="30"/>
      <c r="E212" s="30"/>
      <c r="F212" s="30"/>
      <c r="G212" s="22" t="n">
        <v>2752.21319268286</v>
      </c>
      <c r="H212" s="23" t="n">
        <v>2.56415650681045</v>
      </c>
      <c r="I212" s="24" t="n">
        <v>0.358670899446891</v>
      </c>
    </row>
    <row r="213" customFormat="false" ht="11.25" hidden="false" customHeight="true" outlineLevel="0" collapsed="false">
      <c r="B213" s="31" t="e">
        <f aca="false"/>
        <v>#REF!</v>
      </c>
      <c r="C213" s="32" t="n">
        <v>0</v>
      </c>
      <c r="D213" s="38"/>
      <c r="E213" s="38"/>
      <c r="F213" s="38"/>
      <c r="G213" s="32" t="n">
        <v>0</v>
      </c>
      <c r="H213" s="32" t="n">
        <v>0</v>
      </c>
      <c r="I213" s="39" t="n">
        <v>0</v>
      </c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36"/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37" t="n">
        <v>12390.8791923391</v>
      </c>
      <c r="D220" s="21"/>
      <c r="E220" s="21"/>
      <c r="F220" s="21"/>
      <c r="G220" s="22" t="n">
        <v>2495.36882388377</v>
      </c>
      <c r="H220" s="23" t="n">
        <v>3.67519101399643</v>
      </c>
      <c r="I220" s="24" t="n">
        <v>0.546518942992485</v>
      </c>
    </row>
    <row r="221" customFormat="false" ht="11.25" hidden="false" customHeight="true" outlineLevel="0" collapsed="false">
      <c r="B221" s="25" t="s">
        <v>15</v>
      </c>
      <c r="C221" s="26" t="n">
        <v>6276.62231067188</v>
      </c>
      <c r="D221" s="38" t="n">
        <v>56.0766380850429</v>
      </c>
      <c r="E221" s="38" t="n">
        <v>0.179137542884046</v>
      </c>
      <c r="F221" s="38" t="n">
        <v>0.0304500934260997</v>
      </c>
      <c r="G221" s="27" t="n">
        <v>351.971877712053</v>
      </c>
      <c r="H221" s="26" t="n">
        <v>1.12437869834495</v>
      </c>
      <c r="I221" s="28" t="n">
        <v>0.191123735760301</v>
      </c>
    </row>
    <row r="222" customFormat="false" ht="11.25" hidden="false" customHeight="true" outlineLevel="0" collapsed="false">
      <c r="B222" s="25" t="s">
        <v>17</v>
      </c>
      <c r="C222" s="29"/>
      <c r="D222" s="30"/>
      <c r="E222" s="30"/>
      <c r="F222" s="30"/>
      <c r="G222" s="22" t="n">
        <v>2495.36882388377</v>
      </c>
      <c r="H222" s="23" t="n">
        <v>2.55081231565148</v>
      </c>
      <c r="I222" s="24" t="n">
        <v>0.355395207232184</v>
      </c>
    </row>
    <row r="223" customFormat="false" ht="11.25" hidden="false" customHeight="true" outlineLevel="0" collapsed="false">
      <c r="B223" s="31" t="e">
        <f aca="false"/>
        <v>#REF!</v>
      </c>
      <c r="C223" s="32" t="n">
        <v>0</v>
      </c>
      <c r="D223" s="38"/>
      <c r="E223" s="38"/>
      <c r="F223" s="38"/>
      <c r="G223" s="32" t="n">
        <v>0</v>
      </c>
      <c r="H223" s="32" t="n">
        <v>0</v>
      </c>
      <c r="I223" s="39" t="n">
        <v>0</v>
      </c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36"/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37" t="n">
        <v>12865.820917431</v>
      </c>
      <c r="D230" s="21"/>
      <c r="E230" s="21"/>
      <c r="F230" s="21"/>
      <c r="G230" s="22" t="n">
        <v>2287.65662168618</v>
      </c>
      <c r="H230" s="23" t="n">
        <v>3.6940327801915</v>
      </c>
      <c r="I230" s="24" t="n">
        <v>0.545171333113435</v>
      </c>
    </row>
    <row r="231" customFormat="false" ht="11.25" hidden="false" customHeight="true" outlineLevel="0" collapsed="false">
      <c r="B231" s="25" t="s">
        <v>15</v>
      </c>
      <c r="C231" s="26" t="n">
        <v>6697.03560668055</v>
      </c>
      <c r="D231" s="38" t="n">
        <v>51.1738410512979</v>
      </c>
      <c r="E231" s="38" t="n">
        <v>0.17003107441345</v>
      </c>
      <c r="F231" s="38" t="n">
        <v>0.0296802851069551</v>
      </c>
      <c r="G231" s="27" t="n">
        <v>342.713035651153</v>
      </c>
      <c r="H231" s="26" t="n">
        <v>1.13870415958902</v>
      </c>
      <c r="I231" s="28" t="n">
        <v>0.198769926177709</v>
      </c>
    </row>
    <row r="232" customFormat="false" ht="11.25" hidden="false" customHeight="true" outlineLevel="0" collapsed="false">
      <c r="B232" s="25" t="s">
        <v>17</v>
      </c>
      <c r="C232" s="29"/>
      <c r="D232" s="30"/>
      <c r="E232" s="30"/>
      <c r="F232" s="30"/>
      <c r="G232" s="22" t="n">
        <v>2287.65662168618</v>
      </c>
      <c r="H232" s="23" t="n">
        <v>2.55532862060247</v>
      </c>
      <c r="I232" s="24" t="n">
        <v>0.346401406935726</v>
      </c>
    </row>
    <row r="233" customFormat="false" ht="11.25" hidden="false" customHeight="true" outlineLevel="0" collapsed="false">
      <c r="B233" s="31" t="e">
        <f aca="false"/>
        <v>#REF!</v>
      </c>
      <c r="C233" s="32" t="n">
        <v>0</v>
      </c>
      <c r="D233" s="38"/>
      <c r="E233" s="38"/>
      <c r="F233" s="38"/>
      <c r="G233" s="32" t="n">
        <v>0</v>
      </c>
      <c r="H233" s="32" t="n">
        <v>0</v>
      </c>
      <c r="I233" s="39" t="n">
        <v>0</v>
      </c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 C210 C220 C23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93.267610029523</v>
      </c>
      <c r="D10" s="21"/>
      <c r="E10" s="21"/>
      <c r="F10" s="21"/>
      <c r="G10" s="22" t="n">
        <v>287.843626446457</v>
      </c>
      <c r="H10" s="23" t="s">
        <v>16</v>
      </c>
      <c r="I10" s="24" t="n">
        <v>0.00885503307808268</v>
      </c>
    </row>
    <row r="11" customFormat="false" ht="11.25" hidden="false" customHeight="true" outlineLevel="0" collapsed="false">
      <c r="B11" s="25" t="s">
        <v>15</v>
      </c>
      <c r="C11" s="26" t="n">
        <v>312.903620502729</v>
      </c>
      <c r="D11" s="22" t="n">
        <v>718.962052979189</v>
      </c>
      <c r="E11" s="22" t="s">
        <v>16</v>
      </c>
      <c r="F11" s="22" t="n">
        <v>0.01500644806967</v>
      </c>
      <c r="G11" s="27" t="n">
        <v>224.965829381263</v>
      </c>
      <c r="H11" s="26" t="s">
        <v>16</v>
      </c>
      <c r="I11" s="28" t="n">
        <v>0.00469557193188592</v>
      </c>
    </row>
    <row r="12" customFormat="false" ht="11.25" hidden="false" customHeight="true" outlineLevel="0" collapsed="false">
      <c r="B12" s="25" t="s">
        <v>17</v>
      </c>
      <c r="C12" s="29" t="n">
        <v>280.363989526794</v>
      </c>
      <c r="D12" s="30"/>
      <c r="E12" s="30"/>
      <c r="F12" s="30"/>
      <c r="G12" s="22" t="n">
        <v>287.843626446457</v>
      </c>
      <c r="H12" s="23" t="s">
        <v>16</v>
      </c>
      <c r="I12" s="24" t="n">
        <v>0.0041594611461967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597.939776696189</v>
      </c>
      <c r="D20" s="21"/>
      <c r="E20" s="21"/>
      <c r="F20" s="21"/>
      <c r="G20" s="22" t="n">
        <v>290.284292388161</v>
      </c>
      <c r="H20" s="23" t="s">
        <v>16</v>
      </c>
      <c r="I20" s="24" t="n">
        <v>0.00891855450308267</v>
      </c>
    </row>
    <row r="21" customFormat="false" ht="11.25" hidden="false" customHeight="true" outlineLevel="0" collapsed="false">
      <c r="B21" s="25" t="s">
        <v>15</v>
      </c>
      <c r="C21" s="26" t="n">
        <v>315.781941836062</v>
      </c>
      <c r="D21" s="22" t="n">
        <v>726.354351033354</v>
      </c>
      <c r="E21" s="22" t="s">
        <v>16</v>
      </c>
      <c r="F21" s="22" t="n">
        <v>0.0150062275547916</v>
      </c>
      <c r="G21" s="27" t="n">
        <v>229.369587430385</v>
      </c>
      <c r="H21" s="26" t="s">
        <v>16</v>
      </c>
      <c r="I21" s="28" t="n">
        <v>0.00473869567688592</v>
      </c>
    </row>
    <row r="22" customFormat="false" ht="11.25" hidden="false" customHeight="true" outlineLevel="0" collapsed="false">
      <c r="B22" s="25" t="s">
        <v>17</v>
      </c>
      <c r="C22" s="29" t="n">
        <v>282.157834860127</v>
      </c>
      <c r="D22" s="30"/>
      <c r="E22" s="30"/>
      <c r="F22" s="30"/>
      <c r="G22" s="22" t="n">
        <v>290.284292388161</v>
      </c>
      <c r="H22" s="23" t="s">
        <v>16</v>
      </c>
      <c r="I22" s="24" t="n">
        <v>0.004179858826196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04.709793362856</v>
      </c>
      <c r="D30" s="21"/>
      <c r="E30" s="21"/>
      <c r="F30" s="21"/>
      <c r="G30" s="22" t="n">
        <v>295.331932835649</v>
      </c>
      <c r="H30" s="23" t="s">
        <v>16</v>
      </c>
      <c r="I30" s="24" t="n">
        <v>0.00900527867808267</v>
      </c>
    </row>
    <row r="31" customFormat="false" ht="11.25" hidden="false" customHeight="true" outlineLevel="0" collapsed="false">
      <c r="B31" s="25" t="s">
        <v>15</v>
      </c>
      <c r="C31" s="26" t="n">
        <v>319.712121169396</v>
      </c>
      <c r="D31" s="22" t="n">
        <v>726.89724142853</v>
      </c>
      <c r="E31" s="22" t="s">
        <v>16</v>
      </c>
      <c r="F31" s="22" t="n">
        <v>0.0150059912471819</v>
      </c>
      <c r="G31" s="27" t="n">
        <v>232.397858929298</v>
      </c>
      <c r="H31" s="26" t="s">
        <v>16</v>
      </c>
      <c r="I31" s="28" t="n">
        <v>0.00479759729188592</v>
      </c>
    </row>
    <row r="32" customFormat="false" ht="11.25" hidden="false" customHeight="true" outlineLevel="0" collapsed="false">
      <c r="B32" s="25" t="s">
        <v>17</v>
      </c>
      <c r="C32" s="29" t="n">
        <v>284.99767219346</v>
      </c>
      <c r="D32" s="30"/>
      <c r="E32" s="30"/>
      <c r="F32" s="30"/>
      <c r="G32" s="22" t="n">
        <v>295.331932835649</v>
      </c>
      <c r="H32" s="23" t="s">
        <v>16</v>
      </c>
      <c r="I32" s="24" t="n">
        <v>0.0042076813861967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11.145610029523</v>
      </c>
      <c r="D40" s="21"/>
      <c r="E40" s="21"/>
      <c r="F40" s="21"/>
      <c r="G40" s="22" t="n">
        <v>296.174767544074</v>
      </c>
      <c r="H40" s="23" t="s">
        <v>16</v>
      </c>
      <c r="I40" s="24" t="n">
        <v>0.00910392132808267</v>
      </c>
    </row>
    <row r="41" customFormat="false" ht="11.25" hidden="false" customHeight="true" outlineLevel="0" collapsed="false">
      <c r="B41" s="25" t="s">
        <v>15</v>
      </c>
      <c r="C41" s="26" t="n">
        <v>324.170140502729</v>
      </c>
      <c r="D41" s="22" t="n">
        <v>726.618192358516</v>
      </c>
      <c r="E41" s="22" t="s">
        <v>16</v>
      </c>
      <c r="F41" s="22" t="n">
        <v>0.0150042597209689</v>
      </c>
      <c r="G41" s="27" t="n">
        <v>235.547921508699</v>
      </c>
      <c r="H41" s="26" t="s">
        <v>16</v>
      </c>
      <c r="I41" s="28" t="n">
        <v>0.00486393298188592</v>
      </c>
    </row>
    <row r="42" customFormat="false" ht="11.25" hidden="false" customHeight="true" outlineLevel="0" collapsed="false">
      <c r="B42" s="25" t="s">
        <v>17</v>
      </c>
      <c r="C42" s="29" t="n">
        <v>286.975469526794</v>
      </c>
      <c r="D42" s="30"/>
      <c r="E42" s="30"/>
      <c r="F42" s="30"/>
      <c r="G42" s="22" t="n">
        <v>296.174767544074</v>
      </c>
      <c r="H42" s="23" t="s">
        <v>16</v>
      </c>
      <c r="I42" s="24" t="n">
        <v>0.0042399883461967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77.618816807118</v>
      </c>
      <c r="D50" s="21"/>
      <c r="E50" s="21"/>
      <c r="F50" s="21"/>
      <c r="G50" s="22" t="n">
        <v>187.983993979059</v>
      </c>
      <c r="H50" s="23" t="s">
        <v>16</v>
      </c>
      <c r="I50" s="24" t="n">
        <v>0.00698835905500594</v>
      </c>
    </row>
    <row r="51" customFormat="false" ht="11.25" hidden="false" customHeight="true" outlineLevel="0" collapsed="false">
      <c r="B51" s="25" t="s">
        <v>15</v>
      </c>
      <c r="C51" s="26" t="n">
        <v>273.642917304795</v>
      </c>
      <c r="D51" s="22" t="n">
        <v>897.503623358018</v>
      </c>
      <c r="E51" s="22" t="s">
        <v>16</v>
      </c>
      <c r="F51" s="22" t="n">
        <v>0.0150057144877403</v>
      </c>
      <c r="G51" s="27" t="n">
        <v>245.595509787312</v>
      </c>
      <c r="H51" s="26" t="s">
        <v>16</v>
      </c>
      <c r="I51" s="28" t="n">
        <v>0.00410620748866809</v>
      </c>
    </row>
    <row r="52" customFormat="false" ht="11.25" hidden="false" customHeight="true" outlineLevel="0" collapsed="false">
      <c r="B52" s="25" t="s">
        <v>17</v>
      </c>
      <c r="C52" s="29" t="n">
        <v>203.975899502323</v>
      </c>
      <c r="D52" s="30"/>
      <c r="E52" s="30"/>
      <c r="F52" s="30"/>
      <c r="G52" s="22" t="n">
        <v>187.983993979059</v>
      </c>
      <c r="H52" s="23" t="s">
        <v>16</v>
      </c>
      <c r="I52" s="24" t="n">
        <v>0.002882151566337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71.958521359176</v>
      </c>
      <c r="D60" s="21"/>
      <c r="E60" s="21"/>
      <c r="F60" s="21"/>
      <c r="G60" s="22" t="n">
        <v>144.517811971882</v>
      </c>
      <c r="H60" s="23" t="s">
        <v>16</v>
      </c>
      <c r="I60" s="24" t="n">
        <v>0.00541397485515949</v>
      </c>
    </row>
    <row r="61" customFormat="false" ht="11.25" hidden="false" customHeight="true" outlineLevel="0" collapsed="false">
      <c r="B61" s="25" t="s">
        <v>15</v>
      </c>
      <c r="C61" s="26" t="n">
        <v>225.815089846125</v>
      </c>
      <c r="D61" s="22" t="n">
        <v>862.183227987631</v>
      </c>
      <c r="E61" s="22" t="s">
        <v>16</v>
      </c>
      <c r="F61" s="22" t="n">
        <v>0.0150058238117649</v>
      </c>
      <c r="G61" s="27" t="n">
        <v>194.693983091849</v>
      </c>
      <c r="H61" s="26" t="s">
        <v>16</v>
      </c>
      <c r="I61" s="28" t="n">
        <v>0.00338854145226881</v>
      </c>
    </row>
    <row r="62" customFormat="false" ht="11.25" hidden="false" customHeight="true" outlineLevel="0" collapsed="false">
      <c r="B62" s="25" t="s">
        <v>17</v>
      </c>
      <c r="C62" s="29" t="n">
        <v>146.143431513051</v>
      </c>
      <c r="D62" s="30"/>
      <c r="E62" s="30"/>
      <c r="F62" s="30"/>
      <c r="G62" s="22" t="n">
        <v>144.517811971882</v>
      </c>
      <c r="H62" s="23" t="s">
        <v>16</v>
      </c>
      <c r="I62" s="24" t="n">
        <v>0.00202543340289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8.378127192566</v>
      </c>
      <c r="D70" s="21"/>
      <c r="E70" s="21"/>
      <c r="F70" s="21"/>
      <c r="G70" s="22" t="n">
        <v>151.360194586121</v>
      </c>
      <c r="H70" s="23" t="s">
        <v>16</v>
      </c>
      <c r="I70" s="24" t="n">
        <v>0.00580824852092533</v>
      </c>
    </row>
    <row r="71" customFormat="false" ht="11.25" hidden="false" customHeight="true" outlineLevel="0" collapsed="false">
      <c r="B71" s="25" t="s">
        <v>15</v>
      </c>
      <c r="C71" s="26" t="n">
        <v>230.507844829571</v>
      </c>
      <c r="D71" s="22" t="n">
        <v>859.755621991565</v>
      </c>
      <c r="E71" s="22" t="s">
        <v>16</v>
      </c>
      <c r="F71" s="22" t="n">
        <v>0.0150072742371621</v>
      </c>
      <c r="G71" s="27" t="n">
        <v>198.180415505383</v>
      </c>
      <c r="H71" s="26" t="s">
        <v>16</v>
      </c>
      <c r="I71" s="28" t="n">
        <v>0.00345929444117459</v>
      </c>
    </row>
    <row r="72" customFormat="false" ht="11.25" hidden="false" customHeight="true" outlineLevel="0" collapsed="false">
      <c r="B72" s="25" t="s">
        <v>17</v>
      </c>
      <c r="C72" s="29" t="n">
        <v>157.870282362995</v>
      </c>
      <c r="D72" s="30"/>
      <c r="E72" s="30"/>
      <c r="F72" s="30"/>
      <c r="G72" s="22" t="n">
        <v>151.360194586121</v>
      </c>
      <c r="H72" s="23" t="s">
        <v>16</v>
      </c>
      <c r="I72" s="24" t="n">
        <v>0.002348954079750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15.129942197699</v>
      </c>
      <c r="D80" s="21"/>
      <c r="E80" s="21"/>
      <c r="F80" s="21"/>
      <c r="G80" s="22" t="n">
        <v>162.864069098079</v>
      </c>
      <c r="H80" s="23" t="s">
        <v>16</v>
      </c>
      <c r="I80" s="24" t="n">
        <v>0.0060796794271123</v>
      </c>
    </row>
    <row r="81" customFormat="false" ht="11.25" hidden="false" customHeight="true" outlineLevel="0" collapsed="false">
      <c r="B81" s="25" t="s">
        <v>15</v>
      </c>
      <c r="C81" s="26" t="n">
        <v>243.632112309048</v>
      </c>
      <c r="D81" s="22" t="n">
        <v>895.282033877508</v>
      </c>
      <c r="E81" s="22" t="s">
        <v>16</v>
      </c>
      <c r="F81" s="22" t="n">
        <v>0.0150063578324526</v>
      </c>
      <c r="G81" s="27" t="n">
        <v>218.119453025918</v>
      </c>
      <c r="H81" s="26" t="s">
        <v>16</v>
      </c>
      <c r="I81" s="28" t="n">
        <v>0.00365603065678586</v>
      </c>
    </row>
    <row r="82" customFormat="false" ht="11.25" hidden="false" customHeight="true" outlineLevel="0" collapsed="false">
      <c r="B82" s="25" t="s">
        <v>17</v>
      </c>
      <c r="C82" s="29" t="n">
        <v>171.497829888651</v>
      </c>
      <c r="D82" s="30"/>
      <c r="E82" s="30"/>
      <c r="F82" s="30"/>
      <c r="G82" s="22" t="n">
        <v>162.864069098079</v>
      </c>
      <c r="H82" s="23" t="s">
        <v>16</v>
      </c>
      <c r="I82" s="24" t="n">
        <v>0.002423648770326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03.801039734168</v>
      </c>
      <c r="D90" s="21"/>
      <c r="E90" s="21"/>
      <c r="F90" s="21"/>
      <c r="G90" s="22" t="n">
        <v>133.958028865206</v>
      </c>
      <c r="H90" s="23" t="s">
        <v>16</v>
      </c>
      <c r="I90" s="24" t="n">
        <v>0.00451589501477411</v>
      </c>
    </row>
    <row r="91" customFormat="false" ht="11.25" hidden="false" customHeight="true" outlineLevel="0" collapsed="false">
      <c r="B91" s="25" t="s">
        <v>15</v>
      </c>
      <c r="C91" s="26" t="n">
        <v>174.336205278667</v>
      </c>
      <c r="D91" s="22" t="n">
        <v>842.155861927142</v>
      </c>
      <c r="E91" s="22" t="s">
        <v>16</v>
      </c>
      <c r="F91" s="22" t="n">
        <v>0.0150105544515517</v>
      </c>
      <c r="G91" s="27" t="n">
        <v>146.818257221563</v>
      </c>
      <c r="H91" s="26" t="s">
        <v>16</v>
      </c>
      <c r="I91" s="28" t="n">
        <v>0.00261688310221233</v>
      </c>
    </row>
    <row r="92" customFormat="false" ht="11.25" hidden="false" customHeight="true" outlineLevel="0" collapsed="false">
      <c r="B92" s="25" t="s">
        <v>17</v>
      </c>
      <c r="C92" s="29" t="n">
        <v>129.464834455501</v>
      </c>
      <c r="D92" s="30"/>
      <c r="E92" s="30"/>
      <c r="F92" s="30"/>
      <c r="G92" s="22" t="n">
        <v>133.958028865206</v>
      </c>
      <c r="H92" s="23" t="s">
        <v>16</v>
      </c>
      <c r="I92" s="24" t="n">
        <v>0.0018990119125617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4.64807414122</v>
      </c>
      <c r="D100" s="21"/>
      <c r="E100" s="21"/>
      <c r="F100" s="21"/>
      <c r="G100" s="22" t="n">
        <v>161.613476406944</v>
      </c>
      <c r="H100" s="23" t="s">
        <v>16</v>
      </c>
      <c r="I100" s="24" t="n">
        <v>0.00390920685427345</v>
      </c>
    </row>
    <row r="101" customFormat="false" ht="11.25" hidden="false" customHeight="true" outlineLevel="0" collapsed="false">
      <c r="B101" s="25" t="s">
        <v>15</v>
      </c>
      <c r="C101" s="26" t="n">
        <v>139.918407500488</v>
      </c>
      <c r="D101" s="22" t="n">
        <v>789.646645729653</v>
      </c>
      <c r="E101" s="22" t="s">
        <v>16</v>
      </c>
      <c r="F101" s="22" t="n">
        <v>0.0150147251655004</v>
      </c>
      <c r="G101" s="27" t="n">
        <v>110.486101158595</v>
      </c>
      <c r="H101" s="26" t="s">
        <v>16</v>
      </c>
      <c r="I101" s="28" t="n">
        <v>0.00210083643421432</v>
      </c>
    </row>
    <row r="102" customFormat="false" ht="11.25" hidden="false" customHeight="true" outlineLevel="0" collapsed="false">
      <c r="B102" s="25" t="s">
        <v>17</v>
      </c>
      <c r="C102" s="29" t="n">
        <v>134.729666640732</v>
      </c>
      <c r="D102" s="30"/>
      <c r="E102" s="30"/>
      <c r="F102" s="30"/>
      <c r="G102" s="22" t="n">
        <v>161.613476406944</v>
      </c>
      <c r="H102" s="23" t="s">
        <v>16</v>
      </c>
      <c r="I102" s="24" t="n">
        <v>0.001808370420059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55.092006151602</v>
      </c>
      <c r="D110" s="21"/>
      <c r="E110" s="21"/>
      <c r="F110" s="21"/>
      <c r="G110" s="22" t="n">
        <v>166.994212910615</v>
      </c>
      <c r="H110" s="23" t="s">
        <v>16</v>
      </c>
      <c r="I110" s="24" t="n">
        <v>0.00379065033083712</v>
      </c>
    </row>
    <row r="111" customFormat="false" ht="11.25" hidden="false" customHeight="true" outlineLevel="0" collapsed="false">
      <c r="B111" s="25" t="s">
        <v>15</v>
      </c>
      <c r="C111" s="26" t="n">
        <v>120.099204488986</v>
      </c>
      <c r="D111" s="22" t="n">
        <v>922.002926768977</v>
      </c>
      <c r="E111" s="22" t="s">
        <v>16</v>
      </c>
      <c r="F111" s="22" t="n">
        <v>0.0150172837374394</v>
      </c>
      <c r="G111" s="27" t="n">
        <v>110.731818041471</v>
      </c>
      <c r="H111" s="26" t="s">
        <v>16</v>
      </c>
      <c r="I111" s="28" t="n">
        <v>0.00180356383045186</v>
      </c>
    </row>
    <row r="112" customFormat="false" ht="11.25" hidden="false" customHeight="true" outlineLevel="0" collapsed="false">
      <c r="B112" s="25" t="s">
        <v>17</v>
      </c>
      <c r="C112" s="29" t="n">
        <v>134.992801662616</v>
      </c>
      <c r="D112" s="30"/>
      <c r="E112" s="30"/>
      <c r="F112" s="30"/>
      <c r="G112" s="22" t="n">
        <v>166.994212910615</v>
      </c>
      <c r="H112" s="23" t="s">
        <v>16</v>
      </c>
      <c r="I112" s="24" t="n">
        <v>0.0019870865003852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88.476555011933</v>
      </c>
      <c r="D120" s="21"/>
      <c r="E120" s="21"/>
      <c r="F120" s="21"/>
      <c r="G120" s="22" t="n">
        <v>179.753654585079</v>
      </c>
      <c r="H120" s="23" t="s">
        <v>16</v>
      </c>
      <c r="I120" s="24" t="n">
        <v>0.00433402204676893</v>
      </c>
    </row>
    <row r="121" customFormat="false" ht="11.25" hidden="false" customHeight="true" outlineLevel="0" collapsed="false">
      <c r="B121" s="25" t="s">
        <v>15</v>
      </c>
      <c r="C121" s="26" t="n">
        <v>107.383610424059</v>
      </c>
      <c r="D121" s="22" t="n">
        <v>963.982809835956</v>
      </c>
      <c r="E121" s="22" t="s">
        <v>16</v>
      </c>
      <c r="F121" s="22" t="n">
        <v>0.0150183217270577</v>
      </c>
      <c r="G121" s="27" t="n">
        <v>103.515954506914</v>
      </c>
      <c r="H121" s="26" t="s">
        <v>16</v>
      </c>
      <c r="I121" s="28" t="n">
        <v>0.00161272160956155</v>
      </c>
    </row>
    <row r="122" customFormat="false" ht="11.25" hidden="false" customHeight="true" outlineLevel="0" collapsed="false">
      <c r="B122" s="25" t="s">
        <v>17</v>
      </c>
      <c r="C122" s="29" t="n">
        <v>181.092944587874</v>
      </c>
      <c r="D122" s="30"/>
      <c r="E122" s="30"/>
      <c r="F122" s="30"/>
      <c r="G122" s="22" t="n">
        <v>179.753654585079</v>
      </c>
      <c r="H122" s="23" t="s">
        <v>16</v>
      </c>
      <c r="I122" s="24" t="n">
        <v>0.0027213004372073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80.673293112292</v>
      </c>
      <c r="D130" s="21"/>
      <c r="E130" s="21"/>
      <c r="F130" s="21"/>
      <c r="G130" s="22" t="n">
        <v>416.843848390257</v>
      </c>
      <c r="H130" s="23" t="s">
        <v>16</v>
      </c>
      <c r="I130" s="24" t="n">
        <v>0.0041122142883257</v>
      </c>
    </row>
    <row r="131" customFormat="false" ht="11.25" hidden="false" customHeight="true" outlineLevel="0" collapsed="false">
      <c r="B131" s="25" t="s">
        <v>15</v>
      </c>
      <c r="C131" s="26" t="n">
        <v>99.9412701761799</v>
      </c>
      <c r="D131" s="22" t="n">
        <v>1030.44219326467</v>
      </c>
      <c r="E131" s="22" t="s">
        <v>16</v>
      </c>
      <c r="F131" s="22" t="n">
        <v>0.0150203123221804</v>
      </c>
      <c r="G131" s="27" t="n">
        <v>102.983701638</v>
      </c>
      <c r="H131" s="26" t="s">
        <v>16</v>
      </c>
      <c r="I131" s="28" t="n">
        <v>0.00150114909192164</v>
      </c>
    </row>
    <row r="132" customFormat="false" ht="11.25" hidden="false" customHeight="true" outlineLevel="0" collapsed="false">
      <c r="B132" s="25" t="s">
        <v>17</v>
      </c>
      <c r="C132" s="29" t="n">
        <v>180.732022936112</v>
      </c>
      <c r="D132" s="30"/>
      <c r="E132" s="30"/>
      <c r="F132" s="30"/>
      <c r="G132" s="22" t="n">
        <v>416.843848390257</v>
      </c>
      <c r="H132" s="23" t="s">
        <v>16</v>
      </c>
      <c r="I132" s="24" t="n">
        <v>0.0026110651964040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00.152113103102</v>
      </c>
      <c r="D140" s="21"/>
      <c r="E140" s="21"/>
      <c r="F140" s="21"/>
      <c r="G140" s="22" t="n">
        <v>451.860004555421</v>
      </c>
      <c r="H140" s="23" t="s">
        <v>16</v>
      </c>
      <c r="I140" s="24" t="n">
        <v>0.00430028107346791</v>
      </c>
    </row>
    <row r="141" customFormat="false" ht="11.25" hidden="false" customHeight="true" outlineLevel="0" collapsed="false">
      <c r="B141" s="25" t="s">
        <v>15</v>
      </c>
      <c r="C141" s="26" t="n">
        <v>107.10568304263</v>
      </c>
      <c r="D141" s="22" t="n">
        <v>978.098541514297</v>
      </c>
      <c r="E141" s="22" t="s">
        <v>16</v>
      </c>
      <c r="F141" s="22" t="n">
        <v>0.015021045056506</v>
      </c>
      <c r="G141" s="27" t="n">
        <v>104.759912371889</v>
      </c>
      <c r="H141" s="26" t="s">
        <v>16</v>
      </c>
      <c r="I141" s="28" t="n">
        <v>0.0016088392907912</v>
      </c>
    </row>
    <row r="142" customFormat="false" ht="11.25" hidden="false" customHeight="true" outlineLevel="0" collapsed="false">
      <c r="B142" s="25" t="s">
        <v>17</v>
      </c>
      <c r="C142" s="29" t="n">
        <v>193.046430060472</v>
      </c>
      <c r="D142" s="30"/>
      <c r="E142" s="30"/>
      <c r="F142" s="30"/>
      <c r="G142" s="22" t="n">
        <v>451.860004555421</v>
      </c>
      <c r="H142" s="23" t="s">
        <v>16</v>
      </c>
      <c r="I142" s="24" t="n">
        <v>0.0026914417826767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83.805272530661</v>
      </c>
      <c r="D150" s="21"/>
      <c r="E150" s="21"/>
      <c r="F150" s="21"/>
      <c r="G150" s="22" t="n">
        <v>501.405958338023</v>
      </c>
      <c r="H150" s="23" t="s">
        <v>16</v>
      </c>
      <c r="I150" s="24" t="n">
        <v>0.00259954735592473</v>
      </c>
    </row>
    <row r="151" customFormat="false" ht="11.25" hidden="false" customHeight="true" outlineLevel="0" collapsed="false">
      <c r="B151" s="25" t="s">
        <v>15</v>
      </c>
      <c r="C151" s="26" t="n">
        <v>60.5850338137387</v>
      </c>
      <c r="D151" s="22" t="n">
        <v>987.229968613299</v>
      </c>
      <c r="E151" s="22" t="s">
        <v>16</v>
      </c>
      <c r="F151" s="22" t="n">
        <v>0.0150416925656076</v>
      </c>
      <c r="G151" s="27" t="n">
        <v>59.8113610303729</v>
      </c>
      <c r="H151" s="26" t="s">
        <v>16</v>
      </c>
      <c r="I151" s="28" t="n">
        <v>0.000911301452703198</v>
      </c>
    </row>
    <row r="152" customFormat="false" ht="11.25" hidden="false" customHeight="true" outlineLevel="0" collapsed="false">
      <c r="B152" s="25" t="s">
        <v>17</v>
      </c>
      <c r="C152" s="29" t="n">
        <v>123.220238716922</v>
      </c>
      <c r="D152" s="30"/>
      <c r="E152" s="30"/>
      <c r="F152" s="30"/>
      <c r="G152" s="22" t="n">
        <v>501.405958338023</v>
      </c>
      <c r="H152" s="23" t="s">
        <v>16</v>
      </c>
      <c r="I152" s="24" t="n">
        <v>0.0016882459032215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90.9881838137386</v>
      </c>
      <c r="D160" s="21"/>
      <c r="E160" s="21"/>
      <c r="F160" s="21"/>
      <c r="G160" s="22" t="n">
        <v>544.730173187</v>
      </c>
      <c r="H160" s="23" t="s">
        <v>16</v>
      </c>
      <c r="I160" s="24" t="n">
        <v>0.0003374832</v>
      </c>
    </row>
    <row r="161" customFormat="false" ht="11.25" hidden="false" customHeight="true" outlineLevel="0" collapsed="false">
      <c r="B161" s="25" t="s">
        <v>15</v>
      </c>
      <c r="C161" s="26" t="n">
        <v>53.9650388137387</v>
      </c>
      <c r="D161" s="22" t="n">
        <v>222.775412179253</v>
      </c>
      <c r="E161" s="22" t="s">
        <v>16</v>
      </c>
      <c r="F161" s="22" t="n">
        <v>0.00269250292771046</v>
      </c>
      <c r="G161" s="27" t="n">
        <v>12.022083765</v>
      </c>
      <c r="H161" s="26" t="s">
        <v>16</v>
      </c>
      <c r="I161" s="28" t="n">
        <v>0.000145301025</v>
      </c>
    </row>
    <row r="162" customFormat="false" ht="11.25" hidden="false" customHeight="true" outlineLevel="0" collapsed="false">
      <c r="B162" s="25" t="s">
        <v>17</v>
      </c>
      <c r="C162" s="29" t="n">
        <v>37.0231449999999</v>
      </c>
      <c r="D162" s="30"/>
      <c r="E162" s="30"/>
      <c r="F162" s="30"/>
      <c r="G162" s="22" t="n">
        <v>544.730173187</v>
      </c>
      <c r="H162" s="23" t="s">
        <v>16</v>
      </c>
      <c r="I162" s="24" t="n">
        <v>0.0001921821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3.4696677526066</v>
      </c>
      <c r="D170" s="21"/>
      <c r="E170" s="21"/>
      <c r="F170" s="21"/>
      <c r="G170" s="22" t="n">
        <v>608.256238189934</v>
      </c>
      <c r="H170" s="23" t="s">
        <v>16</v>
      </c>
      <c r="I170" s="24" t="n">
        <v>0.0002669262</v>
      </c>
    </row>
    <row r="171" customFormat="false" ht="11.25" hidden="false" customHeight="true" outlineLevel="0" collapsed="false">
      <c r="B171" s="25" t="s">
        <v>15</v>
      </c>
      <c r="C171" s="26" t="n">
        <v>7.5816</v>
      </c>
      <c r="D171" s="22" t="n">
        <v>618.052970248124</v>
      </c>
      <c r="E171" s="22" t="s">
        <v>16</v>
      </c>
      <c r="F171" s="22" t="n">
        <v>0.0153630104463438</v>
      </c>
      <c r="G171" s="27" t="n">
        <v>4.68583039923318</v>
      </c>
      <c r="H171" s="26" t="s">
        <v>16</v>
      </c>
      <c r="I171" s="28" t="n">
        <v>0.0001164762</v>
      </c>
    </row>
    <row r="172" customFormat="false" ht="11.25" hidden="false" customHeight="true" outlineLevel="0" collapsed="false">
      <c r="B172" s="25" t="s">
        <v>17</v>
      </c>
      <c r="C172" s="29" t="n">
        <v>35.8880677526066</v>
      </c>
      <c r="D172" s="30"/>
      <c r="E172" s="30"/>
      <c r="F172" s="30"/>
      <c r="G172" s="22" t="n">
        <v>608.256238189934</v>
      </c>
      <c r="H172" s="23" t="s">
        <v>16</v>
      </c>
      <c r="I172" s="24" t="n">
        <v>0.0001504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5.2127592060634</v>
      </c>
      <c r="D180" s="21"/>
      <c r="E180" s="21"/>
      <c r="F180" s="21"/>
      <c r="G180" s="22" t="n">
        <v>735.009248609198</v>
      </c>
      <c r="H180" s="23" t="s">
        <v>16</v>
      </c>
      <c r="I180" s="24" t="n">
        <v>0.00026671365</v>
      </c>
    </row>
    <row r="181" customFormat="false" ht="11.25" hidden="false" customHeight="true" outlineLevel="0" collapsed="false">
      <c r="B181" s="25" t="s">
        <v>15</v>
      </c>
      <c r="C181" s="26" t="n">
        <v>7.5707</v>
      </c>
      <c r="D181" s="22" t="n">
        <v>831.565733457435</v>
      </c>
      <c r="E181" s="22" t="s">
        <v>16</v>
      </c>
      <c r="F181" s="22" t="n">
        <v>0.0153570541693635</v>
      </c>
      <c r="G181" s="27" t="n">
        <v>6.2955346982862</v>
      </c>
      <c r="H181" s="26" t="s">
        <v>16</v>
      </c>
      <c r="I181" s="28" t="n">
        <v>0.00011626365</v>
      </c>
    </row>
    <row r="182" customFormat="false" ht="11.25" hidden="false" customHeight="true" outlineLevel="0" collapsed="false">
      <c r="B182" s="25" t="s">
        <v>17</v>
      </c>
      <c r="C182" s="29" t="n">
        <v>37.6420592060634</v>
      </c>
      <c r="D182" s="30"/>
      <c r="E182" s="30"/>
      <c r="F182" s="30"/>
      <c r="G182" s="22" t="n">
        <v>735.009248609198</v>
      </c>
      <c r="H182" s="23" t="s">
        <v>16</v>
      </c>
      <c r="I182" s="24" t="n">
        <v>0.0001504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2.8427999999999</v>
      </c>
      <c r="D190" s="21"/>
      <c r="E190" s="21"/>
      <c r="F190" s="21"/>
      <c r="G190" s="22" t="n">
        <v>697.552053959597</v>
      </c>
      <c r="H190" s="23" t="s">
        <v>16</v>
      </c>
      <c r="I190" s="24" t="n">
        <v>0.0001873692</v>
      </c>
    </row>
    <row r="191" customFormat="false" ht="11.25" hidden="false" customHeight="true" outlineLevel="0" collapsed="false">
      <c r="B191" s="25" t="s">
        <v>15</v>
      </c>
      <c r="C191" s="26" t="n">
        <v>5.41825</v>
      </c>
      <c r="D191" s="22" t="n">
        <v>701.088368364239</v>
      </c>
      <c r="E191" s="22" t="s">
        <v>16</v>
      </c>
      <c r="F191" s="22" t="n">
        <v>0.0155278826189268</v>
      </c>
      <c r="G191" s="27" t="n">
        <v>3.79867205188954</v>
      </c>
      <c r="H191" s="26" t="s">
        <v>16</v>
      </c>
      <c r="I191" s="28" t="n">
        <v>8.413395E-005</v>
      </c>
    </row>
    <row r="192" customFormat="false" ht="11.25" hidden="false" customHeight="true" outlineLevel="0" collapsed="false">
      <c r="B192" s="25" t="s">
        <v>17</v>
      </c>
      <c r="C192" s="29" t="n">
        <v>37.4245499999999</v>
      </c>
      <c r="D192" s="30"/>
      <c r="E192" s="30"/>
      <c r="F192" s="30"/>
      <c r="G192" s="22" t="n">
        <v>697.552053959597</v>
      </c>
      <c r="H192" s="23" t="s">
        <v>16</v>
      </c>
      <c r="I192" s="24" t="n">
        <v>0.0001032352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9.3287999999999</v>
      </c>
      <c r="D200" s="21"/>
      <c r="E200" s="21"/>
      <c r="F200" s="21"/>
      <c r="G200" s="22" t="n">
        <v>599.858626393387</v>
      </c>
      <c r="H200" s="23" t="s">
        <v>16</v>
      </c>
      <c r="I200" s="24" t="n">
        <v>0.0005533386</v>
      </c>
    </row>
    <row r="201" customFormat="false" ht="11.25" hidden="false" customHeight="true" outlineLevel="0" collapsed="false">
      <c r="B201" s="25" t="s">
        <v>15</v>
      </c>
      <c r="C201" s="26" t="n">
        <v>15.42104</v>
      </c>
      <c r="D201" s="22" t="n">
        <v>995.56703642587</v>
      </c>
      <c r="E201" s="22" t="s">
        <v>16</v>
      </c>
      <c r="F201" s="22" t="n">
        <v>0.0151852404247703</v>
      </c>
      <c r="G201" s="27" t="n">
        <v>15.3526790914048</v>
      </c>
      <c r="H201" s="26" t="s">
        <v>16</v>
      </c>
      <c r="I201" s="28" t="n">
        <v>0.0002341722</v>
      </c>
    </row>
    <row r="202" customFormat="false" ht="11.25" hidden="false" customHeight="true" outlineLevel="0" collapsed="false">
      <c r="B202" s="25" t="s">
        <v>17</v>
      </c>
      <c r="C202" s="29" t="n">
        <v>43.9077599999999</v>
      </c>
      <c r="D202" s="30"/>
      <c r="E202" s="30"/>
      <c r="F202" s="30"/>
      <c r="G202" s="22" t="n">
        <v>599.858626393387</v>
      </c>
      <c r="H202" s="23" t="s">
        <v>16</v>
      </c>
      <c r="I202" s="24" t="n">
        <v>0.00031916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3.8931</v>
      </c>
      <c r="D210" s="21"/>
      <c r="E210" s="21"/>
      <c r="F210" s="21"/>
      <c r="G210" s="22" t="n">
        <v>692.796737524435</v>
      </c>
      <c r="H210" s="23" t="s">
        <v>16</v>
      </c>
      <c r="I210" s="24" t="n">
        <v>0.000270400949999999</v>
      </c>
    </row>
    <row r="211" customFormat="false" ht="11.25" hidden="false" customHeight="true" outlineLevel="0" collapsed="false">
      <c r="B211" s="25" t="s">
        <v>15</v>
      </c>
      <c r="C211" s="26" t="n">
        <v>7.67681</v>
      </c>
      <c r="D211" s="22" t="n">
        <v>941.471675414569</v>
      </c>
      <c r="E211" s="22" t="s">
        <v>16</v>
      </c>
      <c r="F211" s="22" t="n">
        <v>0.0153588013771345</v>
      </c>
      <c r="G211" s="27" t="n">
        <v>7.22749917253932</v>
      </c>
      <c r="H211" s="26" t="s">
        <v>16</v>
      </c>
      <c r="I211" s="28" t="n">
        <v>0.0001179066</v>
      </c>
    </row>
    <row r="212" customFormat="false" ht="11.25" hidden="false" customHeight="true" outlineLevel="0" collapsed="false">
      <c r="B212" s="25" t="s">
        <v>17</v>
      </c>
      <c r="C212" s="29" t="n">
        <v>36.21629</v>
      </c>
      <c r="D212" s="30"/>
      <c r="E212" s="30"/>
      <c r="F212" s="30"/>
      <c r="G212" s="22" t="n">
        <v>692.796737524435</v>
      </c>
      <c r="H212" s="23" t="s">
        <v>16</v>
      </c>
      <c r="I212" s="24" t="n">
        <v>0.00015249434999999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0.5099</v>
      </c>
      <c r="D220" s="21"/>
      <c r="E220" s="21"/>
      <c r="F220" s="21"/>
      <c r="G220" s="22" t="n">
        <v>528.081790972819</v>
      </c>
      <c r="H220" s="23" t="s">
        <v>16</v>
      </c>
      <c r="I220" s="24" t="n">
        <v>0.00021318555</v>
      </c>
    </row>
    <row r="221" customFormat="false" ht="11.25" hidden="false" customHeight="true" outlineLevel="0" collapsed="false">
      <c r="B221" s="25" t="s">
        <v>15</v>
      </c>
      <c r="C221" s="26" t="n">
        <v>6.10956</v>
      </c>
      <c r="D221" s="22" t="n">
        <v>1256.41897945656</v>
      </c>
      <c r="E221" s="22" t="s">
        <v>16</v>
      </c>
      <c r="F221" s="22" t="n">
        <v>0.0154455394496494</v>
      </c>
      <c r="G221" s="27" t="n">
        <v>7.67616714012862</v>
      </c>
      <c r="H221" s="26" t="s">
        <v>16</v>
      </c>
      <c r="I221" s="28" t="n">
        <v>9.436545E-005</v>
      </c>
    </row>
    <row r="222" customFormat="false" ht="11.25" hidden="false" customHeight="true" outlineLevel="0" collapsed="false">
      <c r="B222" s="25" t="s">
        <v>17</v>
      </c>
      <c r="C222" s="29" t="n">
        <v>34.40034</v>
      </c>
      <c r="D222" s="30"/>
      <c r="E222" s="30"/>
      <c r="F222" s="30"/>
      <c r="G222" s="22" t="n">
        <v>528.081790972819</v>
      </c>
      <c r="H222" s="23" t="s">
        <v>16</v>
      </c>
      <c r="I222" s="24" t="n">
        <v>0.0001188201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8.6951</v>
      </c>
      <c r="D230" s="21"/>
      <c r="E230" s="21"/>
      <c r="F230" s="21"/>
      <c r="G230" s="22" t="n">
        <v>517.580970645281</v>
      </c>
      <c r="H230" s="23" t="s">
        <v>16</v>
      </c>
      <c r="I230" s="24" t="n">
        <v>0.000200019449999999</v>
      </c>
    </row>
    <row r="231" customFormat="false" ht="11.25" hidden="false" customHeight="true" outlineLevel="0" collapsed="false">
      <c r="B231" s="25" t="s">
        <v>15</v>
      </c>
      <c r="C231" s="26" t="n">
        <v>5.7311</v>
      </c>
      <c r="D231" s="22" t="n">
        <v>883.037585515491</v>
      </c>
      <c r="E231" s="22" t="s">
        <v>16</v>
      </c>
      <c r="F231" s="22" t="n">
        <v>0.0154437106314669</v>
      </c>
      <c r="G231" s="27" t="n">
        <v>5.06077670634783</v>
      </c>
      <c r="H231" s="26" t="s">
        <v>16</v>
      </c>
      <c r="I231" s="28" t="n">
        <v>8.850945E-005</v>
      </c>
    </row>
    <row r="232" customFormat="false" ht="11.25" hidden="false" customHeight="true" outlineLevel="0" collapsed="false">
      <c r="B232" s="25" t="s">
        <v>17</v>
      </c>
      <c r="C232" s="29" t="n">
        <v>32.964</v>
      </c>
      <c r="D232" s="30"/>
      <c r="E232" s="30"/>
      <c r="F232" s="30"/>
      <c r="G232" s="22" t="n">
        <v>517.580970645281</v>
      </c>
      <c r="H232" s="23" t="s">
        <v>16</v>
      </c>
      <c r="I232" s="24" t="n">
        <v>0.00011150999999999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18</v>
      </c>
      <c r="H10" s="23" t="n">
        <v>0.00050918916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21846991293</v>
      </c>
      <c r="F11" s="22" t="n">
        <v>0.226153843693983</v>
      </c>
      <c r="G11" s="27" t="n">
        <v>2.16709955</v>
      </c>
      <c r="H11" s="26" t="n">
        <v>0.00050918916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18</v>
      </c>
      <c r="H20" s="23" t="n">
        <v>0.00050717616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2175978939</v>
      </c>
      <c r="F21" s="22" t="n">
        <v>0.226153843519579</v>
      </c>
      <c r="G21" s="27" t="n">
        <v>2.1585333</v>
      </c>
      <c r="H21" s="26" t="n">
        <v>0.00050717616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18</v>
      </c>
      <c r="H30" s="23" t="n">
        <v>0.0005182638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21707408603</v>
      </c>
      <c r="F31" s="22" t="n">
        <v>0.226153843414817</v>
      </c>
      <c r="G31" s="27" t="n">
        <v>2.20572275</v>
      </c>
      <c r="H31" s="26" t="n">
        <v>0.0005182638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18</v>
      </c>
      <c r="H40" s="23" t="n">
        <v>0.00054052344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21686565516</v>
      </c>
      <c r="F41" s="22" t="n">
        <v>0.226153843373131</v>
      </c>
      <c r="G41" s="27" t="n">
        <v>2.3004597</v>
      </c>
      <c r="H41" s="26" t="n">
        <v>0.00054052344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18</v>
      </c>
      <c r="H50" s="23" t="n">
        <v>0.00053725212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2160038794</v>
      </c>
      <c r="F51" s="22" t="n">
        <v>0.226153843200776</v>
      </c>
      <c r="G51" s="27" t="n">
        <v>2.2865381</v>
      </c>
      <c r="H51" s="26" t="n">
        <v>0.00053725212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18</v>
      </c>
      <c r="H60" s="23" t="n">
        <v>0.0005518207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21563709507</v>
      </c>
      <c r="F61" s="22" t="n">
        <v>0.226153843127419</v>
      </c>
      <c r="G61" s="27" t="n">
        <v>2.34854235</v>
      </c>
      <c r="H61" s="26" t="n">
        <v>0.0005518207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18</v>
      </c>
      <c r="H70" s="23" t="n">
        <v>0.00054675012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21473314295</v>
      </c>
      <c r="F71" s="22" t="n">
        <v>0.226153842946629</v>
      </c>
      <c r="G71" s="27" t="n">
        <v>2.3269631</v>
      </c>
      <c r="H71" s="26" t="n">
        <v>0.00054675012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18</v>
      </c>
      <c r="H80" s="23" t="n">
        <v>0.00054419616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21389068508</v>
      </c>
      <c r="F81" s="22" t="n">
        <v>0.226153842778137</v>
      </c>
      <c r="G81" s="27" t="n">
        <v>2.31609455</v>
      </c>
      <c r="H81" s="26" t="n">
        <v>0.00054419616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56</v>
      </c>
      <c r="D90" s="21"/>
      <c r="E90" s="21"/>
      <c r="F90" s="21"/>
      <c r="G90" s="22" t="s">
        <v>18</v>
      </c>
      <c r="H90" s="23" t="n">
        <v>0.000532371594</v>
      </c>
      <c r="I90" s="24" t="n">
        <v>0.000665471250708</v>
      </c>
    </row>
    <row r="91" customFormat="false" ht="11.25" hidden="false" customHeight="true" outlineLevel="0" collapsed="false">
      <c r="B91" s="25" t="s">
        <v>15</v>
      </c>
      <c r="C91" s="26" t="n">
        <v>2.94256</v>
      </c>
      <c r="D91" s="22" t="n">
        <v>770</v>
      </c>
      <c r="E91" s="22" t="n">
        <v>0.180921236610299</v>
      </c>
      <c r="F91" s="22" t="n">
        <v>0.226153842473221</v>
      </c>
      <c r="G91" s="27" t="n">
        <v>2.2657712</v>
      </c>
      <c r="H91" s="26" t="n">
        <v>0.000532371594</v>
      </c>
      <c r="I91" s="28" t="n">
        <v>0.00066547125070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745</v>
      </c>
      <c r="D100" s="21"/>
      <c r="E100" s="21"/>
      <c r="F100" s="21"/>
      <c r="G100" s="22" t="s">
        <v>18</v>
      </c>
      <c r="H100" s="23" t="n">
        <v>0.000564063519</v>
      </c>
      <c r="I100" s="24" t="n">
        <v>0.000705090006078</v>
      </c>
    </row>
    <row r="101" customFormat="false" ht="11.25" hidden="false" customHeight="true" outlineLevel="0" collapsed="false">
      <c r="B101" s="25" t="s">
        <v>15</v>
      </c>
      <c r="C101" s="26" t="n">
        <v>3.117745</v>
      </c>
      <c r="D101" s="22" t="n">
        <v>770</v>
      </c>
      <c r="E101" s="22" t="n">
        <v>0.180920350766339</v>
      </c>
      <c r="F101" s="22" t="n">
        <v>0.226153840701533</v>
      </c>
      <c r="G101" s="27" t="n">
        <v>2.40066365</v>
      </c>
      <c r="H101" s="26" t="n">
        <v>0.000564063519</v>
      </c>
      <c r="I101" s="28" t="n">
        <v>0.00070509000607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735</v>
      </c>
      <c r="D110" s="21"/>
      <c r="E110" s="21"/>
      <c r="F110" s="21"/>
      <c r="G110" s="22" t="s">
        <v>18</v>
      </c>
      <c r="H110" s="23" t="n">
        <v>0.000570030438</v>
      </c>
      <c r="I110" s="24" t="n">
        <v>0.000712550817996</v>
      </c>
    </row>
    <row r="111" customFormat="false" ht="11.25" hidden="false" customHeight="true" outlineLevel="0" collapsed="false">
      <c r="B111" s="25" t="s">
        <v>15</v>
      </c>
      <c r="C111" s="26" t="n">
        <v>3.150735</v>
      </c>
      <c r="D111" s="22" t="n">
        <v>770</v>
      </c>
      <c r="E111" s="22" t="n">
        <v>0.180919829182715</v>
      </c>
      <c r="F111" s="22" t="n">
        <v>0.226153839658365</v>
      </c>
      <c r="G111" s="27" t="n">
        <v>2.42606595</v>
      </c>
      <c r="H111" s="26" t="n">
        <v>0.000570030438</v>
      </c>
      <c r="I111" s="28" t="n">
        <v>0.000712550817996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3265</v>
      </c>
      <c r="D120" s="21"/>
      <c r="E120" s="21"/>
      <c r="F120" s="21"/>
      <c r="G120" s="22" t="s">
        <v>18</v>
      </c>
      <c r="H120" s="23" t="n">
        <v>0.000572297199</v>
      </c>
      <c r="I120" s="24" t="n">
        <v>0.000715384525278</v>
      </c>
    </row>
    <row r="121" customFormat="false" ht="11.25" hidden="false" customHeight="true" outlineLevel="0" collapsed="false">
      <c r="B121" s="25" t="s">
        <v>15</v>
      </c>
      <c r="C121" s="26" t="n">
        <v>3.163265</v>
      </c>
      <c r="D121" s="22" t="n">
        <v>770</v>
      </c>
      <c r="E121" s="22" t="n">
        <v>0.180919777192237</v>
      </c>
      <c r="F121" s="22" t="n">
        <v>0.226153839554384</v>
      </c>
      <c r="G121" s="27" t="n">
        <v>2.43571405</v>
      </c>
      <c r="H121" s="26" t="n">
        <v>0.000572297199</v>
      </c>
      <c r="I121" s="28" t="n">
        <v>0.00071538452527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255</v>
      </c>
      <c r="D130" s="21"/>
      <c r="E130" s="21"/>
      <c r="F130" s="21"/>
      <c r="G130" s="22" t="s">
        <v>18</v>
      </c>
      <c r="H130" s="23" t="n">
        <v>0.000581884338</v>
      </c>
      <c r="I130" s="24" t="n">
        <v>0.000727368417636</v>
      </c>
    </row>
    <row r="131" customFormat="false" ht="11.25" hidden="false" customHeight="true" outlineLevel="0" collapsed="false">
      <c r="B131" s="25" t="s">
        <v>15</v>
      </c>
      <c r="C131" s="26" t="n">
        <v>3.216255</v>
      </c>
      <c r="D131" s="22" t="n">
        <v>770</v>
      </c>
      <c r="E131" s="22" t="n">
        <v>0.180919839378408</v>
      </c>
      <c r="F131" s="22" t="n">
        <v>0.226153839678757</v>
      </c>
      <c r="G131" s="27" t="n">
        <v>2.47651635</v>
      </c>
      <c r="H131" s="26" t="n">
        <v>0.000581884338</v>
      </c>
      <c r="I131" s="28" t="n">
        <v>0.000727368417636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415</v>
      </c>
      <c r="D140" s="21"/>
      <c r="E140" s="21"/>
      <c r="F140" s="21"/>
      <c r="G140" s="22" t="s">
        <v>18</v>
      </c>
      <c r="H140" s="23" t="n">
        <v>0.000577389969</v>
      </c>
      <c r="I140" s="24" t="n">
        <v>0.000721750755618</v>
      </c>
    </row>
    <row r="141" customFormat="false" ht="11.25" hidden="false" customHeight="true" outlineLevel="0" collapsed="false">
      <c r="B141" s="25" t="s">
        <v>15</v>
      </c>
      <c r="C141" s="26" t="n">
        <v>3.191415</v>
      </c>
      <c r="D141" s="22" t="n">
        <v>770</v>
      </c>
      <c r="E141" s="22" t="n">
        <v>0.18091973904992</v>
      </c>
      <c r="F141" s="22" t="n">
        <v>0.2261538394781</v>
      </c>
      <c r="G141" s="27" t="n">
        <v>2.45738955</v>
      </c>
      <c r="H141" s="26" t="n">
        <v>0.000577389969</v>
      </c>
      <c r="I141" s="28" t="n">
        <v>0.0007217507556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195</v>
      </c>
      <c r="D150" s="21"/>
      <c r="E150" s="21"/>
      <c r="F150" s="21"/>
      <c r="G150" s="22" t="s">
        <v>18</v>
      </c>
      <c r="H150" s="23" t="n">
        <v>0.000592002408</v>
      </c>
      <c r="I150" s="24" t="n">
        <v>0.000740019458256</v>
      </c>
    </row>
    <row r="151" customFormat="false" ht="11.25" hidden="false" customHeight="true" outlineLevel="0" collapsed="false">
      <c r="B151" s="25" t="s">
        <v>15</v>
      </c>
      <c r="C151" s="26" t="n">
        <v>3.272195</v>
      </c>
      <c r="D151" s="22" t="n">
        <v>770</v>
      </c>
      <c r="E151" s="22" t="n">
        <v>0.180919049139798</v>
      </c>
      <c r="F151" s="22" t="n">
        <v>0.22615383809828</v>
      </c>
      <c r="G151" s="27" t="n">
        <v>2.51959015</v>
      </c>
      <c r="H151" s="26" t="n">
        <v>0.000592002408</v>
      </c>
      <c r="I151" s="28" t="n">
        <v>0.000740019458256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62</v>
      </c>
      <c r="D160" s="21"/>
      <c r="E160" s="21"/>
      <c r="F160" s="21"/>
      <c r="G160" s="22" t="s">
        <v>18</v>
      </c>
      <c r="H160" s="23" t="n">
        <v>0.000617223195</v>
      </c>
      <c r="I160" s="24" t="n">
        <v>0.00077155094943</v>
      </c>
    </row>
    <row r="161" customFormat="false" ht="11.25" hidden="false" customHeight="true" outlineLevel="0" collapsed="false">
      <c r="B161" s="25" t="s">
        <v>15</v>
      </c>
      <c r="C161" s="26" t="n">
        <v>3.41162</v>
      </c>
      <c r="D161" s="22" t="n">
        <v>770</v>
      </c>
      <c r="E161" s="22" t="n">
        <v>0.180917920225582</v>
      </c>
      <c r="F161" s="22" t="n">
        <v>0.226153835840451</v>
      </c>
      <c r="G161" s="27" t="n">
        <v>2.6269474</v>
      </c>
      <c r="H161" s="26" t="n">
        <v>0.000617223195</v>
      </c>
      <c r="I161" s="28" t="n">
        <v>0.00077155094943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495</v>
      </c>
      <c r="D170" s="21"/>
      <c r="E170" s="21"/>
      <c r="F170" s="21"/>
      <c r="G170" s="22" t="s">
        <v>18</v>
      </c>
      <c r="H170" s="23" t="n">
        <v>0.000686847795</v>
      </c>
      <c r="I170" s="24" t="n">
        <v>0.00085859189463</v>
      </c>
    </row>
    <row r="171" customFormat="false" ht="11.25" hidden="false" customHeight="true" outlineLevel="0" collapsed="false">
      <c r="B171" s="25" t="s">
        <v>15</v>
      </c>
      <c r="C171" s="26" t="n">
        <v>3.796495</v>
      </c>
      <c r="D171" s="22" t="n">
        <v>770</v>
      </c>
      <c r="E171" s="22" t="n">
        <v>0.180916291210709</v>
      </c>
      <c r="F171" s="22" t="n">
        <v>0.226153832582421</v>
      </c>
      <c r="G171" s="27" t="n">
        <v>2.92330115</v>
      </c>
      <c r="H171" s="26" t="n">
        <v>0.000686847795</v>
      </c>
      <c r="I171" s="28" t="n">
        <v>0.00085859189463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9</v>
      </c>
      <c r="D180" s="21"/>
      <c r="E180" s="21"/>
      <c r="F180" s="21"/>
      <c r="G180" s="22" t="s">
        <v>18</v>
      </c>
      <c r="H180" s="23" t="n">
        <v>0.000723481749</v>
      </c>
      <c r="I180" s="24" t="n">
        <v>0.000904389171498</v>
      </c>
    </row>
    <row r="181" customFormat="false" ht="11.25" hidden="false" customHeight="true" outlineLevel="0" collapsed="false">
      <c r="B181" s="25" t="s">
        <v>15</v>
      </c>
      <c r="C181" s="26" t="n">
        <v>3.999</v>
      </c>
      <c r="D181" s="22" t="n">
        <v>770</v>
      </c>
      <c r="E181" s="22" t="n">
        <v>0.180915666166542</v>
      </c>
      <c r="F181" s="22" t="n">
        <v>0.226153831332333</v>
      </c>
      <c r="G181" s="27" t="n">
        <v>3.07923</v>
      </c>
      <c r="H181" s="26" t="n">
        <v>0.000723481749</v>
      </c>
      <c r="I181" s="28" t="n">
        <v>0.00090438917149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52</v>
      </c>
      <c r="D190" s="21"/>
      <c r="E190" s="21"/>
      <c r="F190" s="21"/>
      <c r="G190" s="22" t="s">
        <v>18</v>
      </c>
      <c r="H190" s="23" t="n">
        <v>0.00073352535</v>
      </c>
      <c r="I190" s="24" t="n">
        <v>0.00091694523054</v>
      </c>
    </row>
    <row r="191" customFormat="false" ht="11.25" hidden="false" customHeight="true" outlineLevel="0" collapsed="false">
      <c r="B191" s="25" t="s">
        <v>15</v>
      </c>
      <c r="C191" s="26" t="n">
        <v>4.05452</v>
      </c>
      <c r="D191" s="22" t="n">
        <v>770</v>
      </c>
      <c r="E191" s="22" t="n">
        <v>0.180915459783156</v>
      </c>
      <c r="F191" s="22" t="n">
        <v>0.226153830919566</v>
      </c>
      <c r="G191" s="27" t="n">
        <v>3.1219804</v>
      </c>
      <c r="H191" s="26" t="n">
        <v>0.00073352535</v>
      </c>
      <c r="I191" s="28" t="n">
        <v>0.00091694523054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18</v>
      </c>
      <c r="H200" s="23" t="n">
        <v>0.000740921472</v>
      </c>
      <c r="I200" s="24" t="n">
        <v>0.000926190399744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0915532548713</v>
      </c>
      <c r="F201" s="22" t="n">
        <v>0.226153831065097</v>
      </c>
      <c r="G201" s="27" t="n">
        <v>3.153458</v>
      </c>
      <c r="H201" s="26" t="n">
        <v>0.000740921472</v>
      </c>
      <c r="I201" s="28" t="n">
        <v>0.000926190399744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.18197</v>
      </c>
      <c r="D210" s="21"/>
      <c r="E210" s="21"/>
      <c r="F210" s="21"/>
      <c r="G210" s="22" t="s">
        <v>18</v>
      </c>
      <c r="H210" s="23" t="n">
        <v>0.000756581448</v>
      </c>
      <c r="I210" s="24" t="n">
        <v>0.000945768533136</v>
      </c>
    </row>
    <row r="211" customFormat="false" ht="11.25" hidden="false" customHeight="true" outlineLevel="0" collapsed="false">
      <c r="B211" s="25" t="s">
        <v>15</v>
      </c>
      <c r="C211" s="26" t="n">
        <v>4.18197</v>
      </c>
      <c r="D211" s="22" t="n">
        <v>770</v>
      </c>
      <c r="E211" s="22" t="n">
        <v>0.18091508260461</v>
      </c>
      <c r="F211" s="22" t="n">
        <v>0.226153830165209</v>
      </c>
      <c r="G211" s="27" t="n">
        <v>3.2201169</v>
      </c>
      <c r="H211" s="26" t="n">
        <v>0.000756581448</v>
      </c>
      <c r="I211" s="28" t="n">
        <v>0.000945768533136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.89974</v>
      </c>
      <c r="D220" s="21"/>
      <c r="E220" s="21"/>
      <c r="F220" s="21"/>
      <c r="G220" s="22" t="s">
        <v>18</v>
      </c>
      <c r="H220" s="23" t="n">
        <v>0.000705524838</v>
      </c>
      <c r="I220" s="24" t="n">
        <v>0.000881941143756</v>
      </c>
    </row>
    <row r="221" customFormat="false" ht="11.25" hidden="false" customHeight="true" outlineLevel="0" collapsed="false">
      <c r="B221" s="25" t="s">
        <v>15</v>
      </c>
      <c r="C221" s="26" t="n">
        <v>3.89974</v>
      </c>
      <c r="D221" s="22" t="n">
        <v>770</v>
      </c>
      <c r="E221" s="22" t="n">
        <v>0.180915865673096</v>
      </c>
      <c r="F221" s="22" t="n">
        <v>0.226153831731346</v>
      </c>
      <c r="G221" s="27" t="n">
        <v>3.0027998</v>
      </c>
      <c r="H221" s="26" t="n">
        <v>0.000705524838</v>
      </c>
      <c r="I221" s="28" t="n">
        <v>0.000881941143756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3.896685</v>
      </c>
      <c r="D230" s="21"/>
      <c r="E230" s="21"/>
      <c r="F230" s="21"/>
      <c r="G230" s="22" t="s">
        <v>18</v>
      </c>
      <c r="H230" s="23" t="n">
        <v>0.00070497168</v>
      </c>
      <c r="I230" s="24" t="n">
        <v>0.00088125024288</v>
      </c>
    </row>
    <row r="231" customFormat="false" ht="11.25" hidden="false" customHeight="true" outlineLevel="0" collapsed="false">
      <c r="B231" s="25" t="s">
        <v>15</v>
      </c>
      <c r="C231" s="26" t="n">
        <v>3.896685</v>
      </c>
      <c r="D231" s="22" t="n">
        <v>770</v>
      </c>
      <c r="E231" s="22" t="n">
        <v>0.180915747616243</v>
      </c>
      <c r="F231" s="22" t="n">
        <v>0.226153831495232</v>
      </c>
      <c r="G231" s="27" t="n">
        <v>3.00044745</v>
      </c>
      <c r="H231" s="26" t="n">
        <v>0.00070497168</v>
      </c>
      <c r="I231" s="28" t="n">
        <v>0.00088125024288</v>
      </c>
    </row>
    <row r="232" customFormat="false" ht="11.25" hidden="false" customHeight="true" outlineLevel="0" collapsed="false">
      <c r="B232" s="25" t="s">
        <v>17</v>
      </c>
      <c r="C232" s="29" t="s">
        <v>18</v>
      </c>
      <c r="D232" s="30"/>
      <c r="E232" s="30"/>
      <c r="F232" s="30"/>
      <c r="G232" s="22" t="s">
        <v>18</v>
      </c>
      <c r="H232" s="23" t="s">
        <v>18</v>
      </c>
      <c r="I232" s="24" t="s">
        <v>1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62.74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462.74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557.043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557.043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78.484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678.484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924.825</v>
      </c>
      <c r="D230" s="21"/>
      <c r="E230" s="21"/>
      <c r="F230" s="21"/>
      <c r="G230" s="22" t="s">
        <v>19</v>
      </c>
      <c r="H230" s="23" t="s">
        <v>19</v>
      </c>
      <c r="I230" s="24" t="s">
        <v>19</v>
      </c>
    </row>
    <row r="231" customFormat="false" ht="11.25" hidden="false" customHeight="true" outlineLevel="0" collapsed="false">
      <c r="B231" s="25" t="s">
        <v>15</v>
      </c>
      <c r="C231" s="26" t="n">
        <v>924.825</v>
      </c>
      <c r="D231" s="22" t="s">
        <v>19</v>
      </c>
      <c r="E231" s="22" t="s">
        <v>19</v>
      </c>
      <c r="F231" s="22" t="s">
        <v>19</v>
      </c>
      <c r="G231" s="27" t="s">
        <v>19</v>
      </c>
      <c r="H231" s="26" t="s">
        <v>19</v>
      </c>
      <c r="I231" s="28" t="s">
        <v>19</v>
      </c>
    </row>
    <row r="232" customFormat="false" ht="11.25" hidden="false" customHeight="true" outlineLevel="0" collapsed="false">
      <c r="B232" s="25" t="s">
        <v>17</v>
      </c>
      <c r="C232" s="29" t="s">
        <v>19</v>
      </c>
      <c r="D232" s="30"/>
      <c r="E232" s="30"/>
      <c r="F232" s="30"/>
      <c r="G232" s="22" t="s">
        <v>19</v>
      </c>
      <c r="H232" s="23" t="s">
        <v>19</v>
      </c>
      <c r="I232" s="24" t="s">
        <v>1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152.72961419136</v>
      </c>
      <c r="D10" s="21"/>
      <c r="E10" s="21"/>
      <c r="F10" s="21"/>
      <c r="G10" s="22" t="n">
        <v>1789.44158423047</v>
      </c>
      <c r="H10" s="23" t="n">
        <v>0.86404115385587</v>
      </c>
      <c r="I10" s="24" t="n">
        <v>0.295876810628189</v>
      </c>
    </row>
    <row r="11" customFormat="false" ht="11.25" hidden="false" customHeight="true" outlineLevel="0" collapsed="false">
      <c r="B11" s="25" t="s">
        <v>15</v>
      </c>
      <c r="C11" s="26" t="n">
        <v>2225.06735059125</v>
      </c>
      <c r="D11" s="22" t="s">
        <v>16</v>
      </c>
      <c r="E11" s="22" t="n">
        <v>0.388321348397061</v>
      </c>
      <c r="F11" s="22" t="n">
        <v>0.0705428253478671</v>
      </c>
      <c r="G11" s="27" t="s">
        <v>16</v>
      </c>
      <c r="H11" s="26" t="n">
        <v>0.86404115385587</v>
      </c>
      <c r="I11" s="28" t="n">
        <v>0.1569625375</v>
      </c>
    </row>
    <row r="12" customFormat="false" ht="11.25" hidden="false" customHeight="true" outlineLevel="0" collapsed="false">
      <c r="B12" s="25" t="s">
        <v>17</v>
      </c>
      <c r="C12" s="29" t="n">
        <v>1927.66226360011</v>
      </c>
      <c r="D12" s="30"/>
      <c r="E12" s="30"/>
      <c r="F12" s="30"/>
      <c r="G12" s="22" t="n">
        <v>1789.44158423047</v>
      </c>
      <c r="H12" s="23" t="s">
        <v>16</v>
      </c>
      <c r="I12" s="24" t="n">
        <v>0.13891427312818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258.32683333102</v>
      </c>
      <c r="D20" s="21"/>
      <c r="E20" s="21"/>
      <c r="F20" s="21"/>
      <c r="G20" s="22" t="n">
        <v>1775.06527650602</v>
      </c>
      <c r="H20" s="23" t="n">
        <v>0.873688678684583</v>
      </c>
      <c r="I20" s="24" t="n">
        <v>0.296037258191272</v>
      </c>
    </row>
    <row r="21" customFormat="false" ht="11.25" hidden="false" customHeight="true" outlineLevel="0" collapsed="false">
      <c r="B21" s="25" t="s">
        <v>15</v>
      </c>
      <c r="C21" s="26" t="n">
        <v>2277.34844213771</v>
      </c>
      <c r="D21" s="22" t="s">
        <v>16</v>
      </c>
      <c r="E21" s="22" t="n">
        <v>0.383642951828867</v>
      </c>
      <c r="F21" s="22" t="n">
        <v>0.0694665166387541</v>
      </c>
      <c r="G21" s="27" t="s">
        <v>16</v>
      </c>
      <c r="H21" s="26" t="n">
        <v>0.873688678684583</v>
      </c>
      <c r="I21" s="28" t="n">
        <v>0.158199463448</v>
      </c>
    </row>
    <row r="22" customFormat="false" ht="11.25" hidden="false" customHeight="true" outlineLevel="0" collapsed="false">
      <c r="B22" s="25" t="s">
        <v>17</v>
      </c>
      <c r="C22" s="29" t="n">
        <v>1980.97839119331</v>
      </c>
      <c r="D22" s="30"/>
      <c r="E22" s="30"/>
      <c r="F22" s="30"/>
      <c r="G22" s="22" t="n">
        <v>1775.06527650602</v>
      </c>
      <c r="H22" s="23" t="s">
        <v>16</v>
      </c>
      <c r="I22" s="24" t="n">
        <v>0.13783779474327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397.00531422313</v>
      </c>
      <c r="D30" s="21"/>
      <c r="E30" s="21"/>
      <c r="F30" s="21"/>
      <c r="G30" s="22" t="n">
        <v>1802.12317794012</v>
      </c>
      <c r="H30" s="23" t="n">
        <v>0.883452013763472</v>
      </c>
      <c r="I30" s="24" t="n">
        <v>0.301579752774377</v>
      </c>
    </row>
    <row r="31" customFormat="false" ht="11.25" hidden="false" customHeight="true" outlineLevel="0" collapsed="false">
      <c r="B31" s="25" t="s">
        <v>15</v>
      </c>
      <c r="C31" s="26" t="n">
        <v>2330.04588086065</v>
      </c>
      <c r="D31" s="22" t="s">
        <v>16</v>
      </c>
      <c r="E31" s="22" t="n">
        <v>0.379156488299342</v>
      </c>
      <c r="F31" s="22" t="n">
        <v>0.0684266452554186</v>
      </c>
      <c r="G31" s="27" t="s">
        <v>16</v>
      </c>
      <c r="H31" s="26" t="n">
        <v>0.883452013763472</v>
      </c>
      <c r="I31" s="28" t="n">
        <v>0.159437222918501</v>
      </c>
    </row>
    <row r="32" customFormat="false" ht="11.25" hidden="false" customHeight="true" outlineLevel="0" collapsed="false">
      <c r="B32" s="25" t="s">
        <v>17</v>
      </c>
      <c r="C32" s="29" t="n">
        <v>2066.95943336248</v>
      </c>
      <c r="D32" s="30"/>
      <c r="E32" s="30"/>
      <c r="F32" s="30"/>
      <c r="G32" s="22" t="n">
        <v>1802.12317794012</v>
      </c>
      <c r="H32" s="23" t="s">
        <v>16</v>
      </c>
      <c r="I32" s="24" t="n">
        <v>0.1421425298558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461.24668536398</v>
      </c>
      <c r="D40" s="21"/>
      <c r="E40" s="21"/>
      <c r="F40" s="21"/>
      <c r="G40" s="22" t="n">
        <v>1779.7066134993</v>
      </c>
      <c r="H40" s="23" t="n">
        <v>0.893332524435465</v>
      </c>
      <c r="I40" s="24" t="n">
        <v>0.299286000418052</v>
      </c>
    </row>
    <row r="41" customFormat="false" ht="11.25" hidden="false" customHeight="true" outlineLevel="0" collapsed="false">
      <c r="B41" s="25" t="s">
        <v>15</v>
      </c>
      <c r="C41" s="26" t="n">
        <v>2383.91562386544</v>
      </c>
      <c r="D41" s="22" t="s">
        <v>16</v>
      </c>
      <c r="E41" s="22" t="n">
        <v>0.374733281451864</v>
      </c>
      <c r="F41" s="22" t="n">
        <v>0.0673999582391916</v>
      </c>
      <c r="G41" s="27" t="s">
        <v>16</v>
      </c>
      <c r="H41" s="26" t="n">
        <v>0.893332524435465</v>
      </c>
      <c r="I41" s="28" t="n">
        <v>0.160675813494287</v>
      </c>
    </row>
    <row r="42" customFormat="false" ht="11.25" hidden="false" customHeight="true" outlineLevel="0" collapsed="false">
      <c r="B42" s="25" t="s">
        <v>17</v>
      </c>
      <c r="C42" s="29" t="n">
        <v>2077.33106149854</v>
      </c>
      <c r="D42" s="30"/>
      <c r="E42" s="30"/>
      <c r="F42" s="30"/>
      <c r="G42" s="22" t="n">
        <v>1779.7066134993</v>
      </c>
      <c r="H42" s="23" t="s">
        <v>16</v>
      </c>
      <c r="I42" s="24" t="n">
        <v>0.13861018692376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502.73219800573</v>
      </c>
      <c r="D50" s="21"/>
      <c r="E50" s="21"/>
      <c r="F50" s="21"/>
      <c r="G50" s="22" t="n">
        <v>1858.29900742842</v>
      </c>
      <c r="H50" s="23" t="n">
        <v>0.903337312461321</v>
      </c>
      <c r="I50" s="24" t="n">
        <v>0.310852830266595</v>
      </c>
    </row>
    <row r="51" customFormat="false" ht="11.25" hidden="false" customHeight="true" outlineLevel="0" collapsed="false">
      <c r="B51" s="25" t="s">
        <v>15</v>
      </c>
      <c r="C51" s="26" t="n">
        <v>2301.17595150952</v>
      </c>
      <c r="D51" s="22" t="s">
        <v>16</v>
      </c>
      <c r="E51" s="22" t="n">
        <v>0.392554646622633</v>
      </c>
      <c r="F51" s="22" t="n">
        <v>0.0684631745767435</v>
      </c>
      <c r="G51" s="27" t="s">
        <v>16</v>
      </c>
      <c r="H51" s="26" t="n">
        <v>0.903337312461321</v>
      </c>
      <c r="I51" s="28" t="n">
        <v>0.1575458109</v>
      </c>
    </row>
    <row r="52" customFormat="false" ht="11.25" hidden="false" customHeight="true" outlineLevel="0" collapsed="false">
      <c r="B52" s="25" t="s">
        <v>17</v>
      </c>
      <c r="C52" s="29" t="n">
        <v>2201.55624649621</v>
      </c>
      <c r="D52" s="30"/>
      <c r="E52" s="30"/>
      <c r="F52" s="30"/>
      <c r="G52" s="22" t="n">
        <v>1858.29900742842</v>
      </c>
      <c r="H52" s="23" t="s">
        <v>16</v>
      </c>
      <c r="I52" s="24" t="n">
        <v>0.15330701936659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404.56882398011</v>
      </c>
      <c r="D60" s="21"/>
      <c r="E60" s="21"/>
      <c r="F60" s="21"/>
      <c r="G60" s="22" t="n">
        <v>1834.7841186727</v>
      </c>
      <c r="H60" s="23" t="n">
        <v>0.913456318621788</v>
      </c>
      <c r="I60" s="24" t="n">
        <v>0.306959652875743</v>
      </c>
    </row>
    <row r="61" customFormat="false" ht="11.25" hidden="false" customHeight="true" outlineLevel="0" collapsed="false">
      <c r="B61" s="25" t="s">
        <v>15</v>
      </c>
      <c r="C61" s="26" t="n">
        <v>2224.82862398011</v>
      </c>
      <c r="D61" s="22" t="s">
        <v>16</v>
      </c>
      <c r="E61" s="22" t="n">
        <v>0.410573789269063</v>
      </c>
      <c r="F61" s="22" t="n">
        <v>0.0694161160047493</v>
      </c>
      <c r="G61" s="27" t="s">
        <v>16</v>
      </c>
      <c r="H61" s="26" t="n">
        <v>0.913456318621788</v>
      </c>
      <c r="I61" s="28" t="n">
        <v>0.15443896185289</v>
      </c>
    </row>
    <row r="62" customFormat="false" ht="11.25" hidden="false" customHeight="true" outlineLevel="0" collapsed="false">
      <c r="B62" s="25" t="s">
        <v>17</v>
      </c>
      <c r="C62" s="29" t="n">
        <v>2179.7402</v>
      </c>
      <c r="D62" s="30"/>
      <c r="E62" s="30"/>
      <c r="F62" s="30"/>
      <c r="G62" s="22" t="n">
        <v>1834.7841186727</v>
      </c>
      <c r="H62" s="23" t="s">
        <v>16</v>
      </c>
      <c r="I62" s="24" t="n">
        <v>0.15252069102285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220.45579508748</v>
      </c>
      <c r="D70" s="21"/>
      <c r="E70" s="21"/>
      <c r="F70" s="21"/>
      <c r="G70" s="22" t="n">
        <v>1781.67023424116</v>
      </c>
      <c r="H70" s="23" t="n">
        <v>0.925427561521329</v>
      </c>
      <c r="I70" s="24" t="n">
        <v>0.30421465533985</v>
      </c>
    </row>
    <row r="71" customFormat="false" ht="11.25" hidden="false" customHeight="true" outlineLevel="0" collapsed="false">
      <c r="B71" s="25" t="s">
        <v>15</v>
      </c>
      <c r="C71" s="26" t="n">
        <v>2093.64209508748</v>
      </c>
      <c r="D71" s="22" t="s">
        <v>16</v>
      </c>
      <c r="E71" s="22" t="n">
        <v>0.442018033403489</v>
      </c>
      <c r="F71" s="22" t="n">
        <v>0.0734590863175345</v>
      </c>
      <c r="G71" s="27" t="s">
        <v>16</v>
      </c>
      <c r="H71" s="26" t="n">
        <v>0.925427561521329</v>
      </c>
      <c r="I71" s="28" t="n">
        <v>0.153797035381055</v>
      </c>
    </row>
    <row r="72" customFormat="false" ht="11.25" hidden="false" customHeight="true" outlineLevel="0" collapsed="false">
      <c r="B72" s="25" t="s">
        <v>17</v>
      </c>
      <c r="C72" s="29" t="n">
        <v>2126.8137</v>
      </c>
      <c r="D72" s="30"/>
      <c r="E72" s="30"/>
      <c r="F72" s="30"/>
      <c r="G72" s="22" t="n">
        <v>1781.67023424116</v>
      </c>
      <c r="H72" s="23" t="s">
        <v>16</v>
      </c>
      <c r="I72" s="24" t="n">
        <v>0.15041761995879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853.58472663896</v>
      </c>
      <c r="D80" s="21"/>
      <c r="E80" s="21"/>
      <c r="F80" s="21"/>
      <c r="G80" s="22" t="n">
        <v>1625.99149673926</v>
      </c>
      <c r="H80" s="23" t="n">
        <v>0.937521281363176</v>
      </c>
      <c r="I80" s="24" t="n">
        <v>0.286125196557022</v>
      </c>
    </row>
    <row r="81" customFormat="false" ht="11.25" hidden="false" customHeight="true" outlineLevel="0" collapsed="false">
      <c r="B81" s="25" t="s">
        <v>15</v>
      </c>
      <c r="C81" s="26" t="n">
        <v>1907.68252663896</v>
      </c>
      <c r="D81" s="22" t="s">
        <v>16</v>
      </c>
      <c r="E81" s="22" t="n">
        <v>0.491445126886465</v>
      </c>
      <c r="F81" s="22" t="n">
        <v>0.0793432642987488</v>
      </c>
      <c r="G81" s="27" t="s">
        <v>16</v>
      </c>
      <c r="H81" s="26" t="n">
        <v>0.937521281363176</v>
      </c>
      <c r="I81" s="28" t="n">
        <v>0.15136175890922</v>
      </c>
    </row>
    <row r="82" customFormat="false" ht="11.25" hidden="false" customHeight="true" outlineLevel="0" collapsed="false">
      <c r="B82" s="25" t="s">
        <v>17</v>
      </c>
      <c r="C82" s="29" t="n">
        <v>1945.9022</v>
      </c>
      <c r="D82" s="30"/>
      <c r="E82" s="30"/>
      <c r="F82" s="30"/>
      <c r="G82" s="22" t="n">
        <v>1625.99149673926</v>
      </c>
      <c r="H82" s="23" t="s">
        <v>16</v>
      </c>
      <c r="I82" s="24" t="n">
        <v>0.13476343764780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504.42120808957</v>
      </c>
      <c r="D90" s="21"/>
      <c r="E90" s="21"/>
      <c r="F90" s="21"/>
      <c r="G90" s="22" t="n">
        <v>1543.62589341652</v>
      </c>
      <c r="H90" s="23" t="n">
        <v>0.949738927202671</v>
      </c>
      <c r="I90" s="24" t="n">
        <v>0.283844664199728</v>
      </c>
    </row>
    <row r="91" customFormat="false" ht="11.25" hidden="false" customHeight="true" outlineLevel="0" collapsed="false">
      <c r="B91" s="25" t="s">
        <v>15</v>
      </c>
      <c r="C91" s="26" t="n">
        <v>1635.71100808957</v>
      </c>
      <c r="D91" s="22" t="s">
        <v>16</v>
      </c>
      <c r="E91" s="22" t="n">
        <v>0.580627581831781</v>
      </c>
      <c r="F91" s="22" t="n">
        <v>0.0894706926918053</v>
      </c>
      <c r="G91" s="27" t="s">
        <v>16</v>
      </c>
      <c r="H91" s="26" t="n">
        <v>0.949738927202671</v>
      </c>
      <c r="I91" s="28" t="n">
        <v>0.146348196937385</v>
      </c>
    </row>
    <row r="92" customFormat="false" ht="11.25" hidden="false" customHeight="true" outlineLevel="0" collapsed="false">
      <c r="B92" s="25" t="s">
        <v>17</v>
      </c>
      <c r="C92" s="29" t="n">
        <v>1868.7102</v>
      </c>
      <c r="D92" s="30"/>
      <c r="E92" s="30"/>
      <c r="F92" s="30"/>
      <c r="G92" s="22" t="n">
        <v>1543.62589341652</v>
      </c>
      <c r="H92" s="23" t="s">
        <v>16</v>
      </c>
      <c r="I92" s="24" t="n">
        <v>0.13749646726234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129.21979993341</v>
      </c>
      <c r="D100" s="21"/>
      <c r="E100" s="21"/>
      <c r="F100" s="21"/>
      <c r="G100" s="22" t="n">
        <v>1458.55690271536</v>
      </c>
      <c r="H100" s="23" t="n">
        <v>0.962081965239297</v>
      </c>
      <c r="I100" s="24" t="n">
        <v>0.282965081872225</v>
      </c>
    </row>
    <row r="101" customFormat="false" ht="11.25" hidden="false" customHeight="true" outlineLevel="0" collapsed="false">
      <c r="B101" s="25" t="s">
        <v>15</v>
      </c>
      <c r="C101" s="26" t="n">
        <v>1369.14045107301</v>
      </c>
      <c r="D101" s="22" t="s">
        <v>16</v>
      </c>
      <c r="E101" s="22" t="n">
        <v>0.702690483277522</v>
      </c>
      <c r="F101" s="22" t="n">
        <v>0.103329739366533</v>
      </c>
      <c r="G101" s="27" t="s">
        <v>16</v>
      </c>
      <c r="H101" s="26" t="n">
        <v>0.962081965239297</v>
      </c>
      <c r="I101" s="28" t="n">
        <v>0.141472925965551</v>
      </c>
    </row>
    <row r="102" customFormat="false" ht="11.25" hidden="false" customHeight="true" outlineLevel="0" collapsed="false">
      <c r="B102" s="25" t="s">
        <v>17</v>
      </c>
      <c r="C102" s="29" t="n">
        <v>1760.0793488604</v>
      </c>
      <c r="D102" s="30"/>
      <c r="E102" s="30"/>
      <c r="F102" s="30"/>
      <c r="G102" s="22" t="n">
        <v>1458.55690271536</v>
      </c>
      <c r="H102" s="23" t="s">
        <v>16</v>
      </c>
      <c r="I102" s="24" t="n">
        <v>0.1414921559066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234.78062898901</v>
      </c>
      <c r="D110" s="21"/>
      <c r="E110" s="21"/>
      <c r="F110" s="21"/>
      <c r="G110" s="22" t="n">
        <v>1527.79849998277</v>
      </c>
      <c r="H110" s="23" t="n">
        <v>0.974425003275923</v>
      </c>
      <c r="I110" s="24" t="n">
        <v>0.2967387012748</v>
      </c>
    </row>
    <row r="111" customFormat="false" ht="11.25" hidden="false" customHeight="true" outlineLevel="0" collapsed="false">
      <c r="B111" s="25" t="s">
        <v>15</v>
      </c>
      <c r="C111" s="26" t="n">
        <v>1386.66800626821</v>
      </c>
      <c r="D111" s="22" t="s">
        <v>16</v>
      </c>
      <c r="E111" s="22" t="n">
        <v>0.702709660042051</v>
      </c>
      <c r="F111" s="22" t="n">
        <v>0.104907628546367</v>
      </c>
      <c r="G111" s="27" t="s">
        <v>16</v>
      </c>
      <c r="H111" s="26" t="n">
        <v>0.974425003275923</v>
      </c>
      <c r="I111" s="28" t="n">
        <v>0.145472052118716</v>
      </c>
    </row>
    <row r="112" customFormat="false" ht="11.25" hidden="false" customHeight="true" outlineLevel="0" collapsed="false">
      <c r="B112" s="25" t="s">
        <v>17</v>
      </c>
      <c r="C112" s="29" t="n">
        <v>1848.1126227208</v>
      </c>
      <c r="D112" s="30"/>
      <c r="E112" s="30"/>
      <c r="F112" s="30"/>
      <c r="G112" s="22" t="n">
        <v>1527.79849998277</v>
      </c>
      <c r="H112" s="23" t="s">
        <v>16</v>
      </c>
      <c r="I112" s="24" t="n">
        <v>0.15126664915608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999.8534378545</v>
      </c>
      <c r="D120" s="21"/>
      <c r="E120" s="21"/>
      <c r="F120" s="21"/>
      <c r="G120" s="22" t="n">
        <v>1494.91234303475</v>
      </c>
      <c r="H120" s="23" t="n">
        <v>0.982154188057791</v>
      </c>
      <c r="I120" s="24" t="n">
        <v>0.288725971633356</v>
      </c>
    </row>
    <row r="121" customFormat="false" ht="11.25" hidden="false" customHeight="true" outlineLevel="0" collapsed="false">
      <c r="B121" s="25" t="s">
        <v>15</v>
      </c>
      <c r="C121" s="26" t="n">
        <v>1192.0854162733</v>
      </c>
      <c r="D121" s="22" t="s">
        <v>16</v>
      </c>
      <c r="E121" s="22" t="n">
        <v>0.823895817070058</v>
      </c>
      <c r="F121" s="22" t="n">
        <v>0.110322185868787</v>
      </c>
      <c r="G121" s="27" t="s">
        <v>16</v>
      </c>
      <c r="H121" s="26" t="n">
        <v>0.982154188057791</v>
      </c>
      <c r="I121" s="28" t="n">
        <v>0.131513468865573</v>
      </c>
    </row>
    <row r="122" customFormat="false" ht="11.25" hidden="false" customHeight="true" outlineLevel="0" collapsed="false">
      <c r="B122" s="25" t="s">
        <v>17</v>
      </c>
      <c r="C122" s="29" t="n">
        <v>1807.7680215812</v>
      </c>
      <c r="D122" s="30"/>
      <c r="E122" s="30"/>
      <c r="F122" s="30"/>
      <c r="G122" s="22" t="n">
        <v>1494.91234303475</v>
      </c>
      <c r="H122" s="23" t="s">
        <v>16</v>
      </c>
      <c r="I122" s="24" t="n">
        <v>0.15721250276778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802.42554501054</v>
      </c>
      <c r="D130" s="21"/>
      <c r="E130" s="21"/>
      <c r="F130" s="21"/>
      <c r="G130" s="22" t="n">
        <v>1491.70593791381</v>
      </c>
      <c r="H130" s="23" t="n">
        <v>0.989233241100192</v>
      </c>
      <c r="I130" s="24" t="n">
        <v>0.287313464288415</v>
      </c>
    </row>
    <row r="131" customFormat="false" ht="11.25" hidden="false" customHeight="true" outlineLevel="0" collapsed="false">
      <c r="B131" s="25" t="s">
        <v>15</v>
      </c>
      <c r="C131" s="26" t="n">
        <v>996.830590972418</v>
      </c>
      <c r="D131" s="22" t="s">
        <v>16</v>
      </c>
      <c r="E131" s="22" t="n">
        <v>0.99237849445931</v>
      </c>
      <c r="F131" s="22" t="n">
        <v>0.116373971287034</v>
      </c>
      <c r="G131" s="27" t="s">
        <v>16</v>
      </c>
      <c r="H131" s="26" t="n">
        <v>0.989233241100192</v>
      </c>
      <c r="I131" s="28" t="n">
        <v>0.116005134571861</v>
      </c>
    </row>
    <row r="132" customFormat="false" ht="11.25" hidden="false" customHeight="true" outlineLevel="0" collapsed="false">
      <c r="B132" s="25" t="s">
        <v>17</v>
      </c>
      <c r="C132" s="29" t="n">
        <v>1805.59495403812</v>
      </c>
      <c r="D132" s="30"/>
      <c r="E132" s="30"/>
      <c r="F132" s="30"/>
      <c r="G132" s="22" t="n">
        <v>1491.70593791381</v>
      </c>
      <c r="H132" s="23" t="s">
        <v>16</v>
      </c>
      <c r="I132" s="24" t="n">
        <v>0.17130832971655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757.96866182022</v>
      </c>
      <c r="D140" s="21"/>
      <c r="E140" s="21"/>
      <c r="F140" s="21"/>
      <c r="G140" s="22" t="n">
        <v>1490.83075724031</v>
      </c>
      <c r="H140" s="23" t="n">
        <v>0.999144578662593</v>
      </c>
      <c r="I140" s="24" t="n">
        <v>0.290736765048813</v>
      </c>
    </row>
    <row r="141" customFormat="false" ht="11.25" hidden="false" customHeight="true" outlineLevel="0" collapsed="false">
      <c r="B141" s="25" t="s">
        <v>15</v>
      </c>
      <c r="C141" s="26" t="n">
        <v>976.587707782103</v>
      </c>
      <c r="D141" s="22" t="s">
        <v>16</v>
      </c>
      <c r="E141" s="22" t="n">
        <v>1.02309763956759</v>
      </c>
      <c r="F141" s="22" t="n">
        <v>0.115588933358082</v>
      </c>
      <c r="G141" s="27" t="s">
        <v>16</v>
      </c>
      <c r="H141" s="26" t="n">
        <v>0.999144578662593</v>
      </c>
      <c r="I141" s="28" t="n">
        <v>0.112882731473148</v>
      </c>
    </row>
    <row r="142" customFormat="false" ht="11.25" hidden="false" customHeight="true" outlineLevel="0" collapsed="false">
      <c r="B142" s="25" t="s">
        <v>17</v>
      </c>
      <c r="C142" s="29" t="n">
        <v>1781.38095403812</v>
      </c>
      <c r="D142" s="30"/>
      <c r="E142" s="30"/>
      <c r="F142" s="30"/>
      <c r="G142" s="22" t="n">
        <v>1490.83075724031</v>
      </c>
      <c r="H142" s="23" t="s">
        <v>16</v>
      </c>
      <c r="I142" s="24" t="n">
        <v>0.17785403357566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722.60301722588</v>
      </c>
      <c r="D150" s="21"/>
      <c r="E150" s="21"/>
      <c r="F150" s="21"/>
      <c r="G150" s="22" t="n">
        <v>1373.19236342702</v>
      </c>
      <c r="H150" s="23" t="n">
        <v>1.00905591622499</v>
      </c>
      <c r="I150" s="24" t="n">
        <v>0.286312912101929</v>
      </c>
    </row>
    <row r="151" customFormat="false" ht="11.25" hidden="false" customHeight="true" outlineLevel="0" collapsed="false">
      <c r="B151" s="25" t="s">
        <v>15</v>
      </c>
      <c r="C151" s="26" t="n">
        <v>954.654063187762</v>
      </c>
      <c r="D151" s="22" t="s">
        <v>16</v>
      </c>
      <c r="E151" s="22" t="n">
        <v>1.05698593358056</v>
      </c>
      <c r="F151" s="22" t="n">
        <v>0.114990327499234</v>
      </c>
      <c r="G151" s="27" t="s">
        <v>16</v>
      </c>
      <c r="H151" s="26" t="n">
        <v>1.00905591622499</v>
      </c>
      <c r="I151" s="28" t="n">
        <v>0.109775983374435</v>
      </c>
    </row>
    <row r="152" customFormat="false" ht="11.25" hidden="false" customHeight="true" outlineLevel="0" collapsed="false">
      <c r="B152" s="25" t="s">
        <v>17</v>
      </c>
      <c r="C152" s="29" t="n">
        <v>1767.94895403812</v>
      </c>
      <c r="D152" s="30"/>
      <c r="E152" s="30"/>
      <c r="F152" s="30"/>
      <c r="G152" s="22" t="n">
        <v>1373.19236342702</v>
      </c>
      <c r="H152" s="23" t="s">
        <v>16</v>
      </c>
      <c r="I152" s="24" t="n">
        <v>0.17653692872749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715.71096276355</v>
      </c>
      <c r="D160" s="21"/>
      <c r="E160" s="21"/>
      <c r="F160" s="21"/>
      <c r="G160" s="22" t="n">
        <v>1438.53464065681</v>
      </c>
      <c r="H160" s="23" t="n">
        <v>1.0227458069142</v>
      </c>
      <c r="I160" s="24" t="n">
        <v>0.295347152323755</v>
      </c>
    </row>
    <row r="161" customFormat="false" ht="11.25" hidden="false" customHeight="true" outlineLevel="0" collapsed="false">
      <c r="B161" s="25" t="s">
        <v>15</v>
      </c>
      <c r="C161" s="26" t="n">
        <v>942.401208725429</v>
      </c>
      <c r="D161" s="22" t="s">
        <v>16</v>
      </c>
      <c r="E161" s="22" t="n">
        <v>1.08525519433218</v>
      </c>
      <c r="F161" s="22" t="n">
        <v>0.123402740767315</v>
      </c>
      <c r="G161" s="27" t="s">
        <v>16</v>
      </c>
      <c r="H161" s="26" t="n">
        <v>1.0227458069142</v>
      </c>
      <c r="I161" s="28" t="n">
        <v>0.116294892059148</v>
      </c>
    </row>
    <row r="162" customFormat="false" ht="11.25" hidden="false" customHeight="true" outlineLevel="0" collapsed="false">
      <c r="B162" s="25" t="s">
        <v>17</v>
      </c>
      <c r="C162" s="29" t="n">
        <v>1773.30975403812</v>
      </c>
      <c r="D162" s="30"/>
      <c r="E162" s="30"/>
      <c r="F162" s="30"/>
      <c r="G162" s="22" t="n">
        <v>1438.53464065681</v>
      </c>
      <c r="H162" s="23" t="s">
        <v>16</v>
      </c>
      <c r="I162" s="24" t="n">
        <v>0.1790522602646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668.48512120304</v>
      </c>
      <c r="D170" s="21"/>
      <c r="E170" s="21"/>
      <c r="F170" s="21"/>
      <c r="G170" s="22" t="n">
        <v>1481.40359097894</v>
      </c>
      <c r="H170" s="23" t="n">
        <v>1.0364356976034</v>
      </c>
      <c r="I170" s="24" t="n">
        <v>0.300563988649257</v>
      </c>
    </row>
    <row r="171" customFormat="false" ht="11.25" hidden="false" customHeight="true" outlineLevel="0" collapsed="false">
      <c r="B171" s="25" t="s">
        <v>15</v>
      </c>
      <c r="C171" s="26" t="n">
        <v>931.036367164922</v>
      </c>
      <c r="D171" s="22" t="s">
        <v>16</v>
      </c>
      <c r="E171" s="22" t="n">
        <v>1.11320645911977</v>
      </c>
      <c r="F171" s="22" t="n">
        <v>0.131927333964285</v>
      </c>
      <c r="G171" s="27" t="s">
        <v>16</v>
      </c>
      <c r="H171" s="26" t="n">
        <v>1.0364356976034</v>
      </c>
      <c r="I171" s="28" t="n">
        <v>0.122829145743861</v>
      </c>
    </row>
    <row r="172" customFormat="false" ht="11.25" hidden="false" customHeight="true" outlineLevel="0" collapsed="false">
      <c r="B172" s="25" t="s">
        <v>17</v>
      </c>
      <c r="C172" s="29" t="n">
        <v>1737.44875403812</v>
      </c>
      <c r="D172" s="30"/>
      <c r="E172" s="30"/>
      <c r="F172" s="30"/>
      <c r="G172" s="22" t="n">
        <v>1481.40359097894</v>
      </c>
      <c r="H172" s="23" t="s">
        <v>16</v>
      </c>
      <c r="I172" s="24" t="n">
        <v>0.17773484290539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663.3201880435</v>
      </c>
      <c r="D180" s="21"/>
      <c r="E180" s="21"/>
      <c r="F180" s="21"/>
      <c r="G180" s="22" t="n">
        <v>1362.76655908904</v>
      </c>
      <c r="H180" s="23" t="n">
        <v>1.05012558829261</v>
      </c>
      <c r="I180" s="24" t="n">
        <v>0.263656359543516</v>
      </c>
    </row>
    <row r="181" customFormat="false" ht="11.25" hidden="false" customHeight="true" outlineLevel="0" collapsed="false">
      <c r="B181" s="25" t="s">
        <v>15</v>
      </c>
      <c r="C181" s="26" t="n">
        <v>932.616434005378</v>
      </c>
      <c r="D181" s="22" t="s">
        <v>16</v>
      </c>
      <c r="E181" s="22" t="n">
        <v>1.12599944629172</v>
      </c>
      <c r="F181" s="22" t="n">
        <v>0.139131501115952</v>
      </c>
      <c r="G181" s="27" t="s">
        <v>16</v>
      </c>
      <c r="H181" s="26" t="n">
        <v>1.05012558829261</v>
      </c>
      <c r="I181" s="28" t="n">
        <v>0.129756324428574</v>
      </c>
    </row>
    <row r="182" customFormat="false" ht="11.25" hidden="false" customHeight="true" outlineLevel="0" collapsed="false">
      <c r="B182" s="25" t="s">
        <v>17</v>
      </c>
      <c r="C182" s="29" t="n">
        <v>1730.70375403812</v>
      </c>
      <c r="D182" s="30"/>
      <c r="E182" s="30"/>
      <c r="F182" s="30"/>
      <c r="G182" s="22" t="n">
        <v>1362.76655908904</v>
      </c>
      <c r="H182" s="23" t="s">
        <v>16</v>
      </c>
      <c r="I182" s="24" t="n">
        <v>0.13390003511494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660.20453816613</v>
      </c>
      <c r="D190" s="21"/>
      <c r="E190" s="21"/>
      <c r="F190" s="21"/>
      <c r="G190" s="22" t="n">
        <v>1413.93677057919</v>
      </c>
      <c r="H190" s="23" t="n">
        <v>1.06381547898181</v>
      </c>
      <c r="I190" s="24" t="n">
        <v>0.230939105653208</v>
      </c>
    </row>
    <row r="191" customFormat="false" ht="11.25" hidden="false" customHeight="true" outlineLevel="0" collapsed="false">
      <c r="B191" s="25" t="s">
        <v>15</v>
      </c>
      <c r="C191" s="26" t="n">
        <v>933.324784128007</v>
      </c>
      <c r="D191" s="22" t="s">
        <v>16</v>
      </c>
      <c r="E191" s="22" t="n">
        <v>1.13981273943745</v>
      </c>
      <c r="F191" s="22" t="n">
        <v>0.146457418079813</v>
      </c>
      <c r="G191" s="27" t="s">
        <v>16</v>
      </c>
      <c r="H191" s="26" t="n">
        <v>1.06381547898181</v>
      </c>
      <c r="I191" s="28" t="n">
        <v>0.136692338113287</v>
      </c>
    </row>
    <row r="192" customFormat="false" ht="11.25" hidden="false" customHeight="true" outlineLevel="0" collapsed="false">
      <c r="B192" s="25" t="s">
        <v>17</v>
      </c>
      <c r="C192" s="29" t="n">
        <v>1726.87975403812</v>
      </c>
      <c r="D192" s="30"/>
      <c r="E192" s="30"/>
      <c r="F192" s="30"/>
      <c r="G192" s="22" t="n">
        <v>1413.93677057919</v>
      </c>
      <c r="H192" s="23" t="s">
        <v>16</v>
      </c>
      <c r="I192" s="24" t="n">
        <v>0.09424676753992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413.27416558365</v>
      </c>
      <c r="D200" s="21"/>
      <c r="E200" s="21"/>
      <c r="F200" s="21"/>
      <c r="G200" s="22" t="n">
        <v>1413.65994082273</v>
      </c>
      <c r="H200" s="23" t="n">
        <v>1.07862078967884</v>
      </c>
      <c r="I200" s="24" t="n">
        <v>0.215877206210747</v>
      </c>
    </row>
    <row r="201" customFormat="false" ht="11.25" hidden="false" customHeight="true" outlineLevel="0" collapsed="false">
      <c r="B201" s="25" t="s">
        <v>15</v>
      </c>
      <c r="C201" s="26" t="n">
        <v>885.652205895532</v>
      </c>
      <c r="D201" s="22" t="s">
        <v>16</v>
      </c>
      <c r="E201" s="22" t="n">
        <v>1.21788302733146</v>
      </c>
      <c r="F201" s="22" t="n">
        <v>0.163956167332099</v>
      </c>
      <c r="G201" s="27" t="s">
        <v>16</v>
      </c>
      <c r="H201" s="26" t="n">
        <v>1.07862078967884</v>
      </c>
      <c r="I201" s="28" t="n">
        <v>0.14520814126785</v>
      </c>
    </row>
    <row r="202" customFormat="false" ht="11.25" hidden="false" customHeight="true" outlineLevel="0" collapsed="false">
      <c r="B202" s="25" t="s">
        <v>17</v>
      </c>
      <c r="C202" s="29" t="n">
        <v>1527.62195968812</v>
      </c>
      <c r="D202" s="30"/>
      <c r="E202" s="30"/>
      <c r="F202" s="30"/>
      <c r="G202" s="22" t="n">
        <v>1413.65994082273</v>
      </c>
      <c r="H202" s="23" t="s">
        <v>16</v>
      </c>
      <c r="I202" s="24" t="n">
        <v>0.070669064942896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440.36442883674</v>
      </c>
      <c r="D210" s="21"/>
      <c r="E210" s="21"/>
      <c r="F210" s="21"/>
      <c r="G210" s="22" t="n">
        <v>1478.28736042148</v>
      </c>
      <c r="H210" s="23" t="n">
        <v>1.08579626016491</v>
      </c>
      <c r="I210" s="24" t="n">
        <v>0.210000529946724</v>
      </c>
    </row>
    <row r="211" customFormat="false" ht="11.25" hidden="false" customHeight="true" outlineLevel="0" collapsed="false">
      <c r="B211" s="25" t="s">
        <v>15</v>
      </c>
      <c r="C211" s="26" t="n">
        <v>809.042388948624</v>
      </c>
      <c r="D211" s="22" t="s">
        <v>16</v>
      </c>
      <c r="E211" s="22" t="n">
        <v>1.34207586029693</v>
      </c>
      <c r="F211" s="22" t="n">
        <v>0.165736116179155</v>
      </c>
      <c r="G211" s="27" t="s">
        <v>16</v>
      </c>
      <c r="H211" s="26" t="n">
        <v>1.08579626016491</v>
      </c>
      <c r="I211" s="28" t="n">
        <v>0.13408754336865</v>
      </c>
    </row>
    <row r="212" customFormat="false" ht="11.25" hidden="false" customHeight="true" outlineLevel="0" collapsed="false">
      <c r="B212" s="25" t="s">
        <v>17</v>
      </c>
      <c r="C212" s="29" t="n">
        <v>1631.32203988812</v>
      </c>
      <c r="D212" s="30"/>
      <c r="E212" s="30"/>
      <c r="F212" s="30"/>
      <c r="G212" s="22" t="n">
        <v>1478.28736042148</v>
      </c>
      <c r="H212" s="23" t="s">
        <v>16</v>
      </c>
      <c r="I212" s="24" t="n">
        <v>0.07591298657807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422.63272981682</v>
      </c>
      <c r="D220" s="21"/>
      <c r="E220" s="21"/>
      <c r="F220" s="21"/>
      <c r="G220" s="22" t="n">
        <v>1401.70247589577</v>
      </c>
      <c r="H220" s="23" t="n">
        <v>1.1038245511</v>
      </c>
      <c r="I220" s="24" t="n">
        <v>0.226977924552524</v>
      </c>
    </row>
    <row r="221" customFormat="false" ht="11.25" hidden="false" customHeight="true" outlineLevel="0" collapsed="false">
      <c r="B221" s="25" t="s">
        <v>15</v>
      </c>
      <c r="C221" s="26" t="n">
        <v>809.21033200173</v>
      </c>
      <c r="D221" s="22" t="s">
        <v>16</v>
      </c>
      <c r="E221" s="22" t="n">
        <v>1.36407619557883</v>
      </c>
      <c r="F221" s="22" t="n">
        <v>0.187035895198229</v>
      </c>
      <c r="G221" s="27" t="s">
        <v>16</v>
      </c>
      <c r="H221" s="26" t="n">
        <v>1.1038245511</v>
      </c>
      <c r="I221" s="28" t="n">
        <v>0.1513513788496</v>
      </c>
    </row>
    <row r="222" customFormat="false" ht="11.25" hidden="false" customHeight="true" outlineLevel="0" collapsed="false">
      <c r="B222" s="25" t="s">
        <v>17</v>
      </c>
      <c r="C222" s="29" t="n">
        <v>1613.42239781509</v>
      </c>
      <c r="D222" s="30"/>
      <c r="E222" s="30"/>
      <c r="F222" s="30"/>
      <c r="G222" s="22" t="n">
        <v>1401.70247589577</v>
      </c>
      <c r="H222" s="23" t="s">
        <v>16</v>
      </c>
      <c r="I222" s="24" t="n">
        <v>0.0756265457029237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2410.7333058724</v>
      </c>
      <c r="D230" s="21"/>
      <c r="E230" s="21"/>
      <c r="F230" s="21"/>
      <c r="G230" s="22" t="n">
        <v>1221.67047132378</v>
      </c>
      <c r="H230" s="23" t="n">
        <v>1.11843548573311</v>
      </c>
      <c r="I230" s="24" t="n">
        <v>0.23487042407287</v>
      </c>
    </row>
    <row r="231" customFormat="false" ht="11.25" hidden="false" customHeight="true" outlineLevel="0" collapsed="false">
      <c r="B231" s="25" t="s">
        <v>15</v>
      </c>
      <c r="C231" s="26" t="n">
        <v>801.953983472384</v>
      </c>
      <c r="D231" s="22" t="s">
        <v>16</v>
      </c>
      <c r="E231" s="22" t="n">
        <v>1.39463798270618</v>
      </c>
      <c r="F231" s="22" t="n">
        <v>0.199071220857085</v>
      </c>
      <c r="G231" s="27" t="s">
        <v>16</v>
      </c>
      <c r="H231" s="26" t="n">
        <v>1.11843548573311</v>
      </c>
      <c r="I231" s="28" t="n">
        <v>0.15964595856105</v>
      </c>
    </row>
    <row r="232" customFormat="false" ht="11.25" hidden="false" customHeight="true" outlineLevel="0" collapsed="false">
      <c r="B232" s="25" t="s">
        <v>17</v>
      </c>
      <c r="C232" s="29" t="n">
        <v>1608.77932240002</v>
      </c>
      <c r="D232" s="30"/>
      <c r="E232" s="30"/>
      <c r="F232" s="30"/>
      <c r="G232" s="22" t="n">
        <v>1221.67047132378</v>
      </c>
      <c r="H232" s="23" t="s">
        <v>16</v>
      </c>
      <c r="I232" s="24" t="n">
        <v>0.0752244655118199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8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8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8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8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8</v>
      </c>
      <c r="D200" s="21"/>
      <c r="E200" s="21"/>
      <c r="F200" s="21"/>
      <c r="G200" s="22" t="s">
        <v>18</v>
      </c>
      <c r="H200" s="23" t="s">
        <v>18</v>
      </c>
      <c r="I200" s="24" t="s">
        <v>1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8</v>
      </c>
      <c r="D210" s="21"/>
      <c r="E210" s="21"/>
      <c r="F210" s="21"/>
      <c r="G210" s="22" t="s">
        <v>18</v>
      </c>
      <c r="H210" s="23" t="s">
        <v>18</v>
      </c>
      <c r="I210" s="24" t="s">
        <v>18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8</v>
      </c>
      <c r="D220" s="21"/>
      <c r="E220" s="21"/>
      <c r="F220" s="21"/>
      <c r="G220" s="22" t="s">
        <v>18</v>
      </c>
      <c r="H220" s="23" t="s">
        <v>18</v>
      </c>
      <c r="I220" s="24" t="s">
        <v>18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s">
        <v>18</v>
      </c>
      <c r="D230" s="21"/>
      <c r="E230" s="21"/>
      <c r="F230" s="21"/>
      <c r="G230" s="22" t="s">
        <v>18</v>
      </c>
      <c r="H230" s="23" t="s">
        <v>18</v>
      </c>
      <c r="I230" s="24" t="s">
        <v>18</v>
      </c>
    </row>
    <row r="231" customFormat="false" ht="11.25" hidden="false" customHeight="true" outlineLevel="0" collapsed="false">
      <c r="B231" s="25" t="s">
        <v>15</v>
      </c>
      <c r="C231" s="26" t="s">
        <v>18</v>
      </c>
      <c r="D231" s="22" t="s">
        <v>18</v>
      </c>
      <c r="E231" s="22" t="s">
        <v>18</v>
      </c>
      <c r="F231" s="22" t="s">
        <v>18</v>
      </c>
      <c r="G231" s="27" t="s">
        <v>18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s">
        <v>18</v>
      </c>
      <c r="D232" s="30"/>
      <c r="E232" s="30"/>
      <c r="F232" s="30"/>
      <c r="G232" s="22" t="s">
        <v>18</v>
      </c>
      <c r="H232" s="23" t="s">
        <v>18</v>
      </c>
      <c r="I232" s="24" t="s">
        <v>1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.14</v>
      </c>
      <c r="D10" s="21"/>
      <c r="E10" s="21"/>
      <c r="F10" s="21"/>
      <c r="G10" s="22" t="n">
        <v>0.220146666666667</v>
      </c>
      <c r="H10" s="23" t="n">
        <v>0.0002484</v>
      </c>
      <c r="I10" s="24" t="n">
        <v>0.000414</v>
      </c>
    </row>
    <row r="11" customFormat="false" ht="11.25" hidden="false" customHeight="true" outlineLevel="0" collapsed="false">
      <c r="B11" s="25" t="s">
        <v>15</v>
      </c>
      <c r="C11" s="26" t="n">
        <v>3.935</v>
      </c>
      <c r="D11" s="22" t="s">
        <v>16</v>
      </c>
      <c r="E11" s="22" t="n">
        <v>0.06</v>
      </c>
      <c r="F11" s="22" t="n">
        <v>0.1</v>
      </c>
      <c r="G11" s="27" t="s">
        <v>16</v>
      </c>
      <c r="H11" s="26" t="n">
        <v>0.0002361</v>
      </c>
      <c r="I11" s="28" t="n">
        <v>0.0003935</v>
      </c>
    </row>
    <row r="12" customFormat="false" ht="11.25" hidden="false" customHeight="true" outlineLevel="0" collapsed="false">
      <c r="B12" s="25" t="s">
        <v>17</v>
      </c>
      <c r="C12" s="29" t="n">
        <v>0.205</v>
      </c>
      <c r="D12" s="30"/>
      <c r="E12" s="30"/>
      <c r="F12" s="30"/>
      <c r="G12" s="22" t="n">
        <v>0.220146666666667</v>
      </c>
      <c r="H12" s="23" t="n">
        <v>1.23E-005</v>
      </c>
      <c r="I12" s="24" t="n">
        <v>2.05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.14</v>
      </c>
      <c r="D20" s="21"/>
      <c r="E20" s="21"/>
      <c r="F20" s="21"/>
      <c r="G20" s="22" t="n">
        <v>0.220146666666667</v>
      </c>
      <c r="H20" s="23" t="n">
        <v>0.0002484</v>
      </c>
      <c r="I20" s="24" t="n">
        <v>0.000414</v>
      </c>
    </row>
    <row r="21" customFormat="false" ht="11.25" hidden="false" customHeight="true" outlineLevel="0" collapsed="false">
      <c r="B21" s="25" t="s">
        <v>15</v>
      </c>
      <c r="C21" s="26" t="n">
        <v>3.935</v>
      </c>
      <c r="D21" s="22" t="s">
        <v>16</v>
      </c>
      <c r="E21" s="22" t="n">
        <v>0.06</v>
      </c>
      <c r="F21" s="22" t="n">
        <v>0.1</v>
      </c>
      <c r="G21" s="27" t="s">
        <v>16</v>
      </c>
      <c r="H21" s="26" t="n">
        <v>0.0002361</v>
      </c>
      <c r="I21" s="28" t="n">
        <v>0.0003935</v>
      </c>
    </row>
    <row r="22" customFormat="false" ht="11.25" hidden="false" customHeight="true" outlineLevel="0" collapsed="false">
      <c r="B22" s="25" t="s">
        <v>17</v>
      </c>
      <c r="C22" s="29" t="n">
        <v>0.205</v>
      </c>
      <c r="D22" s="30"/>
      <c r="E22" s="30"/>
      <c r="F22" s="30"/>
      <c r="G22" s="22" t="n">
        <v>0.220146666666667</v>
      </c>
      <c r="H22" s="23" t="n">
        <v>1.23E-005</v>
      </c>
      <c r="I22" s="24" t="n">
        <v>2.05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.14</v>
      </c>
      <c r="D30" s="21"/>
      <c r="E30" s="21"/>
      <c r="F30" s="21"/>
      <c r="G30" s="22" t="n">
        <v>0.220146666666667</v>
      </c>
      <c r="H30" s="23" t="n">
        <v>0.0002484</v>
      </c>
      <c r="I30" s="24" t="n">
        <v>0.000414</v>
      </c>
    </row>
    <row r="31" customFormat="false" ht="11.25" hidden="false" customHeight="true" outlineLevel="0" collapsed="false">
      <c r="B31" s="25" t="s">
        <v>15</v>
      </c>
      <c r="C31" s="26" t="n">
        <v>3.935</v>
      </c>
      <c r="D31" s="22" t="s">
        <v>16</v>
      </c>
      <c r="E31" s="22" t="n">
        <v>0.06</v>
      </c>
      <c r="F31" s="22" t="n">
        <v>0.1</v>
      </c>
      <c r="G31" s="27" t="s">
        <v>16</v>
      </c>
      <c r="H31" s="26" t="n">
        <v>0.0002361</v>
      </c>
      <c r="I31" s="28" t="n">
        <v>0.0003935</v>
      </c>
    </row>
    <row r="32" customFormat="false" ht="11.25" hidden="false" customHeight="true" outlineLevel="0" collapsed="false">
      <c r="B32" s="25" t="s">
        <v>17</v>
      </c>
      <c r="C32" s="29" t="n">
        <v>0.205</v>
      </c>
      <c r="D32" s="30"/>
      <c r="E32" s="30"/>
      <c r="F32" s="30"/>
      <c r="G32" s="22" t="n">
        <v>0.220146666666667</v>
      </c>
      <c r="H32" s="23" t="n">
        <v>1.23E-005</v>
      </c>
      <c r="I32" s="24" t="n">
        <v>2.05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.14</v>
      </c>
      <c r="D40" s="21"/>
      <c r="E40" s="21"/>
      <c r="F40" s="21"/>
      <c r="G40" s="22" t="n">
        <v>0.220146666666667</v>
      </c>
      <c r="H40" s="23" t="n">
        <v>0.0002484</v>
      </c>
      <c r="I40" s="24" t="n">
        <v>0.000414</v>
      </c>
    </row>
    <row r="41" customFormat="false" ht="11.25" hidden="false" customHeight="true" outlineLevel="0" collapsed="false">
      <c r="B41" s="25" t="s">
        <v>15</v>
      </c>
      <c r="C41" s="26" t="n">
        <v>3.935</v>
      </c>
      <c r="D41" s="22" t="s">
        <v>16</v>
      </c>
      <c r="E41" s="22" t="n">
        <v>0.06</v>
      </c>
      <c r="F41" s="22" t="n">
        <v>0.1</v>
      </c>
      <c r="G41" s="27" t="s">
        <v>16</v>
      </c>
      <c r="H41" s="26" t="n">
        <v>0.0002361</v>
      </c>
      <c r="I41" s="28" t="n">
        <v>0.0003935</v>
      </c>
    </row>
    <row r="42" customFormat="false" ht="11.25" hidden="false" customHeight="true" outlineLevel="0" collapsed="false">
      <c r="B42" s="25" t="s">
        <v>17</v>
      </c>
      <c r="C42" s="29" t="n">
        <v>0.205</v>
      </c>
      <c r="D42" s="30"/>
      <c r="E42" s="30"/>
      <c r="F42" s="30"/>
      <c r="G42" s="22" t="n">
        <v>0.220146666666667</v>
      </c>
      <c r="H42" s="23" t="n">
        <v>1.23E-005</v>
      </c>
      <c r="I42" s="24" t="n">
        <v>2.05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.14</v>
      </c>
      <c r="D50" s="21"/>
      <c r="E50" s="21"/>
      <c r="F50" s="21"/>
      <c r="G50" s="22" t="n">
        <v>0.220146666666667</v>
      </c>
      <c r="H50" s="23" t="n">
        <v>0.0002484</v>
      </c>
      <c r="I50" s="24" t="n">
        <v>0.000414</v>
      </c>
    </row>
    <row r="51" customFormat="false" ht="11.25" hidden="false" customHeight="true" outlineLevel="0" collapsed="false">
      <c r="B51" s="25" t="s">
        <v>15</v>
      </c>
      <c r="C51" s="26" t="n">
        <v>3.935</v>
      </c>
      <c r="D51" s="22" t="s">
        <v>16</v>
      </c>
      <c r="E51" s="22" t="n">
        <v>0.06</v>
      </c>
      <c r="F51" s="22" t="n">
        <v>0.1</v>
      </c>
      <c r="G51" s="27" t="s">
        <v>16</v>
      </c>
      <c r="H51" s="26" t="n">
        <v>0.0002361</v>
      </c>
      <c r="I51" s="28" t="n">
        <v>0.0003935</v>
      </c>
    </row>
    <row r="52" customFormat="false" ht="11.25" hidden="false" customHeight="true" outlineLevel="0" collapsed="false">
      <c r="B52" s="25" t="s">
        <v>17</v>
      </c>
      <c r="C52" s="29" t="n">
        <v>0.205</v>
      </c>
      <c r="D52" s="30"/>
      <c r="E52" s="30"/>
      <c r="F52" s="30"/>
      <c r="G52" s="22" t="n">
        <v>0.220146666666667</v>
      </c>
      <c r="H52" s="23" t="n">
        <v>1.23E-005</v>
      </c>
      <c r="I52" s="24" t="n">
        <v>2.0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.14</v>
      </c>
      <c r="D60" s="21"/>
      <c r="E60" s="21"/>
      <c r="F60" s="21"/>
      <c r="G60" s="22" t="n">
        <v>0.220146666666667</v>
      </c>
      <c r="H60" s="23" t="n">
        <v>0.0002484</v>
      </c>
      <c r="I60" s="24" t="n">
        <v>0.000414</v>
      </c>
    </row>
    <row r="61" customFormat="false" ht="11.25" hidden="false" customHeight="true" outlineLevel="0" collapsed="false">
      <c r="B61" s="25" t="s">
        <v>15</v>
      </c>
      <c r="C61" s="26" t="n">
        <v>3.935</v>
      </c>
      <c r="D61" s="22" t="s">
        <v>16</v>
      </c>
      <c r="E61" s="22" t="n">
        <v>0.06</v>
      </c>
      <c r="F61" s="22" t="n">
        <v>0.1</v>
      </c>
      <c r="G61" s="27" t="s">
        <v>16</v>
      </c>
      <c r="H61" s="26" t="n">
        <v>0.0002361</v>
      </c>
      <c r="I61" s="28" t="n">
        <v>0.0003935</v>
      </c>
    </row>
    <row r="62" customFormat="false" ht="11.25" hidden="false" customHeight="true" outlineLevel="0" collapsed="false">
      <c r="B62" s="25" t="s">
        <v>17</v>
      </c>
      <c r="C62" s="29" t="n">
        <v>0.205</v>
      </c>
      <c r="D62" s="30"/>
      <c r="E62" s="30"/>
      <c r="F62" s="30"/>
      <c r="G62" s="22" t="n">
        <v>0.220146666666667</v>
      </c>
      <c r="H62" s="23" t="n">
        <v>1.23E-005</v>
      </c>
      <c r="I62" s="24" t="n">
        <v>2.05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.14</v>
      </c>
      <c r="D70" s="21"/>
      <c r="E70" s="21"/>
      <c r="F70" s="21"/>
      <c r="G70" s="22" t="n">
        <v>0.220146666666667</v>
      </c>
      <c r="H70" s="23" t="n">
        <v>0.0002484</v>
      </c>
      <c r="I70" s="24" t="n">
        <v>0.000414</v>
      </c>
    </row>
    <row r="71" customFormat="false" ht="11.25" hidden="false" customHeight="true" outlineLevel="0" collapsed="false">
      <c r="B71" s="25" t="s">
        <v>15</v>
      </c>
      <c r="C71" s="26" t="n">
        <v>3.935</v>
      </c>
      <c r="D71" s="22" t="s">
        <v>16</v>
      </c>
      <c r="E71" s="22" t="n">
        <v>0.06</v>
      </c>
      <c r="F71" s="22" t="n">
        <v>0.1</v>
      </c>
      <c r="G71" s="27" t="s">
        <v>16</v>
      </c>
      <c r="H71" s="26" t="n">
        <v>0.0002361</v>
      </c>
      <c r="I71" s="28" t="n">
        <v>0.0003935</v>
      </c>
    </row>
    <row r="72" customFormat="false" ht="11.25" hidden="false" customHeight="true" outlineLevel="0" collapsed="false">
      <c r="B72" s="25" t="s">
        <v>17</v>
      </c>
      <c r="C72" s="29" t="n">
        <v>0.205</v>
      </c>
      <c r="D72" s="30"/>
      <c r="E72" s="30"/>
      <c r="F72" s="30"/>
      <c r="G72" s="22" t="n">
        <v>0.220146666666667</v>
      </c>
      <c r="H72" s="23" t="n">
        <v>1.23E-005</v>
      </c>
      <c r="I72" s="24" t="n">
        <v>2.05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.14</v>
      </c>
      <c r="D80" s="21"/>
      <c r="E80" s="21"/>
      <c r="F80" s="21"/>
      <c r="G80" s="22" t="n">
        <v>0.220146666666667</v>
      </c>
      <c r="H80" s="23" t="n">
        <v>0.0002484</v>
      </c>
      <c r="I80" s="24" t="n">
        <v>0.000414</v>
      </c>
    </row>
    <row r="81" customFormat="false" ht="11.25" hidden="false" customHeight="true" outlineLevel="0" collapsed="false">
      <c r="B81" s="25" t="s">
        <v>15</v>
      </c>
      <c r="C81" s="26" t="n">
        <v>3.935</v>
      </c>
      <c r="D81" s="22" t="s">
        <v>16</v>
      </c>
      <c r="E81" s="22" t="n">
        <v>0.06</v>
      </c>
      <c r="F81" s="22" t="n">
        <v>0.1</v>
      </c>
      <c r="G81" s="27" t="s">
        <v>16</v>
      </c>
      <c r="H81" s="26" t="n">
        <v>0.0002361</v>
      </c>
      <c r="I81" s="28" t="n">
        <v>0.0003935</v>
      </c>
    </row>
    <row r="82" customFormat="false" ht="11.25" hidden="false" customHeight="true" outlineLevel="0" collapsed="false">
      <c r="B82" s="25" t="s">
        <v>17</v>
      </c>
      <c r="C82" s="29" t="n">
        <v>0.205</v>
      </c>
      <c r="D82" s="30"/>
      <c r="E82" s="30"/>
      <c r="F82" s="30"/>
      <c r="G82" s="22" t="n">
        <v>0.220146666666667</v>
      </c>
      <c r="H82" s="23" t="n">
        <v>1.23E-005</v>
      </c>
      <c r="I82" s="24" t="n">
        <v>2.05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.14</v>
      </c>
      <c r="D90" s="21"/>
      <c r="E90" s="21"/>
      <c r="F90" s="21"/>
      <c r="G90" s="22" t="n">
        <v>0.220146666666667</v>
      </c>
      <c r="H90" s="23" t="n">
        <v>0.0002484</v>
      </c>
      <c r="I90" s="24" t="n">
        <v>0.000414</v>
      </c>
    </row>
    <row r="91" customFormat="false" ht="11.25" hidden="false" customHeight="true" outlineLevel="0" collapsed="false">
      <c r="B91" s="25" t="s">
        <v>15</v>
      </c>
      <c r="C91" s="26" t="n">
        <v>3.935</v>
      </c>
      <c r="D91" s="22" t="s">
        <v>16</v>
      </c>
      <c r="E91" s="22" t="n">
        <v>0.06</v>
      </c>
      <c r="F91" s="22" t="n">
        <v>0.1</v>
      </c>
      <c r="G91" s="27" t="s">
        <v>16</v>
      </c>
      <c r="H91" s="26" t="n">
        <v>0.0002361</v>
      </c>
      <c r="I91" s="28" t="n">
        <v>0.0003935</v>
      </c>
    </row>
    <row r="92" customFormat="false" ht="11.25" hidden="false" customHeight="true" outlineLevel="0" collapsed="false">
      <c r="B92" s="25" t="s">
        <v>17</v>
      </c>
      <c r="C92" s="29" t="n">
        <v>0.205</v>
      </c>
      <c r="D92" s="30"/>
      <c r="E92" s="30"/>
      <c r="F92" s="30"/>
      <c r="G92" s="22" t="n">
        <v>0.220146666666667</v>
      </c>
      <c r="H92" s="23" t="n">
        <v>1.23E-005</v>
      </c>
      <c r="I92" s="24" t="n">
        <v>2.05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14</v>
      </c>
      <c r="D100" s="21"/>
      <c r="E100" s="21"/>
      <c r="F100" s="21"/>
      <c r="G100" s="22" t="n">
        <v>0.220146666666667</v>
      </c>
      <c r="H100" s="23" t="n">
        <v>0.0002484</v>
      </c>
      <c r="I100" s="24" t="n">
        <v>0.000414</v>
      </c>
    </row>
    <row r="101" customFormat="false" ht="11.25" hidden="false" customHeight="true" outlineLevel="0" collapsed="false">
      <c r="B101" s="25" t="s">
        <v>15</v>
      </c>
      <c r="C101" s="26" t="n">
        <v>3.935</v>
      </c>
      <c r="D101" s="22" t="s">
        <v>16</v>
      </c>
      <c r="E101" s="22" t="n">
        <v>0.06</v>
      </c>
      <c r="F101" s="22" t="n">
        <v>0.1</v>
      </c>
      <c r="G101" s="27" t="s">
        <v>16</v>
      </c>
      <c r="H101" s="26" t="n">
        <v>0.0002361</v>
      </c>
      <c r="I101" s="28" t="n">
        <v>0.0003935</v>
      </c>
    </row>
    <row r="102" customFormat="false" ht="11.25" hidden="false" customHeight="true" outlineLevel="0" collapsed="false">
      <c r="B102" s="25" t="s">
        <v>17</v>
      </c>
      <c r="C102" s="29" t="n">
        <v>0.205</v>
      </c>
      <c r="D102" s="30"/>
      <c r="E102" s="30"/>
      <c r="F102" s="30"/>
      <c r="G102" s="22" t="n">
        <v>0.220146666666667</v>
      </c>
      <c r="H102" s="23" t="n">
        <v>1.23E-005</v>
      </c>
      <c r="I102" s="24" t="n">
        <v>2.05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.14</v>
      </c>
      <c r="D110" s="21"/>
      <c r="E110" s="21"/>
      <c r="F110" s="21"/>
      <c r="G110" s="22" t="n">
        <v>0.220146666666667</v>
      </c>
      <c r="H110" s="23" t="n">
        <v>0.0002484</v>
      </c>
      <c r="I110" s="24" t="n">
        <v>0.000414</v>
      </c>
    </row>
    <row r="111" customFormat="false" ht="11.25" hidden="false" customHeight="true" outlineLevel="0" collapsed="false">
      <c r="B111" s="25" t="s">
        <v>15</v>
      </c>
      <c r="C111" s="26" t="n">
        <v>3.935</v>
      </c>
      <c r="D111" s="22" t="s">
        <v>16</v>
      </c>
      <c r="E111" s="22" t="n">
        <v>0.06</v>
      </c>
      <c r="F111" s="22" t="n">
        <v>0.1</v>
      </c>
      <c r="G111" s="27" t="s">
        <v>16</v>
      </c>
      <c r="H111" s="26" t="n">
        <v>0.0002361</v>
      </c>
      <c r="I111" s="28" t="n">
        <v>0.0003935</v>
      </c>
    </row>
    <row r="112" customFormat="false" ht="11.25" hidden="false" customHeight="true" outlineLevel="0" collapsed="false">
      <c r="B112" s="25" t="s">
        <v>17</v>
      </c>
      <c r="C112" s="29" t="n">
        <v>0.205</v>
      </c>
      <c r="D112" s="30"/>
      <c r="E112" s="30"/>
      <c r="F112" s="30"/>
      <c r="G112" s="22" t="n">
        <v>0.220146666666667</v>
      </c>
      <c r="H112" s="23" t="n">
        <v>1.23E-005</v>
      </c>
      <c r="I112" s="24" t="n">
        <v>2.05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14</v>
      </c>
      <c r="D120" s="21"/>
      <c r="E120" s="21"/>
      <c r="F120" s="21"/>
      <c r="G120" s="22" t="n">
        <v>0.220146666666667</v>
      </c>
      <c r="H120" s="23" t="n">
        <v>0.0002484</v>
      </c>
      <c r="I120" s="24" t="n">
        <v>0.000414</v>
      </c>
    </row>
    <row r="121" customFormat="false" ht="11.25" hidden="false" customHeight="true" outlineLevel="0" collapsed="false">
      <c r="B121" s="25" t="s">
        <v>15</v>
      </c>
      <c r="C121" s="26" t="n">
        <v>3.935</v>
      </c>
      <c r="D121" s="22" t="s">
        <v>16</v>
      </c>
      <c r="E121" s="22" t="n">
        <v>0.06</v>
      </c>
      <c r="F121" s="22" t="n">
        <v>0.1</v>
      </c>
      <c r="G121" s="27" t="s">
        <v>16</v>
      </c>
      <c r="H121" s="26" t="n">
        <v>0.0002361</v>
      </c>
      <c r="I121" s="28" t="n">
        <v>0.0003935</v>
      </c>
    </row>
    <row r="122" customFormat="false" ht="11.25" hidden="false" customHeight="true" outlineLevel="0" collapsed="false">
      <c r="B122" s="25" t="s">
        <v>17</v>
      </c>
      <c r="C122" s="29" t="n">
        <v>0.205</v>
      </c>
      <c r="D122" s="30"/>
      <c r="E122" s="30"/>
      <c r="F122" s="30"/>
      <c r="G122" s="22" t="n">
        <v>0.220146666666667</v>
      </c>
      <c r="H122" s="23" t="n">
        <v>1.23E-005</v>
      </c>
      <c r="I122" s="24" t="n">
        <v>2.05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.452</v>
      </c>
      <c r="D130" s="21"/>
      <c r="E130" s="21"/>
      <c r="F130" s="21"/>
      <c r="G130" s="22" t="n">
        <v>0.480978666666667</v>
      </c>
      <c r="H130" s="23" t="n">
        <v>0.00026712</v>
      </c>
      <c r="I130" s="24" t="n">
        <v>0.0004452</v>
      </c>
    </row>
    <row r="131" customFormat="false" ht="11.25" hidden="false" customHeight="true" outlineLevel="0" collapsed="false">
      <c r="B131" s="25" t="s">
        <v>15</v>
      </c>
      <c r="C131" s="26" t="n">
        <v>3.935</v>
      </c>
      <c r="D131" s="22" t="s">
        <v>16</v>
      </c>
      <c r="E131" s="22" t="n">
        <v>0.06</v>
      </c>
      <c r="F131" s="22" t="n">
        <v>0.1</v>
      </c>
      <c r="G131" s="27" t="s">
        <v>16</v>
      </c>
      <c r="H131" s="26" t="n">
        <v>0.0002361</v>
      </c>
      <c r="I131" s="28" t="n">
        <v>0.0003935</v>
      </c>
    </row>
    <row r="132" customFormat="false" ht="11.25" hidden="false" customHeight="true" outlineLevel="0" collapsed="false">
      <c r="B132" s="25" t="s">
        <v>17</v>
      </c>
      <c r="C132" s="29" t="n">
        <v>0.517</v>
      </c>
      <c r="D132" s="30"/>
      <c r="E132" s="30"/>
      <c r="F132" s="30"/>
      <c r="G132" s="22" t="n">
        <v>0.480978666666667</v>
      </c>
      <c r="H132" s="23" t="n">
        <v>3.102E-005</v>
      </c>
      <c r="I132" s="24" t="n">
        <v>5.1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.899</v>
      </c>
      <c r="D140" s="21"/>
      <c r="E140" s="21"/>
      <c r="F140" s="21"/>
      <c r="G140" s="22" t="n">
        <v>0.854670666666667</v>
      </c>
      <c r="H140" s="23" t="n">
        <v>0.00029394</v>
      </c>
      <c r="I140" s="24" t="n">
        <v>0.0004899</v>
      </c>
    </row>
    <row r="141" customFormat="false" ht="11.25" hidden="false" customHeight="true" outlineLevel="0" collapsed="false">
      <c r="B141" s="25" t="s">
        <v>15</v>
      </c>
      <c r="C141" s="26" t="n">
        <v>3.935</v>
      </c>
      <c r="D141" s="22" t="s">
        <v>16</v>
      </c>
      <c r="E141" s="22" t="n">
        <v>0.06</v>
      </c>
      <c r="F141" s="22" t="n">
        <v>0.1</v>
      </c>
      <c r="G141" s="27" t="s">
        <v>16</v>
      </c>
      <c r="H141" s="26" t="n">
        <v>0.0002361</v>
      </c>
      <c r="I141" s="28" t="n">
        <v>0.0003935</v>
      </c>
    </row>
    <row r="142" customFormat="false" ht="11.25" hidden="false" customHeight="true" outlineLevel="0" collapsed="false">
      <c r="B142" s="25" t="s">
        <v>17</v>
      </c>
      <c r="C142" s="29" t="n">
        <v>0.964</v>
      </c>
      <c r="D142" s="30"/>
      <c r="E142" s="30"/>
      <c r="F142" s="30"/>
      <c r="G142" s="22" t="n">
        <v>0.854670666666667</v>
      </c>
      <c r="H142" s="23" t="n">
        <v>5.784E-005</v>
      </c>
      <c r="I142" s="24" t="n">
        <v>9.64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.13</v>
      </c>
      <c r="D150" s="21"/>
      <c r="E150" s="21"/>
      <c r="F150" s="21"/>
      <c r="G150" s="22" t="n">
        <v>1.04778666666667</v>
      </c>
      <c r="H150" s="23" t="n">
        <v>0.0003078</v>
      </c>
      <c r="I150" s="24" t="n">
        <v>0.000513</v>
      </c>
    </row>
    <row r="151" customFormat="false" ht="11.25" hidden="false" customHeight="true" outlineLevel="0" collapsed="false">
      <c r="B151" s="25" t="s">
        <v>15</v>
      </c>
      <c r="C151" s="26" t="n">
        <v>3.935</v>
      </c>
      <c r="D151" s="22" t="s">
        <v>16</v>
      </c>
      <c r="E151" s="22" t="n">
        <v>0.06</v>
      </c>
      <c r="F151" s="22" t="n">
        <v>0.1</v>
      </c>
      <c r="G151" s="27" t="s">
        <v>16</v>
      </c>
      <c r="H151" s="26" t="n">
        <v>0.0002361</v>
      </c>
      <c r="I151" s="28" t="n">
        <v>0.0003935</v>
      </c>
    </row>
    <row r="152" customFormat="false" ht="11.25" hidden="false" customHeight="true" outlineLevel="0" collapsed="false">
      <c r="B152" s="25" t="s">
        <v>17</v>
      </c>
      <c r="C152" s="29" t="n">
        <v>1.195</v>
      </c>
      <c r="D152" s="30"/>
      <c r="E152" s="30"/>
      <c r="F152" s="30"/>
      <c r="G152" s="22" t="n">
        <v>1.04778666666667</v>
      </c>
      <c r="H152" s="23" t="n">
        <v>7.17E-005</v>
      </c>
      <c r="I152" s="24" t="n">
        <v>0.00011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91192</v>
      </c>
      <c r="D160" s="21"/>
      <c r="E160" s="21"/>
      <c r="F160" s="21"/>
      <c r="G160" s="22" t="n">
        <v>1.93494317866667</v>
      </c>
      <c r="H160" s="23" t="n">
        <v>0.00037147152</v>
      </c>
      <c r="I160" s="24" t="n">
        <v>0.0006191192</v>
      </c>
    </row>
    <row r="161" customFormat="false" ht="11.25" hidden="false" customHeight="true" outlineLevel="0" collapsed="false">
      <c r="B161" s="25" t="s">
        <v>15</v>
      </c>
      <c r="C161" s="26" t="n">
        <v>3.935</v>
      </c>
      <c r="D161" s="22" t="s">
        <v>16</v>
      </c>
      <c r="E161" s="22" t="n">
        <v>0.06</v>
      </c>
      <c r="F161" s="22" t="n">
        <v>0.1</v>
      </c>
      <c r="G161" s="27" t="s">
        <v>16</v>
      </c>
      <c r="H161" s="26" t="n">
        <v>0.0002361</v>
      </c>
      <c r="I161" s="28" t="n">
        <v>0.0003935</v>
      </c>
    </row>
    <row r="162" customFormat="false" ht="11.25" hidden="false" customHeight="true" outlineLevel="0" collapsed="false">
      <c r="B162" s="25" t="s">
        <v>17</v>
      </c>
      <c r="C162" s="29" t="n">
        <v>2.256192</v>
      </c>
      <c r="D162" s="30"/>
      <c r="E162" s="30"/>
      <c r="F162" s="30"/>
      <c r="G162" s="22" t="n">
        <v>1.93494317866667</v>
      </c>
      <c r="H162" s="23" t="n">
        <v>0.00013537152</v>
      </c>
      <c r="I162" s="24" t="n">
        <v>0.0002256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.697252</v>
      </c>
      <c r="D170" s="21"/>
      <c r="E170" s="21"/>
      <c r="F170" s="21"/>
      <c r="G170" s="22" t="n">
        <v>2.407890672</v>
      </c>
      <c r="H170" s="23" t="n">
        <v>0.00034183512</v>
      </c>
      <c r="I170" s="24" t="n">
        <v>0.0005697252</v>
      </c>
    </row>
    <row r="171" customFormat="false" ht="11.25" hidden="false" customHeight="true" outlineLevel="0" collapsed="false">
      <c r="B171" s="25" t="s">
        <v>15</v>
      </c>
      <c r="C171" s="26" t="n">
        <v>2.943</v>
      </c>
      <c r="D171" s="22" t="s">
        <v>16</v>
      </c>
      <c r="E171" s="22" t="n">
        <v>0.06</v>
      </c>
      <c r="F171" s="22" t="n">
        <v>0.1</v>
      </c>
      <c r="G171" s="27" t="s">
        <v>16</v>
      </c>
      <c r="H171" s="26" t="n">
        <v>0.00017658</v>
      </c>
      <c r="I171" s="28" t="n">
        <v>0.0002943</v>
      </c>
    </row>
    <row r="172" customFormat="false" ht="11.25" hidden="false" customHeight="true" outlineLevel="0" collapsed="false">
      <c r="B172" s="25" t="s">
        <v>17</v>
      </c>
      <c r="C172" s="29" t="n">
        <v>2.754252</v>
      </c>
      <c r="D172" s="30"/>
      <c r="E172" s="30"/>
      <c r="F172" s="30"/>
      <c r="G172" s="22" t="n">
        <v>2.407890672</v>
      </c>
      <c r="H172" s="23" t="n">
        <v>0.00016525512</v>
      </c>
      <c r="I172" s="24" t="n">
        <v>0.0002754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633996</v>
      </c>
      <c r="D180" s="21"/>
      <c r="E180" s="21"/>
      <c r="F180" s="21"/>
      <c r="G180" s="22" t="n">
        <v>3.13443932266667</v>
      </c>
      <c r="H180" s="23" t="n">
        <v>0.00039803976</v>
      </c>
      <c r="I180" s="24" t="n">
        <v>0.0006633996</v>
      </c>
    </row>
    <row r="181" customFormat="false" ht="11.25" hidden="false" customHeight="true" outlineLevel="0" collapsed="false">
      <c r="B181" s="25" t="s">
        <v>15</v>
      </c>
      <c r="C181" s="26" t="n">
        <v>2.943</v>
      </c>
      <c r="D181" s="22" t="s">
        <v>16</v>
      </c>
      <c r="E181" s="22" t="n">
        <v>0.06</v>
      </c>
      <c r="F181" s="22" t="n">
        <v>0.1</v>
      </c>
      <c r="G181" s="27" t="s">
        <v>16</v>
      </c>
      <c r="H181" s="26" t="n">
        <v>0.00017658</v>
      </c>
      <c r="I181" s="28" t="n">
        <v>0.0002943</v>
      </c>
    </row>
    <row r="182" customFormat="false" ht="11.25" hidden="false" customHeight="true" outlineLevel="0" collapsed="false">
      <c r="B182" s="25" t="s">
        <v>17</v>
      </c>
      <c r="C182" s="29" t="n">
        <v>3.690996</v>
      </c>
      <c r="D182" s="30"/>
      <c r="E182" s="30"/>
      <c r="F182" s="30"/>
      <c r="G182" s="22" t="n">
        <v>3.13443932266667</v>
      </c>
      <c r="H182" s="23" t="n">
        <v>0.00022145976</v>
      </c>
      <c r="I182" s="24" t="n">
        <v>0.0003690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.946788</v>
      </c>
      <c r="D190" s="21"/>
      <c r="E190" s="21"/>
      <c r="F190" s="21"/>
      <c r="G190" s="22" t="n">
        <v>3.68351743466667</v>
      </c>
      <c r="H190" s="23" t="n">
        <v>0.00173680728</v>
      </c>
      <c r="I190" s="24" t="n">
        <v>0.0028946788</v>
      </c>
    </row>
    <row r="191" customFormat="false" ht="11.25" hidden="false" customHeight="true" outlineLevel="0" collapsed="false">
      <c r="B191" s="25" t="s">
        <v>15</v>
      </c>
      <c r="C191" s="26" t="n">
        <v>24.599</v>
      </c>
      <c r="D191" s="22" t="s">
        <v>16</v>
      </c>
      <c r="E191" s="22" t="n">
        <v>0.06</v>
      </c>
      <c r="F191" s="22" t="n">
        <v>0.1</v>
      </c>
      <c r="G191" s="27" t="s">
        <v>16</v>
      </c>
      <c r="H191" s="26" t="n">
        <v>0.00147594</v>
      </c>
      <c r="I191" s="28" t="n">
        <v>0.0024599</v>
      </c>
    </row>
    <row r="192" customFormat="false" ht="11.25" hidden="false" customHeight="true" outlineLevel="0" collapsed="false">
      <c r="B192" s="25" t="s">
        <v>17</v>
      </c>
      <c r="C192" s="29" t="n">
        <v>4.347788</v>
      </c>
      <c r="D192" s="30"/>
      <c r="E192" s="30"/>
      <c r="F192" s="30"/>
      <c r="G192" s="22" t="n">
        <v>3.68351743466667</v>
      </c>
      <c r="H192" s="23" t="n">
        <v>0.00026086728</v>
      </c>
      <c r="I192" s="24" t="n">
        <v>0.0004347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.845774</v>
      </c>
      <c r="D200" s="21"/>
      <c r="E200" s="21"/>
      <c r="F200" s="21"/>
      <c r="G200" s="22" t="n">
        <v>3.59906973066667</v>
      </c>
      <c r="H200" s="23" t="n">
        <v>0.00173074644</v>
      </c>
      <c r="I200" s="24" t="n">
        <v>0.0028845774</v>
      </c>
    </row>
    <row r="201" customFormat="false" ht="11.25" hidden="false" customHeight="true" outlineLevel="0" collapsed="false">
      <c r="B201" s="25" t="s">
        <v>15</v>
      </c>
      <c r="C201" s="26" t="n">
        <v>24.599</v>
      </c>
      <c r="D201" s="22" t="s">
        <v>16</v>
      </c>
      <c r="E201" s="22" t="n">
        <v>0.06</v>
      </c>
      <c r="F201" s="22" t="n">
        <v>0.1</v>
      </c>
      <c r="G201" s="27" t="s">
        <v>16</v>
      </c>
      <c r="H201" s="26" t="n">
        <v>0.00147594</v>
      </c>
      <c r="I201" s="28" t="n">
        <v>0.0024599</v>
      </c>
    </row>
    <row r="202" customFormat="false" ht="11.25" hidden="false" customHeight="true" outlineLevel="0" collapsed="false">
      <c r="B202" s="25" t="s">
        <v>17</v>
      </c>
      <c r="C202" s="29" t="n">
        <v>4.246774</v>
      </c>
      <c r="D202" s="30"/>
      <c r="E202" s="30"/>
      <c r="F202" s="30"/>
      <c r="G202" s="22" t="n">
        <v>3.59906973066667</v>
      </c>
      <c r="H202" s="23" t="n">
        <v>0.00025480644</v>
      </c>
      <c r="I202" s="24" t="n">
        <v>0.0004246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1.2697</v>
      </c>
      <c r="D210" s="21"/>
      <c r="E210" s="21"/>
      <c r="F210" s="21"/>
      <c r="G210" s="22" t="n">
        <v>3.14308133333333</v>
      </c>
      <c r="H210" s="23" t="n">
        <v>0.001276182</v>
      </c>
      <c r="I210" s="24" t="n">
        <v>0.00212697</v>
      </c>
    </row>
    <row r="211" customFormat="false" ht="11.25" hidden="false" customHeight="true" outlineLevel="0" collapsed="false">
      <c r="B211" s="25" t="s">
        <v>15</v>
      </c>
      <c r="C211" s="26" t="n">
        <v>17.528</v>
      </c>
      <c r="D211" s="22" t="s">
        <v>16</v>
      </c>
      <c r="E211" s="22" t="n">
        <v>0.06</v>
      </c>
      <c r="F211" s="22" t="n">
        <v>0.1</v>
      </c>
      <c r="G211" s="27" t="s">
        <v>16</v>
      </c>
      <c r="H211" s="26" t="n">
        <v>0.00105168</v>
      </c>
      <c r="I211" s="28" t="n">
        <v>0.0017528</v>
      </c>
    </row>
    <row r="212" customFormat="false" ht="11.25" hidden="false" customHeight="true" outlineLevel="0" collapsed="false">
      <c r="B212" s="25" t="s">
        <v>17</v>
      </c>
      <c r="C212" s="29" t="n">
        <v>3.7417</v>
      </c>
      <c r="D212" s="30"/>
      <c r="E212" s="30"/>
      <c r="F212" s="30"/>
      <c r="G212" s="22" t="n">
        <v>3.14308133333333</v>
      </c>
      <c r="H212" s="23" t="n">
        <v>0.000224502</v>
      </c>
      <c r="I212" s="24" t="n">
        <v>0.000374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1.083</v>
      </c>
      <c r="D220" s="21"/>
      <c r="E220" s="21"/>
      <c r="F220" s="21"/>
      <c r="G220" s="22" t="n">
        <v>2.98700013333333</v>
      </c>
      <c r="H220" s="23" t="n">
        <v>0.00126498</v>
      </c>
      <c r="I220" s="24" t="n">
        <v>0.0021083</v>
      </c>
    </row>
    <row r="221" customFormat="false" ht="11.25" hidden="false" customHeight="true" outlineLevel="0" collapsed="false">
      <c r="B221" s="25" t="s">
        <v>15</v>
      </c>
      <c r="C221" s="26" t="n">
        <v>17.528</v>
      </c>
      <c r="D221" s="22" t="s">
        <v>16</v>
      </c>
      <c r="E221" s="22" t="n">
        <v>0.06</v>
      </c>
      <c r="F221" s="22" t="n">
        <v>0.1</v>
      </c>
      <c r="G221" s="27" t="s">
        <v>16</v>
      </c>
      <c r="H221" s="26" t="n">
        <v>0.00105168</v>
      </c>
      <c r="I221" s="28" t="n">
        <v>0.0017528</v>
      </c>
    </row>
    <row r="222" customFormat="false" ht="11.25" hidden="false" customHeight="true" outlineLevel="0" collapsed="false">
      <c r="B222" s="25" t="s">
        <v>17</v>
      </c>
      <c r="C222" s="29" t="n">
        <v>3.555</v>
      </c>
      <c r="D222" s="30"/>
      <c r="E222" s="30"/>
      <c r="F222" s="30"/>
      <c r="G222" s="22" t="n">
        <v>2.98700013333333</v>
      </c>
      <c r="H222" s="23" t="n">
        <v>0.0002133</v>
      </c>
      <c r="I222" s="24" t="n">
        <v>0.000355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23.727058</v>
      </c>
      <c r="D230" s="21"/>
      <c r="E230" s="21"/>
      <c r="F230" s="21"/>
      <c r="G230" s="22" t="n">
        <v>3.22698062133333</v>
      </c>
      <c r="H230" s="23" t="n">
        <v>0.00142362348</v>
      </c>
      <c r="I230" s="24" t="n">
        <v>0.0023727058</v>
      </c>
    </row>
    <row r="231" customFormat="false" ht="11.25" hidden="false" customHeight="true" outlineLevel="0" collapsed="false">
      <c r="B231" s="25" t="s">
        <v>15</v>
      </c>
      <c r="C231" s="26" t="n">
        <v>19.885</v>
      </c>
      <c r="D231" s="22" t="s">
        <v>16</v>
      </c>
      <c r="E231" s="22" t="n">
        <v>0.06</v>
      </c>
      <c r="F231" s="22" t="n">
        <v>0.1</v>
      </c>
      <c r="G231" s="27" t="s">
        <v>16</v>
      </c>
      <c r="H231" s="26" t="n">
        <v>0.0011931</v>
      </c>
      <c r="I231" s="28" t="n">
        <v>0.0019885</v>
      </c>
    </row>
    <row r="232" customFormat="false" ht="11.25" hidden="false" customHeight="true" outlineLevel="0" collapsed="false">
      <c r="B232" s="25" t="s">
        <v>17</v>
      </c>
      <c r="C232" s="29" t="n">
        <v>3.842058</v>
      </c>
      <c r="D232" s="30"/>
      <c r="E232" s="30"/>
      <c r="F232" s="30"/>
      <c r="G232" s="22" t="n">
        <v>3.22698062133333</v>
      </c>
      <c r="H232" s="23" t="n">
        <v>0.00023052348</v>
      </c>
      <c r="I232" s="24" t="n">
        <v>0.0003842058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5.084</v>
      </c>
      <c r="D10" s="21"/>
      <c r="E10" s="21"/>
      <c r="F10" s="21"/>
      <c r="G10" s="22" t="n">
        <v>82.9664</v>
      </c>
      <c r="H10" s="23" t="n">
        <v>0.00025516704</v>
      </c>
      <c r="I10" s="24" t="n">
        <v>0.0027884</v>
      </c>
    </row>
    <row r="11" customFormat="false" ht="11.25" hidden="false" customHeight="true" outlineLevel="0" collapsed="false">
      <c r="B11" s="25" t="s">
        <v>15</v>
      </c>
      <c r="C11" s="26" t="n">
        <v>4</v>
      </c>
      <c r="D11" s="22" t="n">
        <v>1320</v>
      </c>
      <c r="E11" s="22" t="n">
        <v>0.036</v>
      </c>
      <c r="F11" s="22" t="n">
        <v>0.012</v>
      </c>
      <c r="G11" s="27" t="n">
        <v>5.28</v>
      </c>
      <c r="H11" s="26" t="n">
        <v>0.000144</v>
      </c>
      <c r="I11" s="28" t="n">
        <v>4.8E-005</v>
      </c>
    </row>
    <row r="12" customFormat="false" ht="11.25" hidden="false" customHeight="true" outlineLevel="0" collapsed="false">
      <c r="B12" s="25" t="s">
        <v>17</v>
      </c>
      <c r="C12" s="29" t="n">
        <v>31.084</v>
      </c>
      <c r="D12" s="30"/>
      <c r="E12" s="30"/>
      <c r="F12" s="30"/>
      <c r="G12" s="22" t="n">
        <v>82.9664</v>
      </c>
      <c r="H12" s="23" t="n">
        <v>0.00011116704</v>
      </c>
      <c r="I12" s="24" t="n">
        <v>0.002740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.084</v>
      </c>
      <c r="D20" s="21"/>
      <c r="E20" s="21"/>
      <c r="F20" s="21"/>
      <c r="G20" s="22" t="n">
        <v>82.9664</v>
      </c>
      <c r="H20" s="23" t="n">
        <v>0.00025516704</v>
      </c>
      <c r="I20" s="24" t="n">
        <v>0.0027884</v>
      </c>
    </row>
    <row r="21" customFormat="false" ht="11.25" hidden="false" customHeight="true" outlineLevel="0" collapsed="false">
      <c r="B21" s="25" t="s">
        <v>15</v>
      </c>
      <c r="C21" s="26" t="n">
        <v>4</v>
      </c>
      <c r="D21" s="22" t="n">
        <v>1320</v>
      </c>
      <c r="E21" s="22" t="n">
        <v>0.036</v>
      </c>
      <c r="F21" s="22" t="n">
        <v>0.012</v>
      </c>
      <c r="G21" s="27" t="n">
        <v>5.28</v>
      </c>
      <c r="H21" s="26" t="n">
        <v>0.000144</v>
      </c>
      <c r="I21" s="28" t="n">
        <v>4.8E-005</v>
      </c>
    </row>
    <row r="22" customFormat="false" ht="11.25" hidden="false" customHeight="true" outlineLevel="0" collapsed="false">
      <c r="B22" s="25" t="s">
        <v>17</v>
      </c>
      <c r="C22" s="29" t="n">
        <v>31.084</v>
      </c>
      <c r="D22" s="30"/>
      <c r="E22" s="30"/>
      <c r="F22" s="30"/>
      <c r="G22" s="22" t="n">
        <v>82.9664</v>
      </c>
      <c r="H22" s="23" t="n">
        <v>0.00011116704</v>
      </c>
      <c r="I22" s="24" t="n">
        <v>0.002740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.084</v>
      </c>
      <c r="D30" s="21"/>
      <c r="E30" s="21"/>
      <c r="F30" s="21"/>
      <c r="G30" s="22" t="n">
        <v>82.9664</v>
      </c>
      <c r="H30" s="23" t="n">
        <v>0.00025516704</v>
      </c>
      <c r="I30" s="24" t="n">
        <v>0.0027884</v>
      </c>
    </row>
    <row r="31" customFormat="false" ht="11.25" hidden="false" customHeight="true" outlineLevel="0" collapsed="false">
      <c r="B31" s="25" t="s">
        <v>15</v>
      </c>
      <c r="C31" s="26" t="n">
        <v>4</v>
      </c>
      <c r="D31" s="22" t="n">
        <v>1320</v>
      </c>
      <c r="E31" s="22" t="n">
        <v>0.036</v>
      </c>
      <c r="F31" s="22" t="n">
        <v>0.012</v>
      </c>
      <c r="G31" s="27" t="n">
        <v>5.28</v>
      </c>
      <c r="H31" s="26" t="n">
        <v>0.000144</v>
      </c>
      <c r="I31" s="28" t="n">
        <v>4.8E-005</v>
      </c>
    </row>
    <row r="32" customFormat="false" ht="11.25" hidden="false" customHeight="true" outlineLevel="0" collapsed="false">
      <c r="B32" s="25" t="s">
        <v>17</v>
      </c>
      <c r="C32" s="29" t="n">
        <v>31.084</v>
      </c>
      <c r="D32" s="30"/>
      <c r="E32" s="30"/>
      <c r="F32" s="30"/>
      <c r="G32" s="22" t="n">
        <v>82.9664</v>
      </c>
      <c r="H32" s="23" t="n">
        <v>0.00011116704</v>
      </c>
      <c r="I32" s="24" t="n">
        <v>0.002740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5.084</v>
      </c>
      <c r="D40" s="21"/>
      <c r="E40" s="21"/>
      <c r="F40" s="21"/>
      <c r="G40" s="22" t="n">
        <v>82.9664</v>
      </c>
      <c r="H40" s="23" t="n">
        <v>0.00025516704</v>
      </c>
      <c r="I40" s="24" t="n">
        <v>0.0027884</v>
      </c>
    </row>
    <row r="41" customFormat="false" ht="11.25" hidden="false" customHeight="true" outlineLevel="0" collapsed="false">
      <c r="B41" s="25" t="s">
        <v>15</v>
      </c>
      <c r="C41" s="26" t="n">
        <v>4</v>
      </c>
      <c r="D41" s="22" t="n">
        <v>1320</v>
      </c>
      <c r="E41" s="22" t="n">
        <v>0.036</v>
      </c>
      <c r="F41" s="22" t="n">
        <v>0.012</v>
      </c>
      <c r="G41" s="27" t="n">
        <v>5.28</v>
      </c>
      <c r="H41" s="26" t="n">
        <v>0.000144</v>
      </c>
      <c r="I41" s="28" t="n">
        <v>4.8E-005</v>
      </c>
    </row>
    <row r="42" customFormat="false" ht="11.25" hidden="false" customHeight="true" outlineLevel="0" collapsed="false">
      <c r="B42" s="25" t="s">
        <v>17</v>
      </c>
      <c r="C42" s="29" t="n">
        <v>31.084</v>
      </c>
      <c r="D42" s="30"/>
      <c r="E42" s="30"/>
      <c r="F42" s="30"/>
      <c r="G42" s="22" t="n">
        <v>82.9664</v>
      </c>
      <c r="H42" s="23" t="n">
        <v>0.00011116704</v>
      </c>
      <c r="I42" s="24" t="n">
        <v>0.002740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5.084</v>
      </c>
      <c r="D50" s="21"/>
      <c r="E50" s="21"/>
      <c r="F50" s="21"/>
      <c r="G50" s="22" t="n">
        <v>82.9664</v>
      </c>
      <c r="H50" s="23" t="n">
        <v>0.00025516704</v>
      </c>
      <c r="I50" s="24" t="n">
        <v>0.0027884</v>
      </c>
    </row>
    <row r="51" customFormat="false" ht="11.25" hidden="false" customHeight="true" outlineLevel="0" collapsed="false">
      <c r="B51" s="25" t="s">
        <v>15</v>
      </c>
      <c r="C51" s="26" t="n">
        <v>4</v>
      </c>
      <c r="D51" s="22" t="n">
        <v>1320</v>
      </c>
      <c r="E51" s="22" t="n">
        <v>0.036</v>
      </c>
      <c r="F51" s="22" t="n">
        <v>0.012</v>
      </c>
      <c r="G51" s="27" t="n">
        <v>5.28</v>
      </c>
      <c r="H51" s="26" t="n">
        <v>0.000144</v>
      </c>
      <c r="I51" s="28" t="n">
        <v>4.8E-005</v>
      </c>
    </row>
    <row r="52" customFormat="false" ht="11.25" hidden="false" customHeight="true" outlineLevel="0" collapsed="false">
      <c r="B52" s="25" t="s">
        <v>17</v>
      </c>
      <c r="C52" s="29" t="n">
        <v>31.084</v>
      </c>
      <c r="D52" s="30"/>
      <c r="E52" s="30"/>
      <c r="F52" s="30"/>
      <c r="G52" s="22" t="n">
        <v>82.9664</v>
      </c>
      <c r="H52" s="23" t="n">
        <v>0.00011116704</v>
      </c>
      <c r="I52" s="24" t="n">
        <v>0.002740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5.084</v>
      </c>
      <c r="D60" s="21"/>
      <c r="E60" s="21"/>
      <c r="F60" s="21"/>
      <c r="G60" s="22" t="n">
        <v>82.9664</v>
      </c>
      <c r="H60" s="23" t="n">
        <v>0.00025516704</v>
      </c>
      <c r="I60" s="24" t="n">
        <v>0.0027884</v>
      </c>
    </row>
    <row r="61" customFormat="false" ht="11.25" hidden="false" customHeight="true" outlineLevel="0" collapsed="false">
      <c r="B61" s="25" t="s">
        <v>15</v>
      </c>
      <c r="C61" s="26" t="n">
        <v>4</v>
      </c>
      <c r="D61" s="22" t="n">
        <v>1320</v>
      </c>
      <c r="E61" s="22" t="n">
        <v>0.036</v>
      </c>
      <c r="F61" s="22" t="n">
        <v>0.012</v>
      </c>
      <c r="G61" s="27" t="n">
        <v>5.28</v>
      </c>
      <c r="H61" s="26" t="n">
        <v>0.000144</v>
      </c>
      <c r="I61" s="28" t="n">
        <v>4.8E-005</v>
      </c>
    </row>
    <row r="62" customFormat="false" ht="11.25" hidden="false" customHeight="true" outlineLevel="0" collapsed="false">
      <c r="B62" s="25" t="s">
        <v>17</v>
      </c>
      <c r="C62" s="29" t="n">
        <v>31.084</v>
      </c>
      <c r="D62" s="30"/>
      <c r="E62" s="30"/>
      <c r="F62" s="30"/>
      <c r="G62" s="22" t="n">
        <v>82.9664</v>
      </c>
      <c r="H62" s="23" t="n">
        <v>0.00011116704</v>
      </c>
      <c r="I62" s="24" t="n">
        <v>0.002740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5.084</v>
      </c>
      <c r="D70" s="21"/>
      <c r="E70" s="21"/>
      <c r="F70" s="21"/>
      <c r="G70" s="22" t="n">
        <v>82.9664</v>
      </c>
      <c r="H70" s="23" t="n">
        <v>0.00025516704</v>
      </c>
      <c r="I70" s="24" t="n">
        <v>0.0027884</v>
      </c>
    </row>
    <row r="71" customFormat="false" ht="11.25" hidden="false" customHeight="true" outlineLevel="0" collapsed="false">
      <c r="B71" s="25" t="s">
        <v>15</v>
      </c>
      <c r="C71" s="26" t="n">
        <v>4</v>
      </c>
      <c r="D71" s="22" t="n">
        <v>1320</v>
      </c>
      <c r="E71" s="22" t="n">
        <v>0.036</v>
      </c>
      <c r="F71" s="22" t="n">
        <v>0.012</v>
      </c>
      <c r="G71" s="27" t="n">
        <v>5.28</v>
      </c>
      <c r="H71" s="26" t="n">
        <v>0.000144</v>
      </c>
      <c r="I71" s="28" t="n">
        <v>4.8E-005</v>
      </c>
    </row>
    <row r="72" customFormat="false" ht="11.25" hidden="false" customHeight="true" outlineLevel="0" collapsed="false">
      <c r="B72" s="25" t="s">
        <v>17</v>
      </c>
      <c r="C72" s="29" t="n">
        <v>31.084</v>
      </c>
      <c r="D72" s="30"/>
      <c r="E72" s="30"/>
      <c r="F72" s="30"/>
      <c r="G72" s="22" t="n">
        <v>82.9664</v>
      </c>
      <c r="H72" s="23" t="n">
        <v>0.00011116704</v>
      </c>
      <c r="I72" s="24" t="n">
        <v>0.002740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0.482</v>
      </c>
      <c r="D80" s="21"/>
      <c r="E80" s="21"/>
      <c r="F80" s="21"/>
      <c r="G80" s="22" t="n">
        <v>69.4672</v>
      </c>
      <c r="H80" s="23" t="n">
        <v>0.00025258992</v>
      </c>
      <c r="I80" s="24" t="n">
        <v>0.0023282</v>
      </c>
    </row>
    <row r="81" customFormat="false" ht="11.25" hidden="false" customHeight="true" outlineLevel="0" collapsed="false">
      <c r="B81" s="25" t="s">
        <v>15</v>
      </c>
      <c r="C81" s="26" t="n">
        <v>4</v>
      </c>
      <c r="D81" s="22" t="n">
        <v>1320</v>
      </c>
      <c r="E81" s="22" t="n">
        <v>0.036</v>
      </c>
      <c r="F81" s="22" t="n">
        <v>0.012</v>
      </c>
      <c r="G81" s="27" t="n">
        <v>5.28</v>
      </c>
      <c r="H81" s="26" t="n">
        <v>0.000144</v>
      </c>
      <c r="I81" s="28" t="n">
        <v>4.8E-005</v>
      </c>
    </row>
    <row r="82" customFormat="false" ht="11.25" hidden="false" customHeight="true" outlineLevel="0" collapsed="false">
      <c r="B82" s="25" t="s">
        <v>17</v>
      </c>
      <c r="C82" s="29" t="n">
        <v>26.482</v>
      </c>
      <c r="D82" s="30"/>
      <c r="E82" s="30"/>
      <c r="F82" s="30"/>
      <c r="G82" s="22" t="n">
        <v>69.4672</v>
      </c>
      <c r="H82" s="23" t="n">
        <v>0.00010858992</v>
      </c>
      <c r="I82" s="24" t="n">
        <v>0.002280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7.88</v>
      </c>
      <c r="D90" s="21"/>
      <c r="E90" s="21"/>
      <c r="F90" s="21"/>
      <c r="G90" s="22" t="n">
        <v>52.448</v>
      </c>
      <c r="H90" s="23" t="n">
        <v>1.00128E-005</v>
      </c>
      <c r="I90" s="24" t="n">
        <v>0.00178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17.88</v>
      </c>
      <c r="D92" s="30"/>
      <c r="E92" s="30"/>
      <c r="F92" s="30"/>
      <c r="G92" s="22" t="n">
        <v>52.448</v>
      </c>
      <c r="H92" s="23" t="n">
        <v>1.00128E-005</v>
      </c>
      <c r="I92" s="24" t="n">
        <v>0.00178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8.94</v>
      </c>
      <c r="D100" s="21"/>
      <c r="E100" s="21"/>
      <c r="F100" s="21"/>
      <c r="G100" s="22" t="n">
        <v>55.5573333333333</v>
      </c>
      <c r="H100" s="23" t="n">
        <v>1.06064E-005</v>
      </c>
      <c r="I100" s="24" t="n">
        <v>0.001894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8.94</v>
      </c>
      <c r="D102" s="30"/>
      <c r="E102" s="30"/>
      <c r="F102" s="30"/>
      <c r="G102" s="22" t="n">
        <v>55.5573333333333</v>
      </c>
      <c r="H102" s="23" t="n">
        <v>1.06064E-005</v>
      </c>
      <c r="I102" s="24" t="n">
        <v>0.00189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0</v>
      </c>
      <c r="D110" s="21"/>
      <c r="E110" s="21"/>
      <c r="F110" s="21"/>
      <c r="G110" s="22" t="n">
        <v>58.6666666666667</v>
      </c>
      <c r="H110" s="23" t="n">
        <v>1.12E-005</v>
      </c>
      <c r="I110" s="24" t="n">
        <v>0.002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20</v>
      </c>
      <c r="D112" s="30"/>
      <c r="E112" s="30"/>
      <c r="F112" s="30"/>
      <c r="G112" s="22" t="n">
        <v>58.6666666666667</v>
      </c>
      <c r="H112" s="23" t="n">
        <v>1.12E-005</v>
      </c>
      <c r="I112" s="24" t="n">
        <v>0.00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1.491</v>
      </c>
      <c r="D120" s="21"/>
      <c r="E120" s="21"/>
      <c r="F120" s="21"/>
      <c r="G120" s="22" t="n">
        <v>63.0402666666667</v>
      </c>
      <c r="H120" s="23" t="n">
        <v>1.203496E-005</v>
      </c>
      <c r="I120" s="24" t="n">
        <v>0.0021491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1.491</v>
      </c>
      <c r="D122" s="30"/>
      <c r="E122" s="30"/>
      <c r="F122" s="30"/>
      <c r="G122" s="22" t="n">
        <v>63.0402666666667</v>
      </c>
      <c r="H122" s="23" t="n">
        <v>1.203496E-005</v>
      </c>
      <c r="I122" s="24" t="n">
        <v>0.002149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1.83</v>
      </c>
      <c r="D130" s="21"/>
      <c r="E130" s="21"/>
      <c r="F130" s="21"/>
      <c r="G130" s="22" t="n">
        <v>64.0346666666667</v>
      </c>
      <c r="H130" s="23" t="n">
        <v>1.22248E-005</v>
      </c>
      <c r="I130" s="24" t="n">
        <v>0.002183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1.83</v>
      </c>
      <c r="D132" s="30"/>
      <c r="E132" s="30"/>
      <c r="F132" s="30"/>
      <c r="G132" s="22" t="n">
        <v>64.0346666666667</v>
      </c>
      <c r="H132" s="23" t="n">
        <v>1.22248E-005</v>
      </c>
      <c r="I132" s="24" t="n">
        <v>0.00218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2.821</v>
      </c>
      <c r="D140" s="21"/>
      <c r="E140" s="21"/>
      <c r="F140" s="21"/>
      <c r="G140" s="22" t="n">
        <v>96.2749333333334</v>
      </c>
      <c r="H140" s="23" t="n">
        <v>1.837976E-005</v>
      </c>
      <c r="I140" s="24" t="n">
        <v>0.0032821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32.821</v>
      </c>
      <c r="D142" s="30"/>
      <c r="E142" s="30"/>
      <c r="F142" s="30"/>
      <c r="G142" s="22" t="n">
        <v>96.2749333333334</v>
      </c>
      <c r="H142" s="23" t="n">
        <v>1.837976E-005</v>
      </c>
      <c r="I142" s="24" t="n">
        <v>0.00328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7.415</v>
      </c>
      <c r="D150" s="21"/>
      <c r="E150" s="21"/>
      <c r="F150" s="21"/>
      <c r="G150" s="22" t="n">
        <v>109.750666666667</v>
      </c>
      <c r="H150" s="23" t="n">
        <v>2.09524E-005</v>
      </c>
      <c r="I150" s="24" t="n">
        <v>0.003741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37.415</v>
      </c>
      <c r="D152" s="30"/>
      <c r="E152" s="30"/>
      <c r="F152" s="30"/>
      <c r="G152" s="22" t="n">
        <v>109.750666666667</v>
      </c>
      <c r="H152" s="23" t="n">
        <v>2.09524E-005</v>
      </c>
      <c r="I152" s="24" t="n">
        <v>0.003741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6.2285</v>
      </c>
      <c r="D160" s="21"/>
      <c r="E160" s="21"/>
      <c r="F160" s="21"/>
      <c r="G160" s="22" t="n">
        <v>106.270266666667</v>
      </c>
      <c r="H160" s="23" t="n">
        <v>2.028796E-005</v>
      </c>
      <c r="I160" s="24" t="n">
        <v>0.0036228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6.2285</v>
      </c>
      <c r="D162" s="30"/>
      <c r="E162" s="30"/>
      <c r="F162" s="30"/>
      <c r="G162" s="22" t="n">
        <v>106.270266666667</v>
      </c>
      <c r="H162" s="23" t="n">
        <v>2.028796E-005</v>
      </c>
      <c r="I162" s="24" t="n">
        <v>0.0036228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5.042</v>
      </c>
      <c r="D170" s="21"/>
      <c r="E170" s="21"/>
      <c r="F170" s="21"/>
      <c r="G170" s="22" t="n">
        <v>102.789866666667</v>
      </c>
      <c r="H170" s="23" t="n">
        <v>1.962352E-005</v>
      </c>
      <c r="I170" s="24" t="n">
        <v>0.0035042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5.042</v>
      </c>
      <c r="D172" s="30"/>
      <c r="E172" s="30"/>
      <c r="F172" s="30"/>
      <c r="G172" s="22" t="n">
        <v>102.789866666667</v>
      </c>
      <c r="H172" s="23" t="n">
        <v>1.962352E-005</v>
      </c>
      <c r="I172" s="24" t="n">
        <v>0.003504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97</v>
      </c>
      <c r="D180" s="21"/>
      <c r="E180" s="21"/>
      <c r="F180" s="21"/>
      <c r="G180" s="22" t="n">
        <v>82.0453333333333</v>
      </c>
      <c r="H180" s="23" t="n">
        <v>1.56632E-005</v>
      </c>
      <c r="I180" s="24" t="n">
        <v>0.002797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7.97</v>
      </c>
      <c r="D182" s="30"/>
      <c r="E182" s="30"/>
      <c r="F182" s="30"/>
      <c r="G182" s="22" t="n">
        <v>82.0453333333333</v>
      </c>
      <c r="H182" s="23" t="n">
        <v>1.56632E-005</v>
      </c>
      <c r="I182" s="24" t="n">
        <v>0.002797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0.898</v>
      </c>
      <c r="D190" s="21"/>
      <c r="E190" s="21"/>
      <c r="F190" s="21"/>
      <c r="G190" s="22" t="n">
        <v>61.3008</v>
      </c>
      <c r="H190" s="23" t="n">
        <v>1.170288E-005</v>
      </c>
      <c r="I190" s="24" t="n">
        <v>0.002089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20.898</v>
      </c>
      <c r="D192" s="30"/>
      <c r="E192" s="30"/>
      <c r="F192" s="30"/>
      <c r="G192" s="22" t="n">
        <v>61.3008</v>
      </c>
      <c r="H192" s="23" t="n">
        <v>1.170288E-005</v>
      </c>
      <c r="I192" s="24" t="n">
        <v>0.002089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.378</v>
      </c>
      <c r="D200" s="21"/>
      <c r="E200" s="21"/>
      <c r="F200" s="21"/>
      <c r="G200" s="22" t="n">
        <v>62.7088</v>
      </c>
      <c r="H200" s="23" t="n">
        <v>1.197168E-005</v>
      </c>
      <c r="I200" s="24" t="n">
        <v>0.002137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1.378</v>
      </c>
      <c r="D202" s="30"/>
      <c r="E202" s="30"/>
      <c r="F202" s="30"/>
      <c r="G202" s="22" t="n">
        <v>62.7088</v>
      </c>
      <c r="H202" s="23" t="n">
        <v>1.197168E-005</v>
      </c>
      <c r="I202" s="24" t="n">
        <v>0.002137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8.23683335</v>
      </c>
      <c r="D210" s="21"/>
      <c r="E210" s="21"/>
      <c r="F210" s="21"/>
      <c r="G210" s="22" t="n">
        <v>53.49471116</v>
      </c>
      <c r="H210" s="23" t="n">
        <v>1.0212626676E-005</v>
      </c>
      <c r="I210" s="24" t="n">
        <v>0.001823683335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18.23683335</v>
      </c>
      <c r="D212" s="30"/>
      <c r="E212" s="30"/>
      <c r="F212" s="30"/>
      <c r="G212" s="22" t="n">
        <v>53.49471116</v>
      </c>
      <c r="H212" s="23" t="n">
        <v>1.0212626676E-005</v>
      </c>
      <c r="I212" s="24" t="n">
        <v>0.00182368333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2.615</v>
      </c>
      <c r="D220" s="21"/>
      <c r="E220" s="21"/>
      <c r="F220" s="21"/>
      <c r="G220" s="22" t="n">
        <v>37.004</v>
      </c>
      <c r="H220" s="23" t="n">
        <v>7.0644E-006</v>
      </c>
      <c r="I220" s="24" t="n">
        <v>0.0012615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12.615</v>
      </c>
      <c r="D222" s="30"/>
      <c r="E222" s="30"/>
      <c r="F222" s="30"/>
      <c r="G222" s="22" t="n">
        <v>37.004</v>
      </c>
      <c r="H222" s="23" t="n">
        <v>7.0644E-006</v>
      </c>
      <c r="I222" s="24" t="n">
        <v>0.001261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13.385</v>
      </c>
      <c r="D230" s="21"/>
      <c r="E230" s="21"/>
      <c r="F230" s="21"/>
      <c r="G230" s="22" t="n">
        <v>39.2626666666667</v>
      </c>
      <c r="H230" s="23" t="n">
        <v>7.4956E-006</v>
      </c>
      <c r="I230" s="24" t="n">
        <v>0.0013385</v>
      </c>
    </row>
    <row r="231" customFormat="false" ht="11.25" hidden="false" customHeight="true" outlineLevel="0" collapsed="false">
      <c r="B231" s="25" t="s">
        <v>15</v>
      </c>
      <c r="C231" s="26" t="s">
        <v>18</v>
      </c>
      <c r="D231" s="22" t="s">
        <v>18</v>
      </c>
      <c r="E231" s="22" t="s">
        <v>18</v>
      </c>
      <c r="F231" s="22" t="s">
        <v>18</v>
      </c>
      <c r="G231" s="27" t="s">
        <v>18</v>
      </c>
      <c r="H231" s="26" t="s">
        <v>18</v>
      </c>
      <c r="I231" s="28" t="s">
        <v>18</v>
      </c>
    </row>
    <row r="232" customFormat="false" ht="11.25" hidden="false" customHeight="true" outlineLevel="0" collapsed="false">
      <c r="B232" s="25" t="s">
        <v>17</v>
      </c>
      <c r="C232" s="29" t="n">
        <v>13.385</v>
      </c>
      <c r="D232" s="30"/>
      <c r="E232" s="30"/>
      <c r="F232" s="30"/>
      <c r="G232" s="22" t="n">
        <v>39.2626666666667</v>
      </c>
      <c r="H232" s="23" t="n">
        <v>7.4956E-006</v>
      </c>
      <c r="I232" s="24" t="n">
        <v>0.001338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40.13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54.32804033868</v>
      </c>
      <c r="D10" s="21"/>
      <c r="E10" s="21"/>
      <c r="F10" s="21"/>
      <c r="G10" s="22" t="n">
        <v>507.1847305944</v>
      </c>
      <c r="H10" s="23" t="n">
        <v>2.09277579625233</v>
      </c>
      <c r="I10" s="24" t="n">
        <v>0.12533422172461</v>
      </c>
    </row>
    <row r="11" customFormat="false" ht="11.25" hidden="false" customHeight="true" outlineLevel="0" collapsed="false">
      <c r="B11" s="25" t="s">
        <v>15</v>
      </c>
      <c r="C11" s="26" t="n">
        <v>280.88455</v>
      </c>
      <c r="D11" s="22" t="n">
        <v>763.488443454793</v>
      </c>
      <c r="E11" s="22" t="n">
        <v>0.0598</v>
      </c>
      <c r="F11" s="22" t="n">
        <v>0.109369760636532</v>
      </c>
      <c r="G11" s="27" t="n">
        <v>214.45210787</v>
      </c>
      <c r="H11" s="26" t="n">
        <v>0.01679689609</v>
      </c>
      <c r="I11" s="28" t="n">
        <v>0.030720276</v>
      </c>
    </row>
    <row r="12" customFormat="false" ht="11.25" hidden="false" customHeight="true" outlineLevel="0" collapsed="false">
      <c r="B12" s="25" t="s">
        <v>17</v>
      </c>
      <c r="C12" s="29" t="n">
        <v>1173.44349033868</v>
      </c>
      <c r="D12" s="30"/>
      <c r="E12" s="30"/>
      <c r="F12" s="30"/>
      <c r="G12" s="22" t="n">
        <v>507.1847305944</v>
      </c>
      <c r="H12" s="23" t="n">
        <v>2.07597890016233</v>
      </c>
      <c r="I12" s="24" t="n">
        <v>0.094613945724609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65.8950321875</v>
      </c>
      <c r="D20" s="21"/>
      <c r="E20" s="21"/>
      <c r="F20" s="21"/>
      <c r="G20" s="22" t="n">
        <v>531.859443077733</v>
      </c>
      <c r="H20" s="23" t="n">
        <v>2.67967932374269</v>
      </c>
      <c r="I20" s="24" t="n">
        <v>0.145113009482379</v>
      </c>
    </row>
    <row r="21" customFormat="false" ht="11.25" hidden="false" customHeight="true" outlineLevel="0" collapsed="false">
      <c r="B21" s="25" t="s">
        <v>15</v>
      </c>
      <c r="C21" s="26" t="n">
        <v>315.11495</v>
      </c>
      <c r="D21" s="22" t="n">
        <v>768.658708650075</v>
      </c>
      <c r="E21" s="22" t="n">
        <v>0.0598</v>
      </c>
      <c r="F21" s="22" t="n">
        <v>0.108548213913685</v>
      </c>
      <c r="G21" s="27" t="n">
        <v>242.215850543333</v>
      </c>
      <c r="H21" s="26" t="n">
        <v>0.01884387401</v>
      </c>
      <c r="I21" s="28" t="n">
        <v>0.034205165</v>
      </c>
    </row>
    <row r="22" customFormat="false" ht="11.25" hidden="false" customHeight="true" outlineLevel="0" collapsed="false">
      <c r="B22" s="25" t="s">
        <v>17</v>
      </c>
      <c r="C22" s="29" t="n">
        <v>1350.7800821875</v>
      </c>
      <c r="D22" s="30"/>
      <c r="E22" s="30"/>
      <c r="F22" s="30"/>
      <c r="G22" s="22" t="n">
        <v>531.859443077733</v>
      </c>
      <c r="H22" s="23" t="n">
        <v>2.66083544973269</v>
      </c>
      <c r="I22" s="24" t="n">
        <v>0.1109078444823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576.9080501879</v>
      </c>
      <c r="D30" s="21"/>
      <c r="E30" s="21"/>
      <c r="F30" s="21"/>
      <c r="G30" s="22" t="n">
        <v>531.332028888333</v>
      </c>
      <c r="H30" s="23" t="n">
        <v>2.40926387340801</v>
      </c>
      <c r="I30" s="24" t="n">
        <v>0.136567770154313</v>
      </c>
    </row>
    <row r="31" customFormat="false" ht="11.25" hidden="false" customHeight="true" outlineLevel="0" collapsed="false">
      <c r="B31" s="25" t="s">
        <v>15</v>
      </c>
      <c r="C31" s="26" t="n">
        <v>294.09115</v>
      </c>
      <c r="D31" s="22" t="n">
        <v>762.857168885677</v>
      </c>
      <c r="E31" s="22" t="n">
        <v>0.0598</v>
      </c>
      <c r="F31" s="22" t="n">
        <v>0.109373495258188</v>
      </c>
      <c r="G31" s="27" t="n">
        <v>224.349542083333</v>
      </c>
      <c r="H31" s="26" t="n">
        <v>0.01758665077</v>
      </c>
      <c r="I31" s="28" t="n">
        <v>0.032165777</v>
      </c>
    </row>
    <row r="32" customFormat="false" ht="11.25" hidden="false" customHeight="true" outlineLevel="0" collapsed="false">
      <c r="B32" s="25" t="s">
        <v>17</v>
      </c>
      <c r="C32" s="29" t="n">
        <v>1282.8169001879</v>
      </c>
      <c r="D32" s="30"/>
      <c r="E32" s="30"/>
      <c r="F32" s="30"/>
      <c r="G32" s="22" t="n">
        <v>531.332028888333</v>
      </c>
      <c r="H32" s="23" t="n">
        <v>2.39167722263801</v>
      </c>
      <c r="I32" s="24" t="n">
        <v>0.10440199315431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485.03820977945</v>
      </c>
      <c r="D40" s="21"/>
      <c r="E40" s="21"/>
      <c r="F40" s="21"/>
      <c r="G40" s="22" t="n">
        <v>491.2479934856</v>
      </c>
      <c r="H40" s="23" t="n">
        <v>2.43535479344593</v>
      </c>
      <c r="I40" s="24" t="n">
        <v>0.128442543832713</v>
      </c>
    </row>
    <row r="41" customFormat="false" ht="11.25" hidden="false" customHeight="true" outlineLevel="0" collapsed="false">
      <c r="B41" s="25" t="s">
        <v>15</v>
      </c>
      <c r="C41" s="26" t="n">
        <v>239.97395</v>
      </c>
      <c r="D41" s="22" t="n">
        <v>746.263145687272</v>
      </c>
      <c r="E41" s="22" t="n">
        <v>0.0598</v>
      </c>
      <c r="F41" s="22" t="n">
        <v>0.111747716783426</v>
      </c>
      <c r="G41" s="27" t="n">
        <v>179.08371481</v>
      </c>
      <c r="H41" s="26" t="n">
        <v>0.01435044221</v>
      </c>
      <c r="I41" s="28" t="n">
        <v>0.026816541</v>
      </c>
    </row>
    <row r="42" customFormat="false" ht="11.25" hidden="false" customHeight="true" outlineLevel="0" collapsed="false">
      <c r="B42" s="25" t="s">
        <v>17</v>
      </c>
      <c r="C42" s="29" t="n">
        <v>1245.06425977945</v>
      </c>
      <c r="D42" s="30"/>
      <c r="E42" s="30"/>
      <c r="F42" s="30"/>
      <c r="G42" s="22" t="n">
        <v>491.2479934856</v>
      </c>
      <c r="H42" s="23" t="n">
        <v>2.42100435123593</v>
      </c>
      <c r="I42" s="24" t="n">
        <v>0.10162600283271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497.82018865815</v>
      </c>
      <c r="D50" s="21"/>
      <c r="E50" s="21"/>
      <c r="F50" s="21"/>
      <c r="G50" s="22" t="n">
        <v>494.320844044867</v>
      </c>
      <c r="H50" s="23" t="n">
        <v>2.44866112988315</v>
      </c>
      <c r="I50" s="24" t="n">
        <v>0.129015830533985</v>
      </c>
    </row>
    <row r="51" customFormat="false" ht="11.25" hidden="false" customHeight="true" outlineLevel="0" collapsed="false">
      <c r="B51" s="25" t="s">
        <v>15</v>
      </c>
      <c r="C51" s="26" t="n">
        <v>244.13415</v>
      </c>
      <c r="D51" s="22" t="n">
        <v>745.05026780017</v>
      </c>
      <c r="E51" s="22" t="n">
        <v>0.0598</v>
      </c>
      <c r="F51" s="22" t="n">
        <v>0.111803469526897</v>
      </c>
      <c r="G51" s="27" t="n">
        <v>181.892213836667</v>
      </c>
      <c r="H51" s="26" t="n">
        <v>0.01459922217</v>
      </c>
      <c r="I51" s="28" t="n">
        <v>0.027295045</v>
      </c>
    </row>
    <row r="52" customFormat="false" ht="11.25" hidden="false" customHeight="true" outlineLevel="0" collapsed="false">
      <c r="B52" s="25" t="s">
        <v>17</v>
      </c>
      <c r="C52" s="29" t="n">
        <v>1253.68603865815</v>
      </c>
      <c r="D52" s="30"/>
      <c r="E52" s="30"/>
      <c r="F52" s="30"/>
      <c r="G52" s="22" t="n">
        <v>494.320844044867</v>
      </c>
      <c r="H52" s="23" t="n">
        <v>2.43406190771315</v>
      </c>
      <c r="I52" s="24" t="n">
        <v>0.1017207855339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76.77573176787</v>
      </c>
      <c r="D60" s="21"/>
      <c r="E60" s="21"/>
      <c r="F60" s="21"/>
      <c r="G60" s="22" t="n">
        <v>453.888996925933</v>
      </c>
      <c r="H60" s="23" t="n">
        <v>2.40829685059273</v>
      </c>
      <c r="I60" s="24" t="n">
        <v>0.118862800840375</v>
      </c>
    </row>
    <row r="61" customFormat="false" ht="11.25" hidden="false" customHeight="true" outlineLevel="0" collapsed="false">
      <c r="B61" s="25" t="s">
        <v>15</v>
      </c>
      <c r="C61" s="26" t="n">
        <v>188.1328</v>
      </c>
      <c r="D61" s="22" t="n">
        <v>717.082819653633</v>
      </c>
      <c r="E61" s="22" t="n">
        <v>0.0598</v>
      </c>
      <c r="F61" s="22" t="n">
        <v>0.115648451519352</v>
      </c>
      <c r="G61" s="27" t="n">
        <v>134.906798693333</v>
      </c>
      <c r="H61" s="26" t="n">
        <v>0.01125034144</v>
      </c>
      <c r="I61" s="28" t="n">
        <v>0.021757267</v>
      </c>
    </row>
    <row r="62" customFormat="false" ht="11.25" hidden="false" customHeight="true" outlineLevel="0" collapsed="false">
      <c r="B62" s="25" t="s">
        <v>17</v>
      </c>
      <c r="C62" s="29" t="n">
        <v>1188.64293176787</v>
      </c>
      <c r="D62" s="30"/>
      <c r="E62" s="30"/>
      <c r="F62" s="30"/>
      <c r="G62" s="22" t="n">
        <v>453.888996925933</v>
      </c>
      <c r="H62" s="23" t="n">
        <v>2.39704650915273</v>
      </c>
      <c r="I62" s="24" t="n">
        <v>0.097105533840374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374.12042128468</v>
      </c>
      <c r="D70" s="21"/>
      <c r="E70" s="21"/>
      <c r="F70" s="21"/>
      <c r="G70" s="22" t="n">
        <v>453.5840256272</v>
      </c>
      <c r="H70" s="23" t="n">
        <v>2.42292872706355</v>
      </c>
      <c r="I70" s="24" t="n">
        <v>0.115966453364898</v>
      </c>
    </row>
    <row r="71" customFormat="false" ht="11.25" hidden="false" customHeight="true" outlineLevel="0" collapsed="false">
      <c r="B71" s="25" t="s">
        <v>15</v>
      </c>
      <c r="C71" s="26" t="n">
        <v>170.32205</v>
      </c>
      <c r="D71" s="22" t="n">
        <v>701.778066139998</v>
      </c>
      <c r="E71" s="22" t="n">
        <v>0.0598</v>
      </c>
      <c r="F71" s="22" t="n">
        <v>0.117651683971629</v>
      </c>
      <c r="G71" s="27" t="n">
        <v>119.52827887</v>
      </c>
      <c r="H71" s="26" t="n">
        <v>0.01018525859</v>
      </c>
      <c r="I71" s="28" t="n">
        <v>0.020038676</v>
      </c>
    </row>
    <row r="72" customFormat="false" ht="11.25" hidden="false" customHeight="true" outlineLevel="0" collapsed="false">
      <c r="B72" s="25" t="s">
        <v>17</v>
      </c>
      <c r="C72" s="29" t="n">
        <v>1203.79837128468</v>
      </c>
      <c r="D72" s="30"/>
      <c r="E72" s="30"/>
      <c r="F72" s="30"/>
      <c r="G72" s="22" t="n">
        <v>453.5840256272</v>
      </c>
      <c r="H72" s="23" t="n">
        <v>2.41274346847355</v>
      </c>
      <c r="I72" s="24" t="n">
        <v>0.095927777364898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425.69947862813</v>
      </c>
      <c r="D80" s="21"/>
      <c r="E80" s="21"/>
      <c r="F80" s="21"/>
      <c r="G80" s="22" t="n">
        <v>477.659686935534</v>
      </c>
      <c r="H80" s="23" t="n">
        <v>2.40808332167181</v>
      </c>
      <c r="I80" s="24" t="n">
        <v>0.124620368875182</v>
      </c>
    </row>
    <row r="81" customFormat="false" ht="11.25" hidden="false" customHeight="true" outlineLevel="0" collapsed="false">
      <c r="B81" s="25" t="s">
        <v>15</v>
      </c>
      <c r="C81" s="26" t="n">
        <v>216.54265</v>
      </c>
      <c r="D81" s="22" t="n">
        <v>729.705909036086</v>
      </c>
      <c r="E81" s="22" t="n">
        <v>0.0598</v>
      </c>
      <c r="F81" s="22" t="n">
        <v>0.113503335255203</v>
      </c>
      <c r="G81" s="27" t="n">
        <v>158.012451263333</v>
      </c>
      <c r="H81" s="26" t="n">
        <v>0.01294925047</v>
      </c>
      <c r="I81" s="28" t="n">
        <v>0.024578313</v>
      </c>
    </row>
    <row r="82" customFormat="false" ht="11.25" hidden="false" customHeight="true" outlineLevel="0" collapsed="false">
      <c r="B82" s="25" t="s">
        <v>17</v>
      </c>
      <c r="C82" s="29" t="n">
        <v>1209.15682862813</v>
      </c>
      <c r="D82" s="30"/>
      <c r="E82" s="30"/>
      <c r="F82" s="30"/>
      <c r="G82" s="22" t="n">
        <v>477.659686935534</v>
      </c>
      <c r="H82" s="23" t="n">
        <v>2.39513407120181</v>
      </c>
      <c r="I82" s="24" t="n">
        <v>0.1000420558751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449.9257398712</v>
      </c>
      <c r="D90" s="21"/>
      <c r="E90" s="21"/>
      <c r="F90" s="21"/>
      <c r="G90" s="22" t="n">
        <v>470.1741940148</v>
      </c>
      <c r="H90" s="23" t="n">
        <v>2.5208073399097</v>
      </c>
      <c r="I90" s="24" t="n">
        <v>0.123597007351093</v>
      </c>
    </row>
    <row r="91" customFormat="false" ht="11.25" hidden="false" customHeight="true" outlineLevel="0" collapsed="false">
      <c r="B91" s="25" t="s">
        <v>15</v>
      </c>
      <c r="C91" s="26" t="n">
        <v>201.07125</v>
      </c>
      <c r="D91" s="22" t="n">
        <v>703.863706870077</v>
      </c>
      <c r="E91" s="22" t="n">
        <v>0.0598</v>
      </c>
      <c r="F91" s="22" t="n">
        <v>0.11718882237018</v>
      </c>
      <c r="G91" s="27" t="n">
        <v>141.52675537</v>
      </c>
      <c r="H91" s="26" t="n">
        <v>0.01202406075</v>
      </c>
      <c r="I91" s="28" t="n">
        <v>0.023563303</v>
      </c>
    </row>
    <row r="92" customFormat="false" ht="11.25" hidden="false" customHeight="true" outlineLevel="0" collapsed="false">
      <c r="B92" s="25" t="s">
        <v>17</v>
      </c>
      <c r="C92" s="29" t="n">
        <v>1248.8544898712</v>
      </c>
      <c r="D92" s="30"/>
      <c r="E92" s="30"/>
      <c r="F92" s="30"/>
      <c r="G92" s="22" t="n">
        <v>470.1741940148</v>
      </c>
      <c r="H92" s="23" t="n">
        <v>2.5087832791597</v>
      </c>
      <c r="I92" s="24" t="n">
        <v>0.10003370435109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390.08332860116</v>
      </c>
      <c r="D100" s="21"/>
      <c r="E100" s="21"/>
      <c r="F100" s="21"/>
      <c r="G100" s="22" t="n">
        <v>393.467545377067</v>
      </c>
      <c r="H100" s="23" t="n">
        <v>2.59883315416943</v>
      </c>
      <c r="I100" s="24" t="n">
        <v>0.118555715061444</v>
      </c>
    </row>
    <row r="101" customFormat="false" ht="11.25" hidden="false" customHeight="true" outlineLevel="0" collapsed="false">
      <c r="B101" s="25" t="s">
        <v>15</v>
      </c>
      <c r="C101" s="26" t="n">
        <v>192.0278</v>
      </c>
      <c r="D101" s="22" t="n">
        <v>721.818424554502</v>
      </c>
      <c r="E101" s="22" t="n">
        <v>0.0598</v>
      </c>
      <c r="F101" s="22" t="n">
        <v>0.113987818430456</v>
      </c>
      <c r="G101" s="27" t="n">
        <v>138.609204066667</v>
      </c>
      <c r="H101" s="26" t="n">
        <v>0.01148326244</v>
      </c>
      <c r="I101" s="28" t="n">
        <v>0.02188883</v>
      </c>
    </row>
    <row r="102" customFormat="false" ht="11.25" hidden="false" customHeight="true" outlineLevel="0" collapsed="false">
      <c r="B102" s="25" t="s">
        <v>17</v>
      </c>
      <c r="C102" s="29" t="n">
        <v>1198.05552860116</v>
      </c>
      <c r="D102" s="30"/>
      <c r="E102" s="30"/>
      <c r="F102" s="30"/>
      <c r="G102" s="22" t="n">
        <v>393.467545377067</v>
      </c>
      <c r="H102" s="23" t="n">
        <v>2.58734989172943</v>
      </c>
      <c r="I102" s="24" t="n">
        <v>0.096666885061444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75.58265992771</v>
      </c>
      <c r="D110" s="21"/>
      <c r="E110" s="21"/>
      <c r="F110" s="21"/>
      <c r="G110" s="22" t="n">
        <v>201.5705187696</v>
      </c>
      <c r="H110" s="23" t="n">
        <v>2.31680342993913</v>
      </c>
      <c r="I110" s="24" t="n">
        <v>0.0877678905373881</v>
      </c>
    </row>
    <row r="111" customFormat="false" ht="11.25" hidden="false" customHeight="true" outlineLevel="0" collapsed="false">
      <c r="B111" s="25" t="s">
        <v>15</v>
      </c>
      <c r="C111" s="26" t="n">
        <v>127.58145</v>
      </c>
      <c r="D111" s="22" t="n">
        <v>688.482376003722</v>
      </c>
      <c r="E111" s="22" t="n">
        <v>0.0598</v>
      </c>
      <c r="F111" s="22" t="n">
        <v>0.118023482253886</v>
      </c>
      <c r="G111" s="27" t="n">
        <v>87.83757983</v>
      </c>
      <c r="H111" s="26" t="n">
        <v>0.00762937071</v>
      </c>
      <c r="I111" s="28" t="n">
        <v>0.015057607</v>
      </c>
    </row>
    <row r="112" customFormat="false" ht="11.25" hidden="false" customHeight="true" outlineLevel="0" collapsed="false">
      <c r="B112" s="25" t="s">
        <v>17</v>
      </c>
      <c r="C112" s="29" t="n">
        <v>948.001209927705</v>
      </c>
      <c r="D112" s="30"/>
      <c r="E112" s="30"/>
      <c r="F112" s="30"/>
      <c r="G112" s="22" t="n">
        <v>201.5705187696</v>
      </c>
      <c r="H112" s="23" t="n">
        <v>2.30917405922913</v>
      </c>
      <c r="I112" s="24" t="n">
        <v>0.0727102835373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060.88017755286</v>
      </c>
      <c r="D120" s="21"/>
      <c r="E120" s="21"/>
      <c r="F120" s="21"/>
      <c r="G120" s="22" t="n">
        <v>222.259319696267</v>
      </c>
      <c r="H120" s="23" t="n">
        <v>2.25591987162955</v>
      </c>
      <c r="I120" s="24" t="n">
        <v>0.0890585451160373</v>
      </c>
    </row>
    <row r="121" customFormat="false" ht="11.25" hidden="false" customHeight="true" outlineLevel="0" collapsed="false">
      <c r="B121" s="25" t="s">
        <v>15</v>
      </c>
      <c r="C121" s="26" t="n">
        <v>123.5434</v>
      </c>
      <c r="D121" s="22" t="n">
        <v>655.853560503165</v>
      </c>
      <c r="E121" s="22" t="n">
        <v>0.0598</v>
      </c>
      <c r="F121" s="22" t="n">
        <v>0.122183783188742</v>
      </c>
      <c r="G121" s="27" t="n">
        <v>81.0263787666667</v>
      </c>
      <c r="H121" s="26" t="n">
        <v>0.00738789532</v>
      </c>
      <c r="I121" s="28" t="n">
        <v>0.015095</v>
      </c>
    </row>
    <row r="122" customFormat="false" ht="11.25" hidden="false" customHeight="true" outlineLevel="0" collapsed="false">
      <c r="B122" s="25" t="s">
        <v>17</v>
      </c>
      <c r="C122" s="29" t="n">
        <v>937.336777552856</v>
      </c>
      <c r="D122" s="30"/>
      <c r="E122" s="30"/>
      <c r="F122" s="30"/>
      <c r="G122" s="22" t="n">
        <v>222.259319696267</v>
      </c>
      <c r="H122" s="23" t="n">
        <v>2.24853197630955</v>
      </c>
      <c r="I122" s="24" t="n">
        <v>0.073963545116037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3.65522742308</v>
      </c>
      <c r="D130" s="21"/>
      <c r="E130" s="21"/>
      <c r="F130" s="21"/>
      <c r="G130" s="22" t="n">
        <v>170.873974628867</v>
      </c>
      <c r="H130" s="23" t="n">
        <v>2.40882797639148</v>
      </c>
      <c r="I130" s="24" t="n">
        <v>0.0841212399037249</v>
      </c>
    </row>
    <row r="131" customFormat="false" ht="11.25" hidden="false" customHeight="true" outlineLevel="0" collapsed="false">
      <c r="B131" s="25" t="s">
        <v>15</v>
      </c>
      <c r="C131" s="26" t="n">
        <v>90.78985</v>
      </c>
      <c r="D131" s="22" t="n">
        <v>581.19709875792</v>
      </c>
      <c r="E131" s="22" t="n">
        <v>0.0598</v>
      </c>
      <c r="F131" s="22" t="n">
        <v>0.131633249752037</v>
      </c>
      <c r="G131" s="27" t="n">
        <v>52.7667974166667</v>
      </c>
      <c r="H131" s="26" t="n">
        <v>0.00542923303</v>
      </c>
      <c r="I131" s="28" t="n">
        <v>0.011950963</v>
      </c>
    </row>
    <row r="132" customFormat="false" ht="11.25" hidden="false" customHeight="true" outlineLevel="0" collapsed="false">
      <c r="B132" s="25" t="s">
        <v>17</v>
      </c>
      <c r="C132" s="29" t="n">
        <v>942.86537742308</v>
      </c>
      <c r="D132" s="30"/>
      <c r="E132" s="30"/>
      <c r="F132" s="30"/>
      <c r="G132" s="22" t="n">
        <v>170.873974628867</v>
      </c>
      <c r="H132" s="23" t="n">
        <v>2.40339874336148</v>
      </c>
      <c r="I132" s="24" t="n">
        <v>0.072170276903724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99.699874865496</v>
      </c>
      <c r="D140" s="21"/>
      <c r="E140" s="21"/>
      <c r="F140" s="21"/>
      <c r="G140" s="22" t="n">
        <v>196.8072749828</v>
      </c>
      <c r="H140" s="23" t="n">
        <v>2.33365449366735</v>
      </c>
      <c r="I140" s="24" t="n">
        <v>0.0825177602346438</v>
      </c>
    </row>
    <row r="141" customFormat="false" ht="11.25" hidden="false" customHeight="true" outlineLevel="0" collapsed="false">
      <c r="B141" s="25" t="s">
        <v>15</v>
      </c>
      <c r="C141" s="26" t="n">
        <v>67.9934</v>
      </c>
      <c r="D141" s="22" t="n">
        <v>493.247934358335</v>
      </c>
      <c r="E141" s="22" t="n">
        <v>0.0598</v>
      </c>
      <c r="F141" s="22" t="n">
        <v>0.142070965711378</v>
      </c>
      <c r="G141" s="27" t="n">
        <v>33.5376041</v>
      </c>
      <c r="H141" s="26" t="n">
        <v>0.00406600532</v>
      </c>
      <c r="I141" s="28" t="n">
        <v>0.009659888</v>
      </c>
    </row>
    <row r="142" customFormat="false" ht="11.25" hidden="false" customHeight="true" outlineLevel="0" collapsed="false">
      <c r="B142" s="25" t="s">
        <v>17</v>
      </c>
      <c r="C142" s="29" t="n">
        <v>931.706474865496</v>
      </c>
      <c r="D142" s="30"/>
      <c r="E142" s="30"/>
      <c r="F142" s="30"/>
      <c r="G142" s="22" t="n">
        <v>196.8072749828</v>
      </c>
      <c r="H142" s="23" t="n">
        <v>2.32958848834735</v>
      </c>
      <c r="I142" s="24" t="n">
        <v>0.072857872234643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143.7343936729</v>
      </c>
      <c r="D150" s="21"/>
      <c r="E150" s="21"/>
      <c r="F150" s="21"/>
      <c r="G150" s="22" t="n">
        <v>180.113331466733</v>
      </c>
      <c r="H150" s="23" t="n">
        <v>2.87348019984233</v>
      </c>
      <c r="I150" s="24" t="n">
        <v>0.0918326717148334</v>
      </c>
    </row>
    <row r="151" customFormat="false" ht="11.25" hidden="false" customHeight="true" outlineLevel="0" collapsed="false">
      <c r="B151" s="25" t="s">
        <v>15</v>
      </c>
      <c r="C151" s="26" t="n">
        <v>61.83345</v>
      </c>
      <c r="D151" s="22" t="n">
        <v>468.895090009264</v>
      </c>
      <c r="E151" s="22" t="n">
        <v>0.0598</v>
      </c>
      <c r="F151" s="22" t="n">
        <v>0.14432736649823</v>
      </c>
      <c r="G151" s="27" t="n">
        <v>28.9934011033333</v>
      </c>
      <c r="H151" s="26" t="n">
        <v>0.00369764031</v>
      </c>
      <c r="I151" s="28" t="n">
        <v>0.008924259</v>
      </c>
    </row>
    <row r="152" customFormat="false" ht="11.25" hidden="false" customHeight="true" outlineLevel="0" collapsed="false">
      <c r="B152" s="25" t="s">
        <v>17</v>
      </c>
      <c r="C152" s="29" t="n">
        <v>1081.9009436729</v>
      </c>
      <c r="D152" s="30"/>
      <c r="E152" s="30"/>
      <c r="F152" s="30"/>
      <c r="G152" s="22" t="n">
        <v>180.113331466733</v>
      </c>
      <c r="H152" s="23" t="n">
        <v>2.86978255953233</v>
      </c>
      <c r="I152" s="24" t="n">
        <v>0.08290841271483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84.98433299632</v>
      </c>
      <c r="D160" s="21"/>
      <c r="E160" s="21"/>
      <c r="F160" s="21"/>
      <c r="G160" s="22" t="n">
        <v>225.555130466733</v>
      </c>
      <c r="H160" s="23" t="n">
        <v>2.56130602300402</v>
      </c>
      <c r="I160" s="24" t="n">
        <v>0.0875758157188065</v>
      </c>
    </row>
    <row r="161" customFormat="false" ht="11.25" hidden="false" customHeight="true" outlineLevel="0" collapsed="false">
      <c r="B161" s="25" t="s">
        <v>15</v>
      </c>
      <c r="C161" s="26" t="n">
        <v>55.1481</v>
      </c>
      <c r="D161" s="22" t="n">
        <v>505.660667064383</v>
      </c>
      <c r="E161" s="22" t="n">
        <v>0.0598</v>
      </c>
      <c r="F161" s="22" t="n">
        <v>0.135922778844602</v>
      </c>
      <c r="G161" s="27" t="n">
        <v>27.8862250333333</v>
      </c>
      <c r="H161" s="26" t="n">
        <v>0.00329785638</v>
      </c>
      <c r="I161" s="28" t="n">
        <v>0.007495883</v>
      </c>
    </row>
    <row r="162" customFormat="false" ht="11.25" hidden="false" customHeight="true" outlineLevel="0" collapsed="false">
      <c r="B162" s="25" t="s">
        <v>17</v>
      </c>
      <c r="C162" s="29" t="n">
        <v>1029.83623299632</v>
      </c>
      <c r="D162" s="30"/>
      <c r="E162" s="30"/>
      <c r="F162" s="30"/>
      <c r="G162" s="22" t="n">
        <v>225.555130466733</v>
      </c>
      <c r="H162" s="23" t="n">
        <v>2.55800816662402</v>
      </c>
      <c r="I162" s="24" t="n">
        <v>0.080079932718806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062.93371770433</v>
      </c>
      <c r="D170" s="21"/>
      <c r="E170" s="21"/>
      <c r="F170" s="21"/>
      <c r="G170" s="22" t="n">
        <v>238.7606637266</v>
      </c>
      <c r="H170" s="23" t="n">
        <v>2.47692725961742</v>
      </c>
      <c r="I170" s="24" t="n">
        <v>0.0873256016854652</v>
      </c>
    </row>
    <row r="171" customFormat="false" ht="11.25" hidden="false" customHeight="true" outlineLevel="0" collapsed="false">
      <c r="B171" s="25" t="s">
        <v>15</v>
      </c>
      <c r="C171" s="26" t="n">
        <v>47.1308</v>
      </c>
      <c r="D171" s="22" t="n">
        <v>260.287865260085</v>
      </c>
      <c r="E171" s="22" t="n">
        <v>0.0598</v>
      </c>
      <c r="F171" s="22" t="n">
        <v>0.169995671620257</v>
      </c>
      <c r="G171" s="27" t="n">
        <v>12.26757532</v>
      </c>
      <c r="H171" s="26" t="n">
        <v>0.00281842184</v>
      </c>
      <c r="I171" s="28" t="n">
        <v>0.008012032</v>
      </c>
    </row>
    <row r="172" customFormat="false" ht="11.25" hidden="false" customHeight="true" outlineLevel="0" collapsed="false">
      <c r="B172" s="25" t="s">
        <v>17</v>
      </c>
      <c r="C172" s="29" t="n">
        <v>1015.80291770433</v>
      </c>
      <c r="D172" s="30"/>
      <c r="E172" s="30"/>
      <c r="F172" s="30"/>
      <c r="G172" s="22" t="n">
        <v>238.7606637266</v>
      </c>
      <c r="H172" s="23" t="n">
        <v>2.47410883777742</v>
      </c>
      <c r="I172" s="24" t="n">
        <v>0.07931356968546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41.20442826324</v>
      </c>
      <c r="D180" s="21"/>
      <c r="E180" s="21"/>
      <c r="F180" s="21"/>
      <c r="G180" s="22" t="n">
        <v>206.759307063133</v>
      </c>
      <c r="H180" s="23" t="n">
        <v>2.46779501272002</v>
      </c>
      <c r="I180" s="24" t="n">
        <v>0.0850186597218082</v>
      </c>
    </row>
    <row r="181" customFormat="false" ht="11.25" hidden="false" customHeight="true" outlineLevel="0" collapsed="false">
      <c r="B181" s="25" t="s">
        <v>15</v>
      </c>
      <c r="C181" s="26" t="n">
        <v>51.60345</v>
      </c>
      <c r="D181" s="22" t="n">
        <v>294.827876882908</v>
      </c>
      <c r="E181" s="22" t="n">
        <v>0.0598</v>
      </c>
      <c r="F181" s="22" t="n">
        <v>0.164128251114993</v>
      </c>
      <c r="G181" s="27" t="n">
        <v>15.2141356033333</v>
      </c>
      <c r="H181" s="26" t="n">
        <v>0.00308588631</v>
      </c>
      <c r="I181" s="28" t="n">
        <v>0.008469584</v>
      </c>
    </row>
    <row r="182" customFormat="false" ht="11.25" hidden="false" customHeight="true" outlineLevel="0" collapsed="false">
      <c r="B182" s="25" t="s">
        <v>17</v>
      </c>
      <c r="C182" s="29" t="n">
        <v>989.600978263241</v>
      </c>
      <c r="D182" s="30"/>
      <c r="E182" s="30"/>
      <c r="F182" s="30"/>
      <c r="G182" s="22" t="n">
        <v>206.759307063133</v>
      </c>
      <c r="H182" s="23" t="n">
        <v>2.46470912641002</v>
      </c>
      <c r="I182" s="24" t="n">
        <v>0.076549075721808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055.2139126568</v>
      </c>
      <c r="D190" s="21"/>
      <c r="E190" s="21"/>
      <c r="F190" s="21"/>
      <c r="G190" s="22" t="n">
        <v>200.034762166667</v>
      </c>
      <c r="H190" s="23" t="n">
        <v>2.56888362823407</v>
      </c>
      <c r="I190" s="24" t="n">
        <v>0.0845495400582164</v>
      </c>
    </row>
    <row r="191" customFormat="false" ht="11.25" hidden="false" customHeight="true" outlineLevel="0" collapsed="false">
      <c r="B191" s="25" t="s">
        <v>15</v>
      </c>
      <c r="C191" s="26" t="n">
        <v>47.7091</v>
      </c>
      <c r="D191" s="22" t="n">
        <v>274.180421904138</v>
      </c>
      <c r="E191" s="22" t="n">
        <v>0.0598</v>
      </c>
      <c r="F191" s="22" t="n">
        <v>0.163897830812151</v>
      </c>
      <c r="G191" s="27" t="n">
        <v>13.0809011666667</v>
      </c>
      <c r="H191" s="26" t="n">
        <v>0.00285300418</v>
      </c>
      <c r="I191" s="28" t="n">
        <v>0.007819418</v>
      </c>
    </row>
    <row r="192" customFormat="false" ht="11.25" hidden="false" customHeight="true" outlineLevel="0" collapsed="false">
      <c r="B192" s="25" t="s">
        <v>17</v>
      </c>
      <c r="C192" s="29" t="n">
        <v>1007.5048126568</v>
      </c>
      <c r="D192" s="30"/>
      <c r="E192" s="30"/>
      <c r="F192" s="30"/>
      <c r="G192" s="22" t="n">
        <v>200.034762166667</v>
      </c>
      <c r="H192" s="23" t="n">
        <v>2.56603062405407</v>
      </c>
      <c r="I192" s="24" t="n">
        <v>0.076730122058216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048.31093699946</v>
      </c>
      <c r="D200" s="21"/>
      <c r="E200" s="21"/>
      <c r="F200" s="21"/>
      <c r="G200" s="22" t="n">
        <v>242.07432891</v>
      </c>
      <c r="H200" s="23" t="n">
        <v>2.44079364398835</v>
      </c>
      <c r="I200" s="24" t="n">
        <v>0.0833684153385321</v>
      </c>
    </row>
    <row r="201" customFormat="false" ht="11.25" hidden="false" customHeight="true" outlineLevel="0" collapsed="false">
      <c r="B201" s="25" t="s">
        <v>15</v>
      </c>
      <c r="C201" s="26" t="n">
        <v>33.63825</v>
      </c>
      <c r="D201" s="22" t="n">
        <v>466.116807206082</v>
      </c>
      <c r="E201" s="22" t="n">
        <v>0.0598</v>
      </c>
      <c r="F201" s="22" t="n">
        <v>0.122256359947381</v>
      </c>
      <c r="G201" s="27" t="n">
        <v>15.67935369</v>
      </c>
      <c r="H201" s="26" t="n">
        <v>0.00201156735</v>
      </c>
      <c r="I201" s="28" t="n">
        <v>0.00411249</v>
      </c>
    </row>
    <row r="202" customFormat="false" ht="11.25" hidden="false" customHeight="true" outlineLevel="0" collapsed="false">
      <c r="B202" s="25" t="s">
        <v>17</v>
      </c>
      <c r="C202" s="29" t="n">
        <v>1014.67268699946</v>
      </c>
      <c r="D202" s="30"/>
      <c r="E202" s="30"/>
      <c r="F202" s="30"/>
      <c r="G202" s="22" t="n">
        <v>242.07432891</v>
      </c>
      <c r="H202" s="23" t="n">
        <v>2.43878207663835</v>
      </c>
      <c r="I202" s="24" t="n">
        <v>0.0792559253385321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998.58662704462</v>
      </c>
      <c r="D210" s="21"/>
      <c r="E210" s="21"/>
      <c r="F210" s="21"/>
      <c r="G210" s="22" t="n">
        <v>168.307105075</v>
      </c>
      <c r="H210" s="23" t="n">
        <v>2.42849914543701</v>
      </c>
      <c r="I210" s="24" t="n">
        <v>0.0783235199853009</v>
      </c>
    </row>
    <row r="211" customFormat="false" ht="11.25" hidden="false" customHeight="true" outlineLevel="0" collapsed="false">
      <c r="B211" s="25" t="s">
        <v>15</v>
      </c>
      <c r="C211" s="26" t="n">
        <v>50.012675</v>
      </c>
      <c r="D211" s="22" t="n">
        <v>568.512470588706</v>
      </c>
      <c r="E211" s="22" t="n">
        <v>0.0598</v>
      </c>
      <c r="F211" s="22" t="n">
        <v>0.115190429226191</v>
      </c>
      <c r="G211" s="27" t="n">
        <v>28.432829425</v>
      </c>
      <c r="H211" s="26" t="n">
        <v>0.002990757965</v>
      </c>
      <c r="I211" s="28" t="n">
        <v>0.0057609815</v>
      </c>
    </row>
    <row r="212" customFormat="false" ht="11.25" hidden="false" customHeight="true" outlineLevel="0" collapsed="false">
      <c r="B212" s="25" t="s">
        <v>17</v>
      </c>
      <c r="C212" s="29" t="n">
        <v>948.57395204462</v>
      </c>
      <c r="D212" s="30"/>
      <c r="E212" s="30"/>
      <c r="F212" s="30"/>
      <c r="G212" s="22" t="n">
        <v>168.307105075</v>
      </c>
      <c r="H212" s="23" t="n">
        <v>2.42550838747201</v>
      </c>
      <c r="I212" s="24" t="n">
        <v>0.072562538485300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989.342233413296</v>
      </c>
      <c r="D220" s="21"/>
      <c r="E220" s="21"/>
      <c r="F220" s="21"/>
      <c r="G220" s="22" t="n">
        <v>172.682267484361</v>
      </c>
      <c r="H220" s="23" t="n">
        <v>2.41865494463766</v>
      </c>
      <c r="I220" s="24" t="n">
        <v>0.0778062737953097</v>
      </c>
    </row>
    <row r="221" customFormat="false" ht="11.25" hidden="false" customHeight="true" outlineLevel="0" collapsed="false">
      <c r="B221" s="25" t="s">
        <v>15</v>
      </c>
      <c r="C221" s="26" t="n">
        <v>41.9870914315938</v>
      </c>
      <c r="D221" s="22" t="n">
        <v>482.894407675037</v>
      </c>
      <c r="E221" s="22" t="n">
        <v>0.0598</v>
      </c>
      <c r="F221" s="22" t="n">
        <v>0.119153087830332</v>
      </c>
      <c r="G221" s="27" t="n">
        <v>20.2753316468571</v>
      </c>
      <c r="H221" s="26" t="n">
        <v>0.00251082806760931</v>
      </c>
      <c r="I221" s="28" t="n">
        <v>0.00500289159308887</v>
      </c>
    </row>
    <row r="222" customFormat="false" ht="11.25" hidden="false" customHeight="true" outlineLevel="0" collapsed="false">
      <c r="B222" s="25" t="s">
        <v>17</v>
      </c>
      <c r="C222" s="29" t="n">
        <v>947.355141981702</v>
      </c>
      <c r="D222" s="30"/>
      <c r="E222" s="30"/>
      <c r="F222" s="30"/>
      <c r="G222" s="22" t="n">
        <v>172.682267484361</v>
      </c>
      <c r="H222" s="23" t="n">
        <v>2.41614411657005</v>
      </c>
      <c r="I222" s="24" t="n">
        <v>0.072803382202220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  <row r="225" customFormat="false" ht="11.25" hidden="false" customHeight="true" outlineLevel="0" collapsed="false">
      <c r="A225" s="3" t="n">
        <v>2012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7" t="s">
        <v>5</v>
      </c>
      <c r="E226" s="7"/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10"/>
      <c r="E227" s="11"/>
      <c r="F227" s="11"/>
      <c r="G227" s="10"/>
      <c r="H227" s="11"/>
      <c r="I227" s="12"/>
    </row>
    <row r="228" customFormat="false" ht="11.25" hidden="false" customHeight="true" outlineLevel="0" collapsed="false">
      <c r="B228" s="5"/>
      <c r="C228" s="9"/>
      <c r="D228" s="13" t="s">
        <v>8</v>
      </c>
      <c r="E228" s="13" t="s">
        <v>9</v>
      </c>
      <c r="F228" s="14" t="s">
        <v>10</v>
      </c>
      <c r="G228" s="13" t="s">
        <v>11</v>
      </c>
      <c r="H228" s="13" t="s">
        <v>9</v>
      </c>
      <c r="I228" s="15" t="s">
        <v>10</v>
      </c>
    </row>
    <row r="229" customFormat="false" ht="11.25" hidden="false" customHeight="true" outlineLevel="0" collapsed="false">
      <c r="B229" s="5"/>
      <c r="C229" s="16" t="s">
        <v>12</v>
      </c>
      <c r="D229" s="17" t="s">
        <v>13</v>
      </c>
      <c r="E229" s="17"/>
      <c r="F229" s="17"/>
      <c r="G229" s="18" t="s">
        <v>12</v>
      </c>
      <c r="H229" s="18"/>
      <c r="I229" s="18"/>
    </row>
    <row r="230" customFormat="false" ht="11.25" hidden="false" customHeight="true" outlineLevel="0" collapsed="false">
      <c r="B230" s="19" t="s">
        <v>14</v>
      </c>
      <c r="C230" s="20" t="n">
        <v>988.212245313366</v>
      </c>
      <c r="D230" s="21"/>
      <c r="E230" s="21"/>
      <c r="F230" s="21"/>
      <c r="G230" s="22" t="n">
        <v>169.921191921653</v>
      </c>
      <c r="H230" s="23" t="n">
        <v>2.42374544049856</v>
      </c>
      <c r="I230" s="24" t="n">
        <v>0.0771052584145432</v>
      </c>
    </row>
    <row r="231" customFormat="false" ht="11.25" hidden="false" customHeight="true" outlineLevel="0" collapsed="false">
      <c r="B231" s="25" t="s">
        <v>15</v>
      </c>
      <c r="C231" s="26" t="n">
        <v>43.4562853727276</v>
      </c>
      <c r="D231" s="22" t="n">
        <v>459.10832680486</v>
      </c>
      <c r="E231" s="22" t="n">
        <v>0.0598</v>
      </c>
      <c r="F231" s="22" t="n">
        <v>0.118209658192703</v>
      </c>
      <c r="G231" s="27" t="n">
        <v>19.9511424666275</v>
      </c>
      <c r="H231" s="26" t="n">
        <v>0.00259868586528911</v>
      </c>
      <c r="I231" s="28" t="n">
        <v>0.00513695264023468</v>
      </c>
    </row>
    <row r="232" customFormat="false" ht="11.25" hidden="false" customHeight="true" outlineLevel="0" collapsed="false">
      <c r="B232" s="25" t="s">
        <v>17</v>
      </c>
      <c r="C232" s="29" t="n">
        <v>944.755959940638</v>
      </c>
      <c r="D232" s="30"/>
      <c r="E232" s="30"/>
      <c r="F232" s="30"/>
      <c r="G232" s="22" t="n">
        <v>169.921191921653</v>
      </c>
      <c r="H232" s="23" t="n">
        <v>2.42114675463327</v>
      </c>
      <c r="I232" s="24" t="n">
        <v>0.0719683057743085</v>
      </c>
    </row>
    <row r="233" customFormat="false" ht="11.25" hidden="false" customHeight="true" outlineLevel="0" collapsed="false">
      <c r="B233" s="31"/>
      <c r="C233" s="32"/>
      <c r="D233" s="33"/>
      <c r="E233" s="33"/>
      <c r="F233" s="33"/>
      <c r="G233" s="34"/>
      <c r="H233" s="34"/>
      <c r="I233" s="35"/>
    </row>
  </sheetData>
  <sheetProtection sheet="true" objects="true" scenarios="true"/>
  <mergeCells count="138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  <mergeCell ref="B226:B229"/>
    <mergeCell ref="D226:F226"/>
    <mergeCell ref="G226:I226"/>
    <mergeCell ref="C227:C228"/>
    <mergeCell ref="D229:F229"/>
    <mergeCell ref="G229:I2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52:50Z</dcterms:created>
  <dc:creator>Pinterits Marion</dc:creator>
  <dc:description/>
  <dc:language>en-US</dc:language>
  <cp:lastModifiedBy>Marion Pinterits </cp:lastModifiedBy>
  <dcterms:modified xsi:type="dcterms:W3CDTF">2014-05-23T11:57:09Z</dcterms:modified>
  <cp:revision>0</cp:revision>
  <dc:subject/>
  <dc:title/>
</cp:coreProperties>
</file>