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2" uniqueCount="33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IE</t>
  </si>
  <si>
    <t xml:space="preserve">IE,NO</t>
  </si>
  <si>
    <t xml:space="preserve">NA,NO</t>
  </si>
  <si>
    <t xml:space="preserve">IE,NA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644.44849948757</v>
      </c>
      <c r="D11" s="28" t="n">
        <v>1</v>
      </c>
      <c r="E11" s="29" t="n">
        <v>0.190818337766835</v>
      </c>
      <c r="F11" s="30" t="n">
        <v>0.0611946564175778</v>
      </c>
      <c r="G11" s="30" t="s">
        <v>21</v>
      </c>
      <c r="H11" s="28" t="n">
        <v>157.822480917621</v>
      </c>
      <c r="I11" s="29" t="n">
        <v>4.00363642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461.3935832365</v>
      </c>
      <c r="D23" s="28" t="n">
        <v>1</v>
      </c>
      <c r="E23" s="29" t="n">
        <v>0.182626418826815</v>
      </c>
      <c r="F23" s="30" t="n">
        <v>0.0658212108252438</v>
      </c>
      <c r="G23" s="30" t="s">
        <v>21</v>
      </c>
      <c r="H23" s="28" t="n">
        <v>157.233917036112</v>
      </c>
      <c r="I23" s="29" t="n">
        <v>4.777988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89.06653243988</v>
      </c>
      <c r="D35" s="28" t="n">
        <v>1</v>
      </c>
      <c r="E35" s="29" t="n">
        <v>0.174861145530751</v>
      </c>
      <c r="F35" s="30" t="n">
        <v>0.0701405605806671</v>
      </c>
      <c r="G35" s="30" t="s">
        <v>21</v>
      </c>
      <c r="H35" s="28" t="n">
        <v>152.772084314277</v>
      </c>
      <c r="I35" s="29" t="n">
        <v>7.784325477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33.12564494094</v>
      </c>
      <c r="D47" s="28" t="n">
        <v>1</v>
      </c>
      <c r="E47" s="29" t="n">
        <v>0.167807931926479</v>
      </c>
      <c r="F47" s="30" t="n">
        <v>0.0680111427696303</v>
      </c>
      <c r="G47" s="30" t="s">
        <v>21</v>
      </c>
      <c r="H47" s="28" t="n">
        <v>150.348842102564</v>
      </c>
      <c r="I47" s="29" t="n">
        <v>8.32969923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4.24247495986</v>
      </c>
      <c r="D59" s="28" t="n">
        <v>1</v>
      </c>
      <c r="E59" s="29" t="n">
        <v>0.160978774203064</v>
      </c>
      <c r="F59" s="30" t="n">
        <v>0.0833615324515857</v>
      </c>
      <c r="G59" s="30" t="s">
        <v>21</v>
      </c>
      <c r="H59" s="28" t="n">
        <v>141.803041797459</v>
      </c>
      <c r="I59" s="29" t="n">
        <v>11.935837127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765.92781486668</v>
      </c>
      <c r="D71" s="28" t="n">
        <v>1</v>
      </c>
      <c r="E71" s="29" t="n">
        <v>0.155098389931524</v>
      </c>
      <c r="F71" s="30" t="n">
        <v>0.0840027726565739</v>
      </c>
      <c r="G71" s="30" t="s">
        <v>21</v>
      </c>
      <c r="H71" s="28" t="n">
        <v>133.613601457666</v>
      </c>
      <c r="I71" s="29" t="n">
        <v>14.729231302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4.71280240561</v>
      </c>
      <c r="D83" s="28" t="n">
        <v>1</v>
      </c>
      <c r="E83" s="29" t="n">
        <v>0.14889026582912</v>
      </c>
      <c r="F83" s="30" t="n">
        <v>0.0773989797048197</v>
      </c>
      <c r="G83" s="30" t="s">
        <v>21</v>
      </c>
      <c r="H83" s="28" t="n">
        <v>125.977913286661</v>
      </c>
      <c r="I83" s="29" t="n">
        <v>17.574965265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.78781993428</v>
      </c>
      <c r="D95" s="28" t="n">
        <v>1</v>
      </c>
      <c r="E95" s="29" t="n">
        <v>0.143278461284852</v>
      </c>
      <c r="F95" s="30" t="n">
        <v>0.0757985272935447</v>
      </c>
      <c r="G95" s="30" t="s">
        <v>21</v>
      </c>
      <c r="H95" s="28" t="n">
        <v>119.595899098597</v>
      </c>
      <c r="I95" s="29" t="n">
        <v>18.947725857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41.1713</v>
      </c>
      <c r="D107" s="28" t="n">
        <v>1</v>
      </c>
      <c r="E107" s="29" t="n">
        <v>0.143445578909469</v>
      </c>
      <c r="F107" s="30" t="n">
        <v>0.0727590679143125</v>
      </c>
      <c r="G107" s="30" t="s">
        <v>21</v>
      </c>
      <c r="H107" s="28" t="n">
        <v>114.850959098583</v>
      </c>
      <c r="I107" s="29" t="n">
        <v>19.1109485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906.8036</v>
      </c>
      <c r="D119" s="28" t="n">
        <v>1</v>
      </c>
      <c r="E119" s="29" t="n">
        <v>0.137652873636278</v>
      </c>
      <c r="F119" s="30" t="n">
        <v>0.0679870247630259</v>
      </c>
      <c r="G119" s="30" t="s">
        <v>21</v>
      </c>
      <c r="H119" s="28" t="n">
        <v>109.676079986427</v>
      </c>
      <c r="I119" s="29" t="n">
        <v>19.96182358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78.93478</v>
      </c>
      <c r="D131" s="28" t="n">
        <v>1</v>
      </c>
      <c r="E131" s="29" t="n">
        <v>0.141968088134721</v>
      </c>
      <c r="F131" s="30" t="n">
        <v>0.0669603342711438</v>
      </c>
      <c r="G131" s="30" t="s">
        <v>21</v>
      </c>
      <c r="H131" s="28" t="n">
        <v>105.050025907478</v>
      </c>
      <c r="I131" s="29" t="n">
        <v>20.764075035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838.37834</v>
      </c>
      <c r="D143" s="28" t="n">
        <v>1</v>
      </c>
      <c r="E143" s="29" t="n">
        <v>0.14684897794802</v>
      </c>
      <c r="F143" s="30" t="n">
        <v>0.0668033286584442</v>
      </c>
      <c r="G143" s="30" t="s">
        <v>21</v>
      </c>
      <c r="H143" s="28" t="n">
        <v>101.083496508085</v>
      </c>
      <c r="I143" s="29" t="n">
        <v>21.726295937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67.296</v>
      </c>
      <c r="D155" s="28" t="n">
        <v>1</v>
      </c>
      <c r="E155" s="29" t="n">
        <v>0.151573653153795</v>
      </c>
      <c r="F155" s="30" t="n">
        <v>0.0613712706398874</v>
      </c>
      <c r="G155" s="30" t="s">
        <v>21</v>
      </c>
      <c r="H155" s="28" t="n">
        <v>101.641055244768</v>
      </c>
      <c r="I155" s="29" t="n">
        <v>19.094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76.584431</v>
      </c>
      <c r="D167" s="28" t="n">
        <v>1</v>
      </c>
      <c r="E167" s="29" t="n">
        <v>0.152562075781792</v>
      </c>
      <c r="F167" s="30" t="n">
        <v>0.0532685455065141</v>
      </c>
      <c r="G167" s="30" t="s">
        <v>21</v>
      </c>
      <c r="H167" s="28" t="n">
        <v>103.616211362145</v>
      </c>
      <c r="I167" s="29" t="n">
        <v>17.654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27.40292</v>
      </c>
      <c r="D179" s="28" t="n">
        <v>1</v>
      </c>
      <c r="E179" s="29" t="n">
        <v>0.157333775519183</v>
      </c>
      <c r="F179" s="30" t="n">
        <v>0.181308631089012</v>
      </c>
      <c r="G179" s="30" t="s">
        <v>21</v>
      </c>
      <c r="H179" s="28" t="n">
        <v>96.8400445664487</v>
      </c>
      <c r="I179" s="29" t="n">
        <v>16.9135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31.393388</v>
      </c>
      <c r="D191" s="28" t="n">
        <v>1</v>
      </c>
      <c r="E191" s="29" t="n">
        <v>0.160796456254817</v>
      </c>
      <c r="F191" s="30" t="n">
        <v>0.168766364547547</v>
      </c>
      <c r="G191" s="30" t="s">
        <v>21</v>
      </c>
      <c r="H191" s="28" t="n">
        <v>91.002426692119</v>
      </c>
      <c r="I191" s="29" t="n">
        <v>15.5555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85.15919</v>
      </c>
      <c r="D203" s="28" t="n">
        <v>1</v>
      </c>
      <c r="E203" s="29" t="n">
        <v>0.162845580237975</v>
      </c>
      <c r="F203" s="30" t="n">
        <v>0.146158600039963</v>
      </c>
      <c r="G203" s="30" t="s">
        <v>21</v>
      </c>
      <c r="H203" s="28" t="n">
        <v>86.626068014915</v>
      </c>
      <c r="I203" s="29" t="n">
        <v>13.5158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618.625953</v>
      </c>
      <c r="D215" s="28" t="n">
        <v>1</v>
      </c>
      <c r="E215" s="29" t="n">
        <v>0.1621663361765</v>
      </c>
      <c r="F215" s="30" t="n">
        <v>0.151672709401158</v>
      </c>
      <c r="G215" s="30" t="s">
        <v>21</v>
      </c>
      <c r="H215" s="28" t="n">
        <v>81.1634243973833</v>
      </c>
      <c r="I215" s="29" t="n">
        <v>12.6652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49.250973</v>
      </c>
      <c r="D227" s="28" t="n">
        <v>1</v>
      </c>
      <c r="E227" s="29" t="n">
        <v>0.161778321465567</v>
      </c>
      <c r="F227" s="30" t="n">
        <v>0.194942568417909</v>
      </c>
      <c r="G227" s="30" t="s">
        <v>21</v>
      </c>
      <c r="H227" s="28" t="n">
        <v>76.6545342138068</v>
      </c>
      <c r="I227" s="29" t="n">
        <v>10.9236043270581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56.34</v>
      </c>
      <c r="D239" s="28" t="n">
        <v>1</v>
      </c>
      <c r="E239" s="29" t="n">
        <v>0.158989740188812</v>
      </c>
      <c r="F239" s="30" t="n">
        <v>0.316338494063718</v>
      </c>
      <c r="G239" s="30" t="s">
        <v>21</v>
      </c>
      <c r="H239" s="28" t="n">
        <v>70.2442203887798</v>
      </c>
      <c r="I239" s="29" t="n">
        <v>10.845989179513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44.78554</v>
      </c>
      <c r="D251" s="28" t="n">
        <v>1</v>
      </c>
      <c r="E251" s="29" t="n">
        <v>0.159589903063719</v>
      </c>
      <c r="F251" s="30" t="n">
        <v>0.306521497094234</v>
      </c>
      <c r="G251" s="30" t="s">
        <v>21</v>
      </c>
      <c r="H251" s="28" t="n">
        <v>65.5220481518996</v>
      </c>
      <c r="I251" s="29" t="n">
        <v>9.50998203592095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73.31306696</v>
      </c>
      <c r="D263" s="28" t="n">
        <v>1</v>
      </c>
      <c r="E263" s="29" t="n">
        <v>0.159479151193965</v>
      </c>
      <c r="F263" s="30" t="n">
        <v>0.254570825623757</v>
      </c>
      <c r="G263" s="30" t="s">
        <v>21</v>
      </c>
      <c r="H263" s="28" t="n">
        <v>61.2471427712295</v>
      </c>
      <c r="I263" s="29" t="n">
        <v>8.33039033853882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66.26340795</v>
      </c>
      <c r="D275" s="28" t="n">
        <v>1</v>
      </c>
      <c r="E275" s="29" t="n">
        <v>0.158953875666062</v>
      </c>
      <c r="F275" s="30" t="n">
        <v>0.387325776276335</v>
      </c>
      <c r="G275" s="30" t="s">
        <v>21</v>
      </c>
      <c r="H275" s="28" t="n">
        <v>57.1947926193275</v>
      </c>
      <c r="I275" s="29" t="n">
        <v>7.20331093125524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87.23715</v>
      </c>
      <c r="D11" s="28" t="n">
        <v>0.92</v>
      </c>
      <c r="E11" s="29" t="n">
        <v>18.36</v>
      </c>
      <c r="F11" s="30" t="n">
        <v>0.0366440955264919</v>
      </c>
      <c r="G11" s="30" t="s">
        <v>23</v>
      </c>
      <c r="H11" s="28" t="n">
        <v>3.19672645805891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3.75688</v>
      </c>
      <c r="D23" s="28" t="n">
        <v>0.92</v>
      </c>
      <c r="E23" s="29" t="n">
        <v>18.36</v>
      </c>
      <c r="F23" s="30" t="n">
        <v>0.0444429674473395</v>
      </c>
      <c r="G23" s="30" t="s">
        <v>23</v>
      </c>
      <c r="H23" s="28" t="n">
        <v>3.27797461685732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2.911576</v>
      </c>
      <c r="D35" s="28" t="n">
        <v>0.92</v>
      </c>
      <c r="E35" s="29" t="n">
        <v>15.48</v>
      </c>
      <c r="F35" s="30" t="n">
        <v>0.0622964955003568</v>
      </c>
      <c r="G35" s="30" t="s">
        <v>23</v>
      </c>
      <c r="H35" s="28" t="n">
        <v>3.29620575620079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2.7371812637049</v>
      </c>
      <c r="D47" s="28" t="n">
        <v>0.811</v>
      </c>
      <c r="E47" s="29" t="n">
        <v>15.48</v>
      </c>
      <c r="F47" s="30" t="n">
        <v>0.0761558955902817</v>
      </c>
      <c r="G47" s="30" t="s">
        <v>23</v>
      </c>
      <c r="H47" s="28" t="n">
        <v>3.25468831414166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1.7181659289625</v>
      </c>
      <c r="D59" s="28" t="n">
        <v>0.739</v>
      </c>
      <c r="E59" s="29" t="n">
        <v>15.48</v>
      </c>
      <c r="F59" s="30" t="n">
        <v>0.0754012305281107</v>
      </c>
      <c r="G59" s="30" t="s">
        <v>23</v>
      </c>
      <c r="H59" s="28" t="n">
        <v>3.14560104641968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.3002415500068</v>
      </c>
      <c r="D71" s="28" t="n">
        <v>0.721</v>
      </c>
      <c r="E71" s="29" t="n">
        <v>15.48</v>
      </c>
      <c r="F71" s="30" t="n">
        <v>0.06836055497895</v>
      </c>
      <c r="G71" s="30" t="s">
        <v>23</v>
      </c>
      <c r="H71" s="28" t="n">
        <v>3.02838909806001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1.8238223285528</v>
      </c>
      <c r="D83" s="28" t="n">
        <v>0.586</v>
      </c>
      <c r="E83" s="29" t="n">
        <v>15.48</v>
      </c>
      <c r="F83" s="30" t="n">
        <v>0.047369519813509</v>
      </c>
      <c r="G83" s="30" t="s">
        <v>23</v>
      </c>
      <c r="H83" s="28" t="n">
        <v>2.92856477673924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.7090610523733</v>
      </c>
      <c r="D95" s="28" t="n">
        <v>0.595</v>
      </c>
      <c r="E95" s="29" t="n">
        <v>15.48</v>
      </c>
      <c r="F95" s="30" t="n">
        <v>0.0575260813183747</v>
      </c>
      <c r="G95" s="30" t="s">
        <v>23</v>
      </c>
      <c r="H95" s="28" t="n">
        <v>2.85956748835888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8.7678426316692</v>
      </c>
      <c r="D107" s="28" t="n">
        <v>0.595</v>
      </c>
      <c r="E107" s="29" t="n">
        <v>15.48</v>
      </c>
      <c r="F107" s="30" t="n">
        <v>0.0566581684291258</v>
      </c>
      <c r="G107" s="30" t="s">
        <v>23</v>
      </c>
      <c r="H107" s="28" t="n">
        <v>2.76309664175021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3.3594254231401</v>
      </c>
      <c r="D119" s="28" t="n">
        <v>0.64</v>
      </c>
      <c r="E119" s="29" t="n">
        <v>15.48</v>
      </c>
      <c r="F119" s="30" t="n">
        <v>0.0616480275360878</v>
      </c>
      <c r="G119" s="30" t="s">
        <v>23</v>
      </c>
      <c r="H119" s="28" t="n">
        <v>2.67302305243468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9.8939446638764</v>
      </c>
      <c r="D131" s="28" t="n">
        <v>0.703</v>
      </c>
      <c r="E131" s="29" t="n">
        <v>15.48</v>
      </c>
      <c r="F131" s="30" t="n">
        <v>0.0666572869824155</v>
      </c>
      <c r="G131" s="30" t="s">
        <v>23</v>
      </c>
      <c r="H131" s="28" t="n">
        <v>2.65922211832061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1.5983561958293</v>
      </c>
      <c r="D143" s="28" t="n">
        <v>0.694</v>
      </c>
      <c r="E143" s="29" t="n">
        <v>15.48</v>
      </c>
      <c r="F143" s="30" t="n">
        <v>0.0620472336013211</v>
      </c>
      <c r="G143" s="30" t="s">
        <v>23</v>
      </c>
      <c r="H143" s="28" t="n">
        <v>2.42835185002787</v>
      </c>
      <c r="I143" s="29" t="n">
        <v>0.15271107428571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.2211437083086</v>
      </c>
      <c r="D155" s="28" t="n">
        <v>0.667</v>
      </c>
      <c r="E155" s="29" t="n">
        <v>15.48</v>
      </c>
      <c r="F155" s="30" t="n">
        <v>0.0591372946476538</v>
      </c>
      <c r="G155" s="30" t="s">
        <v>23</v>
      </c>
      <c r="H155" s="28" t="n">
        <v>2.36183103435347</v>
      </c>
      <c r="I155" s="29" t="n">
        <v>0.13501318148571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3.5608690640336</v>
      </c>
      <c r="D167" s="28" t="n">
        <v>0.658</v>
      </c>
      <c r="E167" s="29" t="n">
        <v>15.48</v>
      </c>
      <c r="F167" s="30" t="n">
        <v>0.0554789912013809</v>
      </c>
      <c r="G167" s="30" t="s">
        <v>23</v>
      </c>
      <c r="H167" s="28" t="n">
        <v>2.31507677688974</v>
      </c>
      <c r="I167" s="29" t="n">
        <v>0.10163629463828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7.12548</v>
      </c>
      <c r="D179" s="28" t="n">
        <v>0.622</v>
      </c>
      <c r="E179" s="29" t="n">
        <v>19.5373484634276</v>
      </c>
      <c r="F179" s="30" t="n">
        <v>0.0640186835383221</v>
      </c>
      <c r="G179" s="30" t="s">
        <v>23</v>
      </c>
      <c r="H179" s="28" t="n">
        <v>2.07434323818545</v>
      </c>
      <c r="I179" s="29" t="n">
        <v>0.30238111714285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6.1333657960955</v>
      </c>
      <c r="D191" s="28" t="n">
        <v>0.604</v>
      </c>
      <c r="E191" s="29" t="n">
        <v>18.7055211920279</v>
      </c>
      <c r="F191" s="30" t="n">
        <v>0.0493956742879569</v>
      </c>
      <c r="G191" s="30" t="s">
        <v>23</v>
      </c>
      <c r="H191" s="28" t="n">
        <v>1.96708355833396</v>
      </c>
      <c r="I191" s="29" t="n">
        <v>0.31170515233714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0.84046</v>
      </c>
      <c r="D203" s="28" t="n">
        <v>0.577</v>
      </c>
      <c r="E203" s="29" t="n">
        <v>16.9288280773479</v>
      </c>
      <c r="F203" s="30" t="n">
        <v>0.0541712023094205</v>
      </c>
      <c r="G203" s="30" t="s">
        <v>23</v>
      </c>
      <c r="H203" s="28" t="n">
        <v>1.86799151683551</v>
      </c>
      <c r="I203" s="29" t="n">
        <v>0.344385304234286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.5882296408764</v>
      </c>
      <c r="D215" s="28" t="n">
        <v>0.451</v>
      </c>
      <c r="E215" s="29" t="n">
        <v>15.4614968771776</v>
      </c>
      <c r="F215" s="30" t="n">
        <v>0.0652785465876305</v>
      </c>
      <c r="G215" s="30" t="s">
        <v>23</v>
      </c>
      <c r="H215" s="28" t="n">
        <v>1.80599087675178</v>
      </c>
      <c r="I215" s="29" t="n">
        <v>0.321321390068572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.0891651977684</v>
      </c>
      <c r="D227" s="28" t="n">
        <v>0.253</v>
      </c>
      <c r="E227" s="29" t="n">
        <v>15.4025203510984</v>
      </c>
      <c r="F227" s="30" t="n">
        <v>0.0625916871279944</v>
      </c>
      <c r="G227" s="30" t="s">
        <v>23</v>
      </c>
      <c r="H227" s="28" t="n">
        <v>1.70075036739439</v>
      </c>
      <c r="I227" s="29" t="n">
        <v>0.307764620862857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.2728536967743</v>
      </c>
      <c r="D239" s="28" t="n">
        <v>0.235</v>
      </c>
      <c r="E239" s="29" t="n">
        <v>15.6135207515229</v>
      </c>
      <c r="F239" s="30" t="n">
        <v>0.0641907565059474</v>
      </c>
      <c r="G239" s="30" t="s">
        <v>23</v>
      </c>
      <c r="H239" s="28" t="n">
        <v>1.60852202524958</v>
      </c>
      <c r="I239" s="29" t="n">
        <v>0.27052459863428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9.7829784015205</v>
      </c>
      <c r="D251" s="28" t="n">
        <v>0.235</v>
      </c>
      <c r="E251" s="29" t="n">
        <v>15.7122</v>
      </c>
      <c r="F251" s="30" t="n">
        <v>0.0593468073149014</v>
      </c>
      <c r="G251" s="30" t="s">
        <v>23</v>
      </c>
      <c r="H251" s="28" t="n">
        <v>1.49013005767034</v>
      </c>
      <c r="I251" s="29" t="n">
        <v>0.2773946227885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0.3583516150134</v>
      </c>
      <c r="D263" s="28" t="n">
        <v>0.235</v>
      </c>
      <c r="E263" s="29" t="n">
        <v>15.7122</v>
      </c>
      <c r="F263" s="30" t="n">
        <v>0.0548834347809516</v>
      </c>
      <c r="G263" s="30" t="s">
        <v>23</v>
      </c>
      <c r="H263" s="28" t="n">
        <v>1.4047039480455</v>
      </c>
      <c r="I263" s="29" t="n">
        <v>0.261466662874286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31.1354020373594</v>
      </c>
      <c r="D275" s="28" t="n">
        <v>0.235</v>
      </c>
      <c r="E275" s="29" t="n">
        <v>15.7122</v>
      </c>
      <c r="F275" s="30" t="n">
        <v>0.0508042313897521</v>
      </c>
      <c r="G275" s="30" t="s">
        <v>23</v>
      </c>
      <c r="H275" s="28" t="n">
        <v>1.23770059869611</v>
      </c>
      <c r="I275" s="29" t="n">
        <v>0.344109570822857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1</v>
      </c>
      <c r="E276" s="32" t="s">
        <v>21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1</v>
      </c>
      <c r="E277" s="32" t="s">
        <v>21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1</v>
      </c>
      <c r="E278" s="32" t="s">
        <v>21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3900</v>
      </c>
      <c r="D11" s="28" t="n">
        <v>1</v>
      </c>
      <c r="E11" s="29" t="n">
        <v>5.94775720100527</v>
      </c>
      <c r="F11" s="30" t="n">
        <v>0.0430101102944889</v>
      </c>
      <c r="G11" s="30" t="s">
        <v>21</v>
      </c>
      <c r="H11" s="28" t="n">
        <v>571.9506093</v>
      </c>
      <c r="I11" s="29" t="n">
        <v>25.889923793395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00</v>
      </c>
      <c r="D23" s="28" t="n">
        <v>1</v>
      </c>
      <c r="E23" s="29" t="n">
        <v>7.05241495038094</v>
      </c>
      <c r="F23" s="30" t="n">
        <v>0.0510754173680615</v>
      </c>
      <c r="G23" s="30" t="s">
        <v>21</v>
      </c>
      <c r="H23" s="28" t="n">
        <v>572.331929</v>
      </c>
      <c r="I23" s="29" t="n">
        <v>35.46553767993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1400</v>
      </c>
      <c r="D35" s="28" t="n">
        <v>1</v>
      </c>
      <c r="E35" s="29" t="n">
        <v>7.32229234138517</v>
      </c>
      <c r="F35" s="30" t="n">
        <v>0.0531156026812692</v>
      </c>
      <c r="G35" s="30" t="s">
        <v>21</v>
      </c>
      <c r="H35" s="28" t="n">
        <v>560.476719</v>
      </c>
      <c r="I35" s="29" t="n">
        <v>45.041151566469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1300</v>
      </c>
      <c r="D47" s="28" t="n">
        <v>1</v>
      </c>
      <c r="E47" s="29" t="n">
        <v>7.29710774943522</v>
      </c>
      <c r="F47" s="30" t="n">
        <v>0.0530225100046908</v>
      </c>
      <c r="G47" s="30" t="s">
        <v>21</v>
      </c>
      <c r="H47" s="28" t="n">
        <v>544.5375976</v>
      </c>
      <c r="I47" s="29" t="n">
        <v>54.616765453005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100</v>
      </c>
      <c r="D59" s="28" t="n">
        <v>1</v>
      </c>
      <c r="E59" s="29" t="n">
        <v>8.92230717020331</v>
      </c>
      <c r="F59" s="30" t="n">
        <v>0.0649460223889607</v>
      </c>
      <c r="G59" s="30" t="s">
        <v>21</v>
      </c>
      <c r="H59" s="28" t="n">
        <v>526.8164244</v>
      </c>
      <c r="I59" s="29" t="n">
        <v>64.192379339542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00</v>
      </c>
      <c r="D71" s="28" t="n">
        <v>1</v>
      </c>
      <c r="E71" s="29" t="n">
        <v>9.59478157285871</v>
      </c>
      <c r="F71" s="30" t="n">
        <v>0.0699820370031804</v>
      </c>
      <c r="G71" s="30" t="s">
        <v>21</v>
      </c>
      <c r="H71" s="28" t="n">
        <v>500.0847102</v>
      </c>
      <c r="I71" s="29" t="n">
        <v>73.7679932260796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800</v>
      </c>
      <c r="D83" s="28" t="n">
        <v>1</v>
      </c>
      <c r="E83" s="29" t="n">
        <v>11.1408221430775</v>
      </c>
      <c r="F83" s="30" t="n">
        <v>0.0812300074920058</v>
      </c>
      <c r="G83" s="30" t="s">
        <v>21</v>
      </c>
      <c r="H83" s="28" t="n">
        <v>483.2700628</v>
      </c>
      <c r="I83" s="29" t="n">
        <v>69.093988145639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00</v>
      </c>
      <c r="D95" s="28" t="n">
        <v>1</v>
      </c>
      <c r="E95" s="29" t="n">
        <v>12.4795050619138</v>
      </c>
      <c r="F95" s="30" t="n">
        <v>0.0908741305026716</v>
      </c>
      <c r="G95" s="30" t="s">
        <v>21</v>
      </c>
      <c r="H95" s="28" t="n">
        <v>467.8117012</v>
      </c>
      <c r="I95" s="29" t="n">
        <v>59.258255715495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9" t="n">
        <v>12.614537795742</v>
      </c>
      <c r="F107" s="30" t="n">
        <v>0.0918071262313619</v>
      </c>
      <c r="G107" s="30" t="s">
        <v>21</v>
      </c>
      <c r="H107" s="28" t="n">
        <v>447.7888808</v>
      </c>
      <c r="I107" s="29" t="n">
        <v>53.661642675698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9" t="n">
        <v>11.8564236554057</v>
      </c>
      <c r="F119" s="30" t="n">
        <v>0.0865708423971231</v>
      </c>
      <c r="G119" s="30" t="s">
        <v>21</v>
      </c>
      <c r="H119" s="28" t="n">
        <v>409.6634939</v>
      </c>
      <c r="I119" s="29" t="n">
        <v>66.216426756985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9" t="n">
        <v>12.7514641317526</v>
      </c>
      <c r="F131" s="30" t="n">
        <v>0.0931656613719985</v>
      </c>
      <c r="G131" s="30" t="s">
        <v>21</v>
      </c>
      <c r="H131" s="28" t="n">
        <v>385.7320832</v>
      </c>
      <c r="I131" s="29" t="n">
        <v>65.655546147332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9" t="n">
        <v>12.1304699085586</v>
      </c>
      <c r="F143" s="30" t="n">
        <v>0.0858067675452625</v>
      </c>
      <c r="G143" s="30" t="s">
        <v>21</v>
      </c>
      <c r="H143" s="28" t="n">
        <v>347.6395633</v>
      </c>
      <c r="I143" s="29" t="n">
        <v>66.549703640982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9" t="n">
        <v>15.4043046408029</v>
      </c>
      <c r="F155" s="30" t="n">
        <v>0.105253665309004</v>
      </c>
      <c r="G155" s="30" t="s">
        <v>21</v>
      </c>
      <c r="H155" s="28" t="n">
        <v>316.3049335</v>
      </c>
      <c r="I155" s="29" t="n">
        <v>62.505639288738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9" t="n">
        <v>18.9246013529003</v>
      </c>
      <c r="F167" s="30" t="n">
        <v>0.124897842412838</v>
      </c>
      <c r="G167" s="30" t="s">
        <v>21</v>
      </c>
      <c r="H167" s="28" t="n">
        <v>281.3265864</v>
      </c>
      <c r="I167" s="29" t="n">
        <v>62.367546147332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83.394</v>
      </c>
      <c r="D179" s="28" t="n">
        <v>1</v>
      </c>
      <c r="E179" s="29" t="n">
        <v>27.246031874865</v>
      </c>
      <c r="F179" s="30" t="n">
        <v>0.172937036527447</v>
      </c>
      <c r="G179" s="30" t="s">
        <v>21</v>
      </c>
      <c r="H179" s="28" t="n">
        <v>256.3077099</v>
      </c>
      <c r="I179" s="29" t="n">
        <v>52.10716342082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509.14263708282</v>
      </c>
      <c r="D191" s="28" t="n">
        <v>1</v>
      </c>
      <c r="E191" s="29" t="n">
        <v>12.8385196175182</v>
      </c>
      <c r="F191" s="30" t="n">
        <v>0.0783700594269551</v>
      </c>
      <c r="G191" s="30" t="s">
        <v>21</v>
      </c>
      <c r="H191" s="28" t="n">
        <v>228.0263419</v>
      </c>
      <c r="I191" s="29" t="n">
        <v>46.98537510584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990.04339</v>
      </c>
      <c r="D203" s="28" t="n">
        <v>1</v>
      </c>
      <c r="E203" s="29" t="n">
        <v>10.5185383545019</v>
      </c>
      <c r="F203" s="30" t="n">
        <v>0.0642485423368177</v>
      </c>
      <c r="G203" s="30" t="s">
        <v>21</v>
      </c>
      <c r="H203" s="28" t="n">
        <v>210.9752206</v>
      </c>
      <c r="I203" s="29" t="n">
        <v>45.379251068154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4206.529373</v>
      </c>
      <c r="D215" s="28" t="n">
        <v>1</v>
      </c>
      <c r="E215" s="29" t="n">
        <v>9.36530031622825</v>
      </c>
      <c r="F215" s="30" t="n">
        <v>0.0572719651846947</v>
      </c>
      <c r="G215" s="30" t="s">
        <v>21</v>
      </c>
      <c r="H215" s="28" t="n">
        <v>195.4788175</v>
      </c>
      <c r="I215" s="29" t="n">
        <v>45.4373862988518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600.382613</v>
      </c>
      <c r="D227" s="28" t="n">
        <v>1</v>
      </c>
      <c r="E227" s="29" t="n">
        <v>10.2734566030677</v>
      </c>
      <c r="F227" s="30" t="n">
        <v>0.0628659264244861</v>
      </c>
      <c r="G227" s="30" t="s">
        <v>21</v>
      </c>
      <c r="H227" s="28" t="n">
        <v>182.2299761</v>
      </c>
      <c r="I227" s="29" t="n">
        <v>44.111412348856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665.384118</v>
      </c>
      <c r="D239" s="28" t="n">
        <v>1</v>
      </c>
      <c r="E239" s="29" t="n">
        <v>12.9766717547864</v>
      </c>
      <c r="F239" s="30" t="n">
        <v>0.0792666050256576</v>
      </c>
      <c r="G239" s="30" t="s">
        <v>21</v>
      </c>
      <c r="H239" s="28" t="n">
        <v>173.7853373</v>
      </c>
      <c r="I239" s="29" t="n">
        <v>37.490612823166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125.626015</v>
      </c>
      <c r="D251" s="28" t="n">
        <v>1</v>
      </c>
      <c r="E251" s="29" t="n">
        <v>15.1257291373227</v>
      </c>
      <c r="F251" s="30" t="n">
        <v>0.0924153253854021</v>
      </c>
      <c r="G251" s="30" t="s">
        <v>21</v>
      </c>
      <c r="H251" s="28" t="n">
        <v>161.1348221</v>
      </c>
      <c r="I251" s="29" t="n">
        <v>35.3055977239006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881.841166</v>
      </c>
      <c r="D263" s="28" t="n">
        <v>1</v>
      </c>
      <c r="E263" s="29" t="n">
        <v>15.8632220778186</v>
      </c>
      <c r="F263" s="30" t="n">
        <v>0.0968526881120841</v>
      </c>
      <c r="G263" s="30" t="s">
        <v>21</v>
      </c>
      <c r="H263" s="28" t="n">
        <v>150.771477</v>
      </c>
      <c r="I263" s="29" t="n">
        <v>31.489898527078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3286</v>
      </c>
      <c r="D275" s="28" t="n">
        <v>1</v>
      </c>
      <c r="E275" s="29" t="n">
        <v>0</v>
      </c>
      <c r="F275" s="30" t="n">
        <v>0.051426209373098</v>
      </c>
      <c r="G275" s="30" t="s">
        <v>21</v>
      </c>
      <c r="H275" s="28" t="n">
        <v>141.586524</v>
      </c>
      <c r="I275" s="29" t="n">
        <v>27.4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9" t="n">
        <v>11.1441428571429</v>
      </c>
      <c r="F11" s="30" t="n">
        <v>0.0294172963860219</v>
      </c>
      <c r="G11" s="30" t="s">
        <v>21</v>
      </c>
      <c r="H11" s="28" t="n">
        <v>20.3600133833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1.1441428571429</v>
      </c>
      <c r="F12" s="33" t="n">
        <v>0.0271343981732108</v>
      </c>
      <c r="G12" s="33" t="s">
        <v>21</v>
      </c>
      <c r="H12" s="33" t="n">
        <v>47.8896862314064</v>
      </c>
      <c r="I12" s="33" t="s">
        <v>21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8</v>
      </c>
      <c r="D13" s="32" t="s">
        <v>28</v>
      </c>
      <c r="E13" s="32" t="s">
        <v>28</v>
      </c>
      <c r="F13" s="33" t="s">
        <v>28</v>
      </c>
      <c r="G13" s="33" t="s">
        <v>21</v>
      </c>
      <c r="H13" s="32" t="s">
        <v>28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1.1441428571429</v>
      </c>
      <c r="F14" s="33" t="n">
        <v>0.0271343981732108</v>
      </c>
      <c r="G14" s="33" t="s">
        <v>21</v>
      </c>
      <c r="H14" s="32" t="n">
        <v>47.8896862314064</v>
      </c>
      <c r="I14" s="32" t="s">
        <v>21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6.1584705577845</v>
      </c>
      <c r="I15" s="39" t="s">
        <v>30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9" t="n">
        <v>11.1794571428571</v>
      </c>
      <c r="F23" s="30" t="n">
        <v>0.0254762855768</v>
      </c>
      <c r="G23" s="30" t="s">
        <v>21</v>
      </c>
      <c r="H23" s="28" t="n">
        <v>23.2728150223678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1.1794571428571</v>
      </c>
      <c r="F24" s="33" t="n">
        <v>0.0288214587136569</v>
      </c>
      <c r="G24" s="33" t="s">
        <v>21</v>
      </c>
      <c r="H24" s="33" t="n">
        <v>49.9153166971363</v>
      </c>
      <c r="I24" s="33" t="s">
        <v>21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8</v>
      </c>
      <c r="D25" s="32" t="s">
        <v>28</v>
      </c>
      <c r="E25" s="32" t="s">
        <v>28</v>
      </c>
      <c r="F25" s="33" t="s">
        <v>28</v>
      </c>
      <c r="G25" s="33" t="s">
        <v>21</v>
      </c>
      <c r="H25" s="32" t="s">
        <v>28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1.1794571428571</v>
      </c>
      <c r="F26" s="33" t="n">
        <v>0.0288214587136569</v>
      </c>
      <c r="G26" s="33" t="s">
        <v>21</v>
      </c>
      <c r="H26" s="32" t="n">
        <v>49.9153166971363</v>
      </c>
      <c r="I26" s="32" t="s">
        <v>21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7.8650605159679</v>
      </c>
      <c r="I27" s="39" t="s">
        <v>30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9" t="n">
        <v>11.2147714285714</v>
      </c>
      <c r="F35" s="30" t="n">
        <v>0.0275104903878117</v>
      </c>
      <c r="G35" s="30" t="s">
        <v>21</v>
      </c>
      <c r="H35" s="28" t="n">
        <v>26.18221192418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1.2147714285714</v>
      </c>
      <c r="F36" s="33" t="n">
        <v>0.0285946766862048</v>
      </c>
      <c r="G36" s="33" t="s">
        <v>21</v>
      </c>
      <c r="H36" s="33" t="n">
        <v>52.0951747692081</v>
      </c>
      <c r="I36" s="33" t="s">
        <v>21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8</v>
      </c>
      <c r="D37" s="32" t="s">
        <v>28</v>
      </c>
      <c r="E37" s="32" t="s">
        <v>28</v>
      </c>
      <c r="F37" s="33" t="s">
        <v>28</v>
      </c>
      <c r="G37" s="33" t="s">
        <v>21</v>
      </c>
      <c r="H37" s="32" t="s">
        <v>28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1.2147714285714</v>
      </c>
      <c r="F38" s="33" t="n">
        <v>0.0285946766862048</v>
      </c>
      <c r="G38" s="33" t="s">
        <v>21</v>
      </c>
      <c r="H38" s="32" t="n">
        <v>52.0951747692081</v>
      </c>
      <c r="I38" s="32" t="s">
        <v>21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9.5963921636628</v>
      </c>
      <c r="I39" s="39" t="s">
        <v>30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9" t="n">
        <v>11.2500857142857</v>
      </c>
      <c r="F47" s="30" t="n">
        <v>0.0293990231230787</v>
      </c>
      <c r="G47" s="30" t="s">
        <v>21</v>
      </c>
      <c r="H47" s="28" t="n">
        <v>29.087023791686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1.2500857142857</v>
      </c>
      <c r="F48" s="33" t="n">
        <v>0.0284191717699781</v>
      </c>
      <c r="G48" s="33" t="s">
        <v>21</v>
      </c>
      <c r="H48" s="33" t="n">
        <v>54.4312849021093</v>
      </c>
      <c r="I48" s="33" t="s">
        <v>21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8</v>
      </c>
      <c r="D49" s="32" t="s">
        <v>28</v>
      </c>
      <c r="E49" s="32" t="s">
        <v>28</v>
      </c>
      <c r="F49" s="33" t="s">
        <v>28</v>
      </c>
      <c r="G49" s="33" t="s">
        <v>21</v>
      </c>
      <c r="H49" s="32" t="s">
        <v>28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1.2500857142857</v>
      </c>
      <c r="F50" s="33" t="n">
        <v>0.0284191717699781</v>
      </c>
      <c r="G50" s="33" t="s">
        <v>21</v>
      </c>
      <c r="H50" s="32" t="n">
        <v>54.4312849021093</v>
      </c>
      <c r="I50" s="32" t="s">
        <v>21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1.3536383190338</v>
      </c>
      <c r="I51" s="39" t="s">
        <v>30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9" t="n">
        <v>11.2854</v>
      </c>
      <c r="F59" s="30" t="n">
        <v>0.0285894150272154</v>
      </c>
      <c r="G59" s="30" t="s">
        <v>21</v>
      </c>
      <c r="H59" s="28" t="n">
        <v>32.5105118216952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1.2854</v>
      </c>
      <c r="F60" s="33" t="n">
        <v>0.0306576617911697</v>
      </c>
      <c r="G60" s="33" t="s">
        <v>21</v>
      </c>
      <c r="H60" s="33" t="n">
        <v>56.3780672974747</v>
      </c>
      <c r="I60" s="33" t="s">
        <v>21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8</v>
      </c>
      <c r="D61" s="32" t="s">
        <v>28</v>
      </c>
      <c r="E61" s="32" t="s">
        <v>28</v>
      </c>
      <c r="F61" s="33" t="s">
        <v>28</v>
      </c>
      <c r="G61" s="33" t="s">
        <v>21</v>
      </c>
      <c r="H61" s="32" t="s">
        <v>28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1.2854</v>
      </c>
      <c r="F62" s="33" t="n">
        <v>0.0306576617911697</v>
      </c>
      <c r="G62" s="33" t="s">
        <v>21</v>
      </c>
      <c r="H62" s="32" t="n">
        <v>56.3780672974747</v>
      </c>
      <c r="I62" s="32" t="s">
        <v>21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3.2772518483388</v>
      </c>
      <c r="I63" s="39" t="s">
        <v>30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9" t="n">
        <v>11.2728</v>
      </c>
      <c r="F71" s="30" t="n">
        <v>0.0303276395060066</v>
      </c>
      <c r="G71" s="30" t="s">
        <v>21</v>
      </c>
      <c r="H71" s="28" t="n">
        <v>35.9202646572431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1.2728</v>
      </c>
      <c r="F72" s="33" t="n">
        <v>0.029990406348651</v>
      </c>
      <c r="G72" s="33" t="s">
        <v>21</v>
      </c>
      <c r="H72" s="33" t="n">
        <v>58.5333163687599</v>
      </c>
      <c r="I72" s="33" t="s">
        <v>21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8</v>
      </c>
      <c r="D73" s="32" t="s">
        <v>28</v>
      </c>
      <c r="E73" s="32" t="s">
        <v>28</v>
      </c>
      <c r="F73" s="33" t="s">
        <v>28</v>
      </c>
      <c r="G73" s="33" t="s">
        <v>21</v>
      </c>
      <c r="H73" s="32" t="s">
        <v>28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1.2728</v>
      </c>
      <c r="F74" s="33" t="n">
        <v>0.029990406348651</v>
      </c>
      <c r="G74" s="33" t="s">
        <v>21</v>
      </c>
      <c r="H74" s="32" t="n">
        <v>58.5333163687599</v>
      </c>
      <c r="I74" s="32" t="s">
        <v>21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85.2265503552211</v>
      </c>
      <c r="I75" s="39" t="s">
        <v>30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9" t="n">
        <v>11.2602</v>
      </c>
      <c r="F83" s="30" t="n">
        <v>0.0302897127117266</v>
      </c>
      <c r="G83" s="30" t="s">
        <v>21</v>
      </c>
      <c r="H83" s="28" t="n">
        <v>39.6886141625138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1.2602</v>
      </c>
      <c r="F84" s="33" t="n">
        <v>0.0299662836931832</v>
      </c>
      <c r="G84" s="33" t="s">
        <v>21</v>
      </c>
      <c r="H84" s="33" t="n">
        <v>60.7661049775947</v>
      </c>
      <c r="I84" s="33" t="s">
        <v>21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8</v>
      </c>
      <c r="D85" s="32" t="s">
        <v>28</v>
      </c>
      <c r="E85" s="32" t="s">
        <v>28</v>
      </c>
      <c r="F85" s="33" t="s">
        <v>28</v>
      </c>
      <c r="G85" s="33" t="s">
        <v>21</v>
      </c>
      <c r="H85" s="32" t="s">
        <v>28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1.2602</v>
      </c>
      <c r="F86" s="33" t="n">
        <v>0.0299662836931832</v>
      </c>
      <c r="G86" s="33" t="s">
        <v>21</v>
      </c>
      <c r="H86" s="32" t="n">
        <v>60.7661049775947</v>
      </c>
      <c r="I86" s="32" t="s">
        <v>21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87.2416533176747</v>
      </c>
      <c r="I87" s="39" t="s">
        <v>30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9" t="n">
        <v>11.2476</v>
      </c>
      <c r="F95" s="30" t="n">
        <v>0.0288885105524427</v>
      </c>
      <c r="G95" s="30" t="s">
        <v>21</v>
      </c>
      <c r="H95" s="28" t="n">
        <v>44.2397154495114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1.2476</v>
      </c>
      <c r="F96" s="33" t="n">
        <v>0.0312719307265711</v>
      </c>
      <c r="G96" s="33" t="s">
        <v>21</v>
      </c>
      <c r="H96" s="33" t="n">
        <v>62.7654172909836</v>
      </c>
      <c r="I96" s="33" t="s">
        <v>21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8</v>
      </c>
      <c r="D97" s="32" t="s">
        <v>28</v>
      </c>
      <c r="E97" s="32" t="s">
        <v>28</v>
      </c>
      <c r="F97" s="33" t="s">
        <v>28</v>
      </c>
      <c r="G97" s="33" t="s">
        <v>21</v>
      </c>
      <c r="H97" s="32" t="s">
        <v>28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1.2476</v>
      </c>
      <c r="F98" s="33" t="n">
        <v>0.0312719307265711</v>
      </c>
      <c r="G98" s="33" t="s">
        <v>21</v>
      </c>
      <c r="H98" s="32" t="n">
        <v>62.7654172909836</v>
      </c>
      <c r="I98" s="32" t="s">
        <v>21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89.4087483375494</v>
      </c>
      <c r="I99" s="39" t="s">
        <v>30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9" t="n">
        <v>11.235</v>
      </c>
      <c r="F107" s="30" t="n">
        <v>0.0231662849207206</v>
      </c>
      <c r="G107" s="30" t="s">
        <v>21</v>
      </c>
      <c r="H107" s="28" t="n">
        <v>51.799860045231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1.235</v>
      </c>
      <c r="F108" s="33" t="n">
        <v>0.0418183639138284</v>
      </c>
      <c r="G108" s="33" t="s">
        <v>21</v>
      </c>
      <c r="H108" s="33" t="n">
        <v>63.0403922432512</v>
      </c>
      <c r="I108" s="33" t="s">
        <v>21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8</v>
      </c>
      <c r="D109" s="32" t="s">
        <v>28</v>
      </c>
      <c r="E109" s="32" t="s">
        <v>28</v>
      </c>
      <c r="F109" s="33" t="s">
        <v>28</v>
      </c>
      <c r="G109" s="33" t="s">
        <v>21</v>
      </c>
      <c r="H109" s="32" t="s">
        <v>28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1.235</v>
      </c>
      <c r="F110" s="33" t="n">
        <v>0.0418183639138284</v>
      </c>
      <c r="G110" s="33" t="s">
        <v>21</v>
      </c>
      <c r="H110" s="32" t="n">
        <v>63.0403922432512</v>
      </c>
      <c r="I110" s="32" t="s">
        <v>21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92.1451716556142</v>
      </c>
      <c r="I111" s="39" t="s">
        <v>30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9" t="n">
        <v>11.2224</v>
      </c>
      <c r="F119" s="30" t="n">
        <v>0.0231016781111117</v>
      </c>
      <c r="G119" s="30" t="s">
        <v>21</v>
      </c>
      <c r="H119" s="28" t="n">
        <v>60.6779117929476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1.2224</v>
      </c>
      <c r="F120" s="33" t="n">
        <v>0.0632441610314621</v>
      </c>
      <c r="G120" s="33" t="s">
        <v>21</v>
      </c>
      <c r="H120" s="33" t="n">
        <v>61.6045495814716</v>
      </c>
      <c r="I120" s="33" t="s">
        <v>21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8</v>
      </c>
      <c r="D121" s="32" t="s">
        <v>28</v>
      </c>
      <c r="E121" s="32" t="s">
        <v>28</v>
      </c>
      <c r="F121" s="33" t="s">
        <v>28</v>
      </c>
      <c r="G121" s="33" t="s">
        <v>21</v>
      </c>
      <c r="H121" s="32" t="s">
        <v>28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1.2224</v>
      </c>
      <c r="F122" s="33" t="n">
        <v>0.0632441610314621</v>
      </c>
      <c r="G122" s="33" t="s">
        <v>21</v>
      </c>
      <c r="H122" s="32" t="n">
        <v>61.6045495814716</v>
      </c>
      <c r="I122" s="32" t="s">
        <v>21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95.462519586453</v>
      </c>
      <c r="I123" s="39" t="s">
        <v>30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9" t="n">
        <v>11.2098</v>
      </c>
      <c r="F131" s="30" t="n">
        <v>0.0275801802328713</v>
      </c>
      <c r="G131" s="30" t="s">
        <v>21</v>
      </c>
      <c r="H131" s="28" t="n">
        <v>68.2215764011316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1.2098</v>
      </c>
      <c r="F132" s="33" t="n">
        <v>0.100355967450114</v>
      </c>
      <c r="G132" s="33" t="s">
        <v>21</v>
      </c>
      <c r="H132" s="33" t="n">
        <v>59.0403447466865</v>
      </c>
      <c r="I132" s="33" t="s">
        <v>21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8</v>
      </c>
      <c r="D133" s="32" t="s">
        <v>28</v>
      </c>
      <c r="E133" s="32" t="s">
        <v>28</v>
      </c>
      <c r="F133" s="33" t="s">
        <v>28</v>
      </c>
      <c r="G133" s="33" t="s">
        <v>21</v>
      </c>
      <c r="H133" s="32" t="s">
        <v>28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1.2098</v>
      </c>
      <c r="F134" s="33" t="n">
        <v>0.100355967450114</v>
      </c>
      <c r="G134" s="33" t="s">
        <v>21</v>
      </c>
      <c r="H134" s="32" t="n">
        <v>59.0403447466865</v>
      </c>
      <c r="I134" s="32" t="s">
        <v>21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97.6329314051163</v>
      </c>
      <c r="I135" s="39" t="s">
        <v>30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9" t="n">
        <v>11.0373819596171</v>
      </c>
      <c r="F143" s="30" t="n">
        <v>0.0274792699304471</v>
      </c>
      <c r="G143" s="30" t="s">
        <v>21</v>
      </c>
      <c r="H143" s="28" t="n">
        <v>76.5177797063611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0.227331557723</v>
      </c>
      <c r="D144" s="32" t="n">
        <v>0.599999999999997</v>
      </c>
      <c r="E144" s="32" t="n">
        <v>11.0373819596171</v>
      </c>
      <c r="F144" s="33" t="n">
        <v>0.122143323603523</v>
      </c>
      <c r="G144" s="33" t="s">
        <v>21</v>
      </c>
      <c r="H144" s="33" t="n">
        <v>56.2136958896409</v>
      </c>
      <c r="I144" s="33" t="s">
        <v>21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8</v>
      </c>
      <c r="D145" s="32" t="s">
        <v>28</v>
      </c>
      <c r="E145" s="32" t="s">
        <v>28</v>
      </c>
      <c r="F145" s="33" t="s">
        <v>28</v>
      </c>
      <c r="G145" s="33" t="s">
        <v>21</v>
      </c>
      <c r="H145" s="32" t="s">
        <v>28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60.227331557723</v>
      </c>
      <c r="D146" s="32" t="n">
        <v>0.599999999999997</v>
      </c>
      <c r="E146" s="32" t="n">
        <v>11.0373819596171</v>
      </c>
      <c r="F146" s="33" t="n">
        <v>0.122143323603523</v>
      </c>
      <c r="G146" s="33" t="s">
        <v>21</v>
      </c>
      <c r="H146" s="32" t="n">
        <v>56.2136958896409</v>
      </c>
      <c r="I146" s="32" t="s">
        <v>21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98.0573891834667</v>
      </c>
      <c r="I147" s="39" t="s">
        <v>30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9" t="n">
        <v>10.8649639192343</v>
      </c>
      <c r="F155" s="30" t="n">
        <v>0.0262175152180133</v>
      </c>
      <c r="G155" s="30" t="s">
        <v>21</v>
      </c>
      <c r="H155" s="28" t="n">
        <v>86.3794674114402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0.8649639192343</v>
      </c>
      <c r="F156" s="33" t="n">
        <v>1.88084618967193</v>
      </c>
      <c r="G156" s="33" t="s">
        <v>21</v>
      </c>
      <c r="H156" s="33" t="n">
        <v>52.2236708931054</v>
      </c>
      <c r="I156" s="33" t="s">
        <v>21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8</v>
      </c>
      <c r="D157" s="32" t="s">
        <v>28</v>
      </c>
      <c r="E157" s="32" t="s">
        <v>28</v>
      </c>
      <c r="F157" s="33" t="s">
        <v>28</v>
      </c>
      <c r="G157" s="33" t="s">
        <v>21</v>
      </c>
      <c r="H157" s="32" t="s">
        <v>28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0.8649639192343</v>
      </c>
      <c r="F158" s="33" t="n">
        <v>1.88084618967193</v>
      </c>
      <c r="G158" s="33" t="s">
        <v>21</v>
      </c>
      <c r="H158" s="32" t="n">
        <v>52.2236708931054</v>
      </c>
      <c r="I158" s="32" t="s">
        <v>21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96.9107441879612</v>
      </c>
      <c r="I159" s="39" t="s">
        <v>30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9" t="n">
        <v>10.6925458788514</v>
      </c>
      <c r="F167" s="30" t="n">
        <v>0.031167118926002</v>
      </c>
      <c r="G167" s="30" t="s">
        <v>21</v>
      </c>
      <c r="H167" s="28" t="n">
        <v>94.0983034118365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0.6925458788514</v>
      </c>
      <c r="F168" s="33" t="n">
        <v>1.8720640121548</v>
      </c>
      <c r="G168" s="33" t="s">
        <v>21</v>
      </c>
      <c r="H168" s="33" t="n">
        <v>48.4789696587606</v>
      </c>
      <c r="I168" s="33" t="s">
        <v>21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8</v>
      </c>
      <c r="D169" s="32" t="s">
        <v>28</v>
      </c>
      <c r="E169" s="32" t="s">
        <v>28</v>
      </c>
      <c r="F169" s="33" t="s">
        <v>28</v>
      </c>
      <c r="G169" s="33" t="s">
        <v>21</v>
      </c>
      <c r="H169" s="32" t="s">
        <v>28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0.6925458788514</v>
      </c>
      <c r="F170" s="33" t="n">
        <v>1.8720640121548</v>
      </c>
      <c r="G170" s="33" t="s">
        <v>21</v>
      </c>
      <c r="H170" s="32" t="n">
        <v>48.4789696587606</v>
      </c>
      <c r="I170" s="32" t="s">
        <v>21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85.4659985797958</v>
      </c>
      <c r="I171" s="39" t="s">
        <v>30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9" t="n">
        <v>10.5201278384685</v>
      </c>
      <c r="F179" s="30" t="n">
        <v>0.0326182572837861</v>
      </c>
      <c r="G179" s="30" t="s">
        <v>21</v>
      </c>
      <c r="H179" s="28" t="n">
        <v>99.5701889566975</v>
      </c>
      <c r="I179" s="29" t="n">
        <v>2.1636765238778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0.5201278384685</v>
      </c>
      <c r="F180" s="33" t="n">
        <v>2.01394407950003</v>
      </c>
      <c r="G180" s="33" t="s">
        <v>21</v>
      </c>
      <c r="H180" s="33" t="n">
        <v>44.9572736866791</v>
      </c>
      <c r="I180" s="33" t="s">
        <v>21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8</v>
      </c>
      <c r="D181" s="32" t="s">
        <v>28</v>
      </c>
      <c r="E181" s="32" t="s">
        <v>28</v>
      </c>
      <c r="F181" s="33" t="s">
        <v>28</v>
      </c>
      <c r="G181" s="33" t="s">
        <v>21</v>
      </c>
      <c r="H181" s="32" t="s">
        <v>28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0.5201278384685</v>
      </c>
      <c r="F182" s="33" t="n">
        <v>2.01394407950003</v>
      </c>
      <c r="G182" s="33" t="s">
        <v>21</v>
      </c>
      <c r="H182" s="32" t="n">
        <v>44.9572736866791</v>
      </c>
      <c r="I182" s="32" t="s">
        <v>21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82.9137307228129</v>
      </c>
      <c r="I183" s="39" t="s">
        <v>3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9" t="n">
        <v>10.3477097980856</v>
      </c>
      <c r="F191" s="30" t="n">
        <v>0.0353225322137616</v>
      </c>
      <c r="G191" s="30" t="s">
        <v>21</v>
      </c>
      <c r="H191" s="28" t="n">
        <v>98.2468792074239</v>
      </c>
      <c r="I191" s="29" t="n">
        <v>10.93436141466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599999999999997</v>
      </c>
      <c r="E192" s="32" t="n">
        <v>10.3477097980856</v>
      </c>
      <c r="F192" s="33" t="s">
        <v>23</v>
      </c>
      <c r="G192" s="33" t="s">
        <v>21</v>
      </c>
      <c r="H192" s="33" t="n">
        <v>41.588589765468</v>
      </c>
      <c r="I192" s="33" t="s">
        <v>21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8</v>
      </c>
      <c r="D193" s="32" t="s">
        <v>28</v>
      </c>
      <c r="E193" s="32" t="s">
        <v>28</v>
      </c>
      <c r="F193" s="33" t="s">
        <v>28</v>
      </c>
      <c r="G193" s="33" t="s">
        <v>21</v>
      </c>
      <c r="H193" s="32" t="s">
        <v>28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599999999999997</v>
      </c>
      <c r="E194" s="32" t="n">
        <v>10.3477097980856</v>
      </c>
      <c r="F194" s="33" t="s">
        <v>23</v>
      </c>
      <c r="G194" s="33" t="s">
        <v>21</v>
      </c>
      <c r="H194" s="32" t="n">
        <v>41.588589765468</v>
      </c>
      <c r="I194" s="32" t="s">
        <v>21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82.87794171895</v>
      </c>
      <c r="I195" s="39" t="s">
        <v>3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185.63594</v>
      </c>
      <c r="D203" s="28" t="n">
        <v>1</v>
      </c>
      <c r="E203" s="29" t="n">
        <v>10.1752917577028</v>
      </c>
      <c r="F203" s="30" t="n">
        <v>0.0363713268797229</v>
      </c>
      <c r="G203" s="30" t="s">
        <v>21</v>
      </c>
      <c r="H203" s="28" t="n">
        <v>101.153809725543</v>
      </c>
      <c r="I203" s="29" t="n">
        <v>14.711996367990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99999999999997</v>
      </c>
      <c r="E204" s="32" t="n">
        <v>10.1752917577028</v>
      </c>
      <c r="F204" s="33" t="s">
        <v>23</v>
      </c>
      <c r="G204" s="33" t="s">
        <v>21</v>
      </c>
      <c r="H204" s="33" t="n">
        <v>38.4273522750265</v>
      </c>
      <c r="I204" s="33" t="s">
        <v>21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8</v>
      </c>
      <c r="D205" s="32" t="s">
        <v>28</v>
      </c>
      <c r="E205" s="32" t="s">
        <v>28</v>
      </c>
      <c r="F205" s="33" t="s">
        <v>28</v>
      </c>
      <c r="G205" s="33" t="s">
        <v>21</v>
      </c>
      <c r="H205" s="32" t="s">
        <v>28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99999999999997</v>
      </c>
      <c r="E206" s="32" t="n">
        <v>10.1752917577028</v>
      </c>
      <c r="F206" s="33" t="s">
        <v>23</v>
      </c>
      <c r="G206" s="33" t="s">
        <v>21</v>
      </c>
      <c r="H206" s="32" t="n">
        <v>38.4273522750265</v>
      </c>
      <c r="I206" s="32" t="s">
        <v>21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84.7747094795494</v>
      </c>
      <c r="I207" s="39" t="s">
        <v>3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132.49941652297</v>
      </c>
      <c r="D215" s="28" t="n">
        <v>1</v>
      </c>
      <c r="E215" s="29" t="n">
        <v>10.0028737173199</v>
      </c>
      <c r="F215" s="30" t="n">
        <v>0.0388513807364512</v>
      </c>
      <c r="G215" s="30" t="s">
        <v>21</v>
      </c>
      <c r="H215" s="28" t="n">
        <v>102.893677064755</v>
      </c>
      <c r="I215" s="29" t="n">
        <v>18.808250423290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99999999999997</v>
      </c>
      <c r="E216" s="32" t="n">
        <v>10.0028737173199</v>
      </c>
      <c r="F216" s="33" t="s">
        <v>23</v>
      </c>
      <c r="G216" s="33" t="s">
        <v>21</v>
      </c>
      <c r="H216" s="33" t="n">
        <v>35.4585182137554</v>
      </c>
      <c r="I216" s="33" t="s">
        <v>21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8</v>
      </c>
      <c r="D217" s="32" t="s">
        <v>28</v>
      </c>
      <c r="E217" s="32" t="s">
        <v>28</v>
      </c>
      <c r="F217" s="33" t="s">
        <v>28</v>
      </c>
      <c r="G217" s="33" t="s">
        <v>21</v>
      </c>
      <c r="H217" s="32" t="s">
        <v>28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99999999999997</v>
      </c>
      <c r="E218" s="32" t="n">
        <v>10.0028737173199</v>
      </c>
      <c r="F218" s="33" t="s">
        <v>23</v>
      </c>
      <c r="G218" s="33" t="s">
        <v>21</v>
      </c>
      <c r="H218" s="32" t="n">
        <v>35.4585182137554</v>
      </c>
      <c r="I218" s="32" t="s">
        <v>21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88.0812322583915</v>
      </c>
      <c r="I219" s="39" t="s">
        <v>3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87.542412</v>
      </c>
      <c r="D227" s="28" t="n">
        <v>1</v>
      </c>
      <c r="E227" s="29" t="n">
        <v>9.83045567693702</v>
      </c>
      <c r="F227" s="30" t="n">
        <v>0.0368449365121425</v>
      </c>
      <c r="G227" s="30" t="s">
        <v>21</v>
      </c>
      <c r="H227" s="28" t="n">
        <v>104.713395996066</v>
      </c>
      <c r="I227" s="29" t="n">
        <v>23.784882757478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99999999999997</v>
      </c>
      <c r="E228" s="32" t="n">
        <v>9.83045567693702</v>
      </c>
      <c r="F228" s="33" t="s">
        <v>23</v>
      </c>
      <c r="G228" s="33" t="s">
        <v>21</v>
      </c>
      <c r="H228" s="33" t="n">
        <v>32.6680181168079</v>
      </c>
      <c r="I228" s="33" t="s">
        <v>21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8</v>
      </c>
      <c r="D229" s="32" t="s">
        <v>28</v>
      </c>
      <c r="E229" s="32" t="s">
        <v>28</v>
      </c>
      <c r="F229" s="33" t="s">
        <v>28</v>
      </c>
      <c r="G229" s="33" t="s">
        <v>21</v>
      </c>
      <c r="H229" s="32" t="s">
        <v>28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99999999999997</v>
      </c>
      <c r="E230" s="32" t="n">
        <v>9.83045567693702</v>
      </c>
      <c r="F230" s="33" t="s">
        <v>23</v>
      </c>
      <c r="G230" s="33" t="s">
        <v>21</v>
      </c>
      <c r="H230" s="32" t="n">
        <v>32.6680181168079</v>
      </c>
      <c r="I230" s="32" t="s">
        <v>21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92.3179169313945</v>
      </c>
      <c r="I231" s="39" t="s">
        <v>3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315.713647</v>
      </c>
      <c r="D239" s="28" t="n">
        <v>1</v>
      </c>
      <c r="E239" s="29" t="n">
        <v>9.65803763655415</v>
      </c>
      <c r="F239" s="30" t="n">
        <v>0.0403073994635746</v>
      </c>
      <c r="G239" s="30" t="s">
        <v>21</v>
      </c>
      <c r="H239" s="28" t="n">
        <v>107.600788023215</v>
      </c>
      <c r="I239" s="29" t="n">
        <v>26.047006453239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99999999999997</v>
      </c>
      <c r="E240" s="32" t="n">
        <v>9.65803763655415</v>
      </c>
      <c r="F240" s="33" t="s">
        <v>23</v>
      </c>
      <c r="G240" s="33" t="s">
        <v>21</v>
      </c>
      <c r="H240" s="33" t="n">
        <v>30.0426885714955</v>
      </c>
      <c r="I240" s="33" t="s">
        <v>21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8</v>
      </c>
      <c r="D241" s="32" t="s">
        <v>28</v>
      </c>
      <c r="E241" s="32" t="s">
        <v>28</v>
      </c>
      <c r="F241" s="33" t="s">
        <v>28</v>
      </c>
      <c r="G241" s="33" t="s">
        <v>21</v>
      </c>
      <c r="H241" s="32" t="s">
        <v>28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99999999999997</v>
      </c>
      <c r="E242" s="32" t="n">
        <v>9.65803763655415</v>
      </c>
      <c r="F242" s="33" t="s">
        <v>23</v>
      </c>
      <c r="G242" s="33" t="s">
        <v>21</v>
      </c>
      <c r="H242" s="32" t="n">
        <v>30.0426885714955</v>
      </c>
      <c r="I242" s="32" t="s">
        <v>21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85.911730963189</v>
      </c>
      <c r="I243" s="39" t="s">
        <v>3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438.6866</v>
      </c>
      <c r="D251" s="28" t="n">
        <v>1</v>
      </c>
      <c r="E251" s="29" t="n">
        <v>9.48561959617128</v>
      </c>
      <c r="F251" s="30" t="n">
        <v>0.0404393706022309</v>
      </c>
      <c r="G251" s="30" t="s">
        <v>21</v>
      </c>
      <c r="H251" s="28" t="n">
        <v>107.308718665908</v>
      </c>
      <c r="I251" s="29" t="n">
        <v>31.749603136417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99999999999997</v>
      </c>
      <c r="E252" s="32" t="n">
        <v>9.48561959617128</v>
      </c>
      <c r="F252" s="33" t="s">
        <v>23</v>
      </c>
      <c r="G252" s="33" t="s">
        <v>21</v>
      </c>
      <c r="H252" s="33" t="n">
        <v>27.5702092355908</v>
      </c>
      <c r="I252" s="33" t="s">
        <v>21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8</v>
      </c>
      <c r="D253" s="32" t="s">
        <v>28</v>
      </c>
      <c r="E253" s="32" t="s">
        <v>28</v>
      </c>
      <c r="F253" s="33" t="s">
        <v>28</v>
      </c>
      <c r="G253" s="33" t="s">
        <v>21</v>
      </c>
      <c r="H253" s="32" t="s">
        <v>28</v>
      </c>
      <c r="I253" s="32" t="s">
        <v>2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99999999999997</v>
      </c>
      <c r="E254" s="32" t="n">
        <v>9.48561959617128</v>
      </c>
      <c r="F254" s="33" t="s">
        <v>23</v>
      </c>
      <c r="G254" s="33" t="s">
        <v>21</v>
      </c>
      <c r="H254" s="32" t="n">
        <v>27.5702092355908</v>
      </c>
      <c r="I254" s="32" t="s">
        <v>21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102.497100260641</v>
      </c>
      <c r="I255" s="39" t="s">
        <v>3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113.82195958904</v>
      </c>
      <c r="D263" s="28" t="n">
        <v>1</v>
      </c>
      <c r="E263" s="29" t="n">
        <v>9.2233112797338</v>
      </c>
      <c r="F263" s="30" t="n">
        <v>0.0455742142472824</v>
      </c>
      <c r="G263" s="30" t="s">
        <v>21</v>
      </c>
      <c r="H263" s="28" t="n">
        <v>108.535770967803</v>
      </c>
      <c r="I263" s="29" t="n">
        <v>33.3742181464006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599999999999997</v>
      </c>
      <c r="E264" s="32" t="n">
        <v>9.2233112797338</v>
      </c>
      <c r="F264" s="33" t="s">
        <v>23</v>
      </c>
      <c r="G264" s="33" t="s">
        <v>21</v>
      </c>
      <c r="H264" s="33" t="n">
        <v>25.3788207960223</v>
      </c>
      <c r="I264" s="33" t="s">
        <v>21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8</v>
      </c>
      <c r="D265" s="32" t="s">
        <v>28</v>
      </c>
      <c r="E265" s="32" t="s">
        <v>28</v>
      </c>
      <c r="F265" s="33" t="s">
        <v>28</v>
      </c>
      <c r="G265" s="33" t="s">
        <v>21</v>
      </c>
      <c r="H265" s="32" t="s">
        <v>28</v>
      </c>
      <c r="I265" s="32" t="s">
        <v>21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599999999999997</v>
      </c>
      <c r="E266" s="32" t="n">
        <v>9.2233112797338</v>
      </c>
      <c r="F266" s="33" t="s">
        <v>23</v>
      </c>
      <c r="G266" s="33" t="s">
        <v>21</v>
      </c>
      <c r="H266" s="32" t="n">
        <v>25.3788207960223</v>
      </c>
      <c r="I266" s="32" t="s">
        <v>21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109.428042915227</v>
      </c>
      <c r="I267" s="39" t="s">
        <v>3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2657.9836952019</v>
      </c>
      <c r="D275" s="28" t="n">
        <v>1</v>
      </c>
      <c r="E275" s="29" t="n">
        <v>8.90452030374285</v>
      </c>
      <c r="F275" s="30" t="n">
        <v>0.0538272578807784</v>
      </c>
      <c r="G275" s="30" t="s">
        <v>21</v>
      </c>
      <c r="H275" s="28" t="n">
        <v>101.743393568284</v>
      </c>
      <c r="I275" s="29" t="n">
        <v>41.328580236253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n">
        <v>0.599999999999997</v>
      </c>
      <c r="E276" s="32" t="n">
        <v>8.90452030374285</v>
      </c>
      <c r="F276" s="33" t="s">
        <v>23</v>
      </c>
      <c r="G276" s="33" t="s">
        <v>21</v>
      </c>
      <c r="H276" s="33" t="n">
        <v>23.3096229740108</v>
      </c>
      <c r="I276" s="33" t="s">
        <v>21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s">
        <v>28</v>
      </c>
      <c r="D277" s="32" t="s">
        <v>28</v>
      </c>
      <c r="E277" s="32" t="s">
        <v>28</v>
      </c>
      <c r="F277" s="33" t="s">
        <v>28</v>
      </c>
      <c r="G277" s="33" t="s">
        <v>21</v>
      </c>
      <c r="H277" s="32" t="s">
        <v>28</v>
      </c>
      <c r="I277" s="32" t="s">
        <v>21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n">
        <v>0.599999999999997</v>
      </c>
      <c r="E278" s="32" t="n">
        <v>8.90452030374285</v>
      </c>
      <c r="F278" s="33" t="s">
        <v>23</v>
      </c>
      <c r="G278" s="33" t="s">
        <v>21</v>
      </c>
      <c r="H278" s="32" t="n">
        <v>23.3096229740108</v>
      </c>
      <c r="I278" s="32" t="s">
        <v>21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n">
        <v>115.153136477582</v>
      </c>
      <c r="I279" s="39" t="s">
        <v>3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787.92307</v>
      </c>
      <c r="D11" s="28" t="n">
        <v>1</v>
      </c>
      <c r="E11" s="29" t="n">
        <v>9.33680252</v>
      </c>
      <c r="F11" s="30" t="n">
        <v>0.0260184870174893</v>
      </c>
      <c r="G11" s="30" t="s">
        <v>21</v>
      </c>
      <c r="H11" s="28" t="n">
        <v>200.115231</v>
      </c>
      <c r="I11" s="29" t="n">
        <v>2.51474429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217.0902</v>
      </c>
      <c r="D12" s="32" t="n">
        <v>0.6</v>
      </c>
      <c r="E12" s="32" t="n">
        <v>9.76002509</v>
      </c>
      <c r="F12" s="33" t="n">
        <v>0.0190130003731919</v>
      </c>
      <c r="G12" s="33" t="s">
        <v>21</v>
      </c>
      <c r="H12" s="33" t="n">
        <v>42.1535368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08.5451</v>
      </c>
      <c r="D13" s="32" t="n">
        <v>0.8</v>
      </c>
      <c r="E13" s="32" t="n">
        <v>9.76002509</v>
      </c>
      <c r="F13" s="33" t="n">
        <v>0.0253506671943252</v>
      </c>
      <c r="G13" s="33" t="s">
        <v>21</v>
      </c>
      <c r="H13" s="32" t="n">
        <v>28.1023579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108.5451</v>
      </c>
      <c r="D14" s="32" t="n">
        <v>0.4</v>
      </c>
      <c r="E14" s="32" t="n">
        <v>9.76002509</v>
      </c>
      <c r="F14" s="33" t="n">
        <v>0.0126753335520585</v>
      </c>
      <c r="G14" s="33" t="s">
        <v>21</v>
      </c>
      <c r="H14" s="32" t="n">
        <v>14.0511789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8672.78128</v>
      </c>
      <c r="D23" s="28" t="n">
        <v>1</v>
      </c>
      <c r="E23" s="29" t="n">
        <v>9.12408378</v>
      </c>
      <c r="F23" s="30" t="n">
        <v>0.0253880725019276</v>
      </c>
      <c r="G23" s="30" t="s">
        <v>21</v>
      </c>
      <c r="H23" s="28" t="n">
        <v>216.947816</v>
      </c>
      <c r="I23" s="29" t="n">
        <v>3.237383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619.00405</v>
      </c>
      <c r="D24" s="32" t="n">
        <v>0.6</v>
      </c>
      <c r="E24" s="32" t="n">
        <v>9.69815015</v>
      </c>
      <c r="F24" s="33" t="n">
        <v>0.0168216428684026</v>
      </c>
      <c r="G24" s="33" t="s">
        <v>21</v>
      </c>
      <c r="H24" s="33" t="n">
        <v>44.05595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309.50203</v>
      </c>
      <c r="D25" s="32" t="n">
        <v>0.8</v>
      </c>
      <c r="E25" s="32" t="n">
        <v>9.69815015</v>
      </c>
      <c r="F25" s="33" t="n">
        <v>0.0224288570976862</v>
      </c>
      <c r="G25" s="33" t="s">
        <v>21</v>
      </c>
      <c r="H25" s="32" t="n">
        <v>29.3706339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309.50203</v>
      </c>
      <c r="D26" s="32" t="n">
        <v>0.4</v>
      </c>
      <c r="E26" s="32" t="n">
        <v>9.69815015</v>
      </c>
      <c r="F26" s="33" t="n">
        <v>0.0112144285106607</v>
      </c>
      <c r="G26" s="33" t="s">
        <v>21</v>
      </c>
      <c r="H26" s="32" t="n">
        <v>14.6853169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86.44726</v>
      </c>
      <c r="D35" s="28" t="n">
        <v>1</v>
      </c>
      <c r="E35" s="29" t="n">
        <v>8.90096261</v>
      </c>
      <c r="F35" s="30" t="n">
        <v>0.0246961016171073</v>
      </c>
      <c r="G35" s="30" t="s">
        <v>21</v>
      </c>
      <c r="H35" s="28" t="n">
        <v>232.512073</v>
      </c>
      <c r="I35" s="29" t="n">
        <v>4.23580268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3009.3219</v>
      </c>
      <c r="D36" s="32" t="n">
        <v>0.6</v>
      </c>
      <c r="E36" s="32" t="n">
        <v>9.52929989</v>
      </c>
      <c r="F36" s="33" t="n">
        <v>0.0154362601754236</v>
      </c>
      <c r="G36" s="33" t="s">
        <v>21</v>
      </c>
      <c r="H36" s="33" t="n">
        <v>46.4526758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504.66095</v>
      </c>
      <c r="D37" s="32" t="n">
        <v>0.8</v>
      </c>
      <c r="E37" s="32" t="n">
        <v>9.52929989</v>
      </c>
      <c r="F37" s="33" t="n">
        <v>0.0205816802117447</v>
      </c>
      <c r="G37" s="33" t="s">
        <v>21</v>
      </c>
      <c r="H37" s="32" t="n">
        <v>30.968450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504.66095</v>
      </c>
      <c r="D38" s="32" t="n">
        <v>0.4</v>
      </c>
      <c r="E38" s="32" t="n">
        <v>9.52929989</v>
      </c>
      <c r="F38" s="33" t="n">
        <v>0.0102908401391024</v>
      </c>
      <c r="G38" s="33" t="s">
        <v>21</v>
      </c>
      <c r="H38" s="32" t="n">
        <v>15.484225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0309.8561</v>
      </c>
      <c r="D47" s="28" t="n">
        <v>1</v>
      </c>
      <c r="E47" s="29" t="n">
        <v>8.70640621</v>
      </c>
      <c r="F47" s="30" t="n">
        <v>0.0246401456049421</v>
      </c>
      <c r="G47" s="30" t="s">
        <v>21</v>
      </c>
      <c r="H47" s="28" t="n">
        <v>247.891076</v>
      </c>
      <c r="I47" s="29" t="n">
        <v>6.14527947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925.23855</v>
      </c>
      <c r="D48" s="32" t="n">
        <v>0.6</v>
      </c>
      <c r="E48" s="32" t="n">
        <v>9.35879995</v>
      </c>
      <c r="F48" s="33" t="n">
        <v>0.0167082491443305</v>
      </c>
      <c r="G48" s="33" t="s">
        <v>21</v>
      </c>
      <c r="H48" s="33" t="n">
        <v>48.8756145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462.61928</v>
      </c>
      <c r="D49" s="32" t="n">
        <v>0.8</v>
      </c>
      <c r="E49" s="32" t="n">
        <v>9.35879995</v>
      </c>
      <c r="F49" s="33" t="n">
        <v>0.0222776654496172</v>
      </c>
      <c r="G49" s="33" t="s">
        <v>21</v>
      </c>
      <c r="H49" s="32" t="n">
        <v>32.58374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462.61928</v>
      </c>
      <c r="D50" s="32" t="n">
        <v>0.4</v>
      </c>
      <c r="E50" s="32" t="n">
        <v>9.35879995</v>
      </c>
      <c r="F50" s="33" t="n">
        <v>0.0111388327248086</v>
      </c>
      <c r="G50" s="33" t="s">
        <v>21</v>
      </c>
      <c r="H50" s="32" t="n">
        <v>16.291871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170.3989</v>
      </c>
      <c r="D59" s="28" t="n">
        <v>1</v>
      </c>
      <c r="E59" s="29" t="n">
        <v>8.71748529</v>
      </c>
      <c r="F59" s="30" t="n">
        <v>0.0243903075654711</v>
      </c>
      <c r="G59" s="30" t="s">
        <v>21</v>
      </c>
      <c r="H59" s="28" t="n">
        <v>261.982484</v>
      </c>
      <c r="I59" s="29" t="n">
        <v>10.466980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382.95005</v>
      </c>
      <c r="D60" s="32" t="n">
        <v>0.6</v>
      </c>
      <c r="E60" s="32" t="n">
        <v>9.40280004</v>
      </c>
      <c r="F60" s="33" t="n">
        <v>0.0212497776443111</v>
      </c>
      <c r="G60" s="33" t="s">
        <v>21</v>
      </c>
      <c r="H60" s="33" t="n">
        <v>50.6371587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191.47502</v>
      </c>
      <c r="D61" s="32" t="n">
        <v>0.8</v>
      </c>
      <c r="E61" s="32" t="n">
        <v>9.40280004</v>
      </c>
      <c r="F61" s="33" t="n">
        <v>0.0283330369779805</v>
      </c>
      <c r="G61" s="33" t="s">
        <v>21</v>
      </c>
      <c r="H61" s="32" t="n">
        <v>33.758105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191.47502</v>
      </c>
      <c r="D62" s="32" t="n">
        <v>0.4</v>
      </c>
      <c r="E62" s="32" t="n">
        <v>9.40280004</v>
      </c>
      <c r="F62" s="33" t="n">
        <v>0.0141665184889902</v>
      </c>
      <c r="G62" s="33" t="s">
        <v>21</v>
      </c>
      <c r="H62" s="32" t="n">
        <v>16.879052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2175.1782</v>
      </c>
      <c r="D71" s="28" t="n">
        <v>1</v>
      </c>
      <c r="E71" s="29" t="n">
        <v>8.66667602</v>
      </c>
      <c r="F71" s="30" t="n">
        <v>0.0239672622040144</v>
      </c>
      <c r="G71" s="30" t="s">
        <v>21</v>
      </c>
      <c r="H71" s="28" t="n">
        <v>279.936036</v>
      </c>
      <c r="I71" s="29" t="n">
        <v>11.86965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195.448</v>
      </c>
      <c r="D72" s="32" t="n">
        <v>0.6</v>
      </c>
      <c r="E72" s="32" t="n">
        <v>9.45889994</v>
      </c>
      <c r="F72" s="33" t="n">
        <v>0.0235831211215205</v>
      </c>
      <c r="G72" s="33" t="s">
        <v>21</v>
      </c>
      <c r="H72" s="33" t="n">
        <v>51.775516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097.724</v>
      </c>
      <c r="D73" s="32" t="n">
        <v>0.8</v>
      </c>
      <c r="E73" s="32" t="n">
        <v>9.45889994</v>
      </c>
      <c r="F73" s="33" t="n">
        <v>0.0314441614649948</v>
      </c>
      <c r="G73" s="33" t="s">
        <v>21</v>
      </c>
      <c r="H73" s="32" t="n">
        <v>34.5170107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097.724</v>
      </c>
      <c r="D74" s="32" t="n">
        <v>0.4</v>
      </c>
      <c r="E74" s="32" t="n">
        <v>9.45889994</v>
      </c>
      <c r="F74" s="33" t="n">
        <v>0.0157220807780462</v>
      </c>
      <c r="G74" s="33" t="s">
        <v>21</v>
      </c>
      <c r="H74" s="32" t="n">
        <v>17.2585054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098.8086</v>
      </c>
      <c r="D83" s="28" t="n">
        <v>1</v>
      </c>
      <c r="E83" s="29" t="n">
        <v>8.5686943</v>
      </c>
      <c r="F83" s="30" t="n">
        <v>0.0238474534851971</v>
      </c>
      <c r="G83" s="30" t="s">
        <v>21</v>
      </c>
      <c r="H83" s="28" t="n">
        <v>297.212859</v>
      </c>
      <c r="I83" s="29" t="n">
        <v>15.1603698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744.924</v>
      </c>
      <c r="D84" s="32" t="n">
        <v>0.6</v>
      </c>
      <c r="E84" s="32" t="n">
        <v>9.51499985</v>
      </c>
      <c r="F84" s="33" t="n">
        <v>0.0300069630539783</v>
      </c>
      <c r="G84" s="33" t="s">
        <v>21</v>
      </c>
      <c r="H84" s="33" t="n">
        <v>52.35987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872.462</v>
      </c>
      <c r="D85" s="32" t="n">
        <v>0.8</v>
      </c>
      <c r="E85" s="32" t="n">
        <v>9.51499985</v>
      </c>
      <c r="F85" s="33" t="n">
        <v>0.040009284071971</v>
      </c>
      <c r="G85" s="33" t="s">
        <v>21</v>
      </c>
      <c r="H85" s="32" t="n">
        <v>34.90658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872.462</v>
      </c>
      <c r="D86" s="32" t="n">
        <v>0.4</v>
      </c>
      <c r="E86" s="32" t="n">
        <v>9.51499985</v>
      </c>
      <c r="F86" s="33" t="n">
        <v>0.0200046420359855</v>
      </c>
      <c r="G86" s="33" t="s">
        <v>21</v>
      </c>
      <c r="H86" s="32" t="n">
        <v>17.45329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3519.7103</v>
      </c>
      <c r="D95" s="28" t="n">
        <v>1</v>
      </c>
      <c r="E95" s="29" t="n">
        <v>8.52181295</v>
      </c>
      <c r="F95" s="30" t="n">
        <v>0.0246405546648437</v>
      </c>
      <c r="G95" s="30" t="s">
        <v>21</v>
      </c>
      <c r="H95" s="28" t="n">
        <v>316.001366</v>
      </c>
      <c r="I95" s="29" t="n">
        <v>17.1317947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852.2809</v>
      </c>
      <c r="D96" s="32" t="n">
        <v>0.6</v>
      </c>
      <c r="E96" s="32" t="n">
        <v>9.5105999</v>
      </c>
      <c r="F96" s="33" t="n">
        <v>0.0187641604303419</v>
      </c>
      <c r="G96" s="33" t="s">
        <v>21</v>
      </c>
      <c r="H96" s="33" t="n">
        <v>53.520656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426.14045</v>
      </c>
      <c r="D97" s="32" t="n">
        <v>0.8</v>
      </c>
      <c r="E97" s="32" t="n">
        <v>9.5105999</v>
      </c>
      <c r="F97" s="33" t="n">
        <v>0.0250188805737892</v>
      </c>
      <c r="G97" s="33" t="s">
        <v>21</v>
      </c>
      <c r="H97" s="32" t="n">
        <v>35.6804376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426.14045</v>
      </c>
      <c r="D98" s="32" t="n">
        <v>0.4</v>
      </c>
      <c r="E98" s="32" t="n">
        <v>9.5105999</v>
      </c>
      <c r="F98" s="33" t="n">
        <v>0.0125094402868946</v>
      </c>
      <c r="G98" s="33" t="s">
        <v>21</v>
      </c>
      <c r="H98" s="32" t="n">
        <v>17.8402188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4450.8767</v>
      </c>
      <c r="D107" s="28" t="n">
        <v>1</v>
      </c>
      <c r="E107" s="29" t="n">
        <v>8.39330256</v>
      </c>
      <c r="F107" s="30" t="n">
        <v>0.024530243891708</v>
      </c>
      <c r="G107" s="30" t="s">
        <v>21</v>
      </c>
      <c r="H107" s="28" t="n">
        <v>332.412505</v>
      </c>
      <c r="I107" s="29" t="n">
        <v>22.0710249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765.1249</v>
      </c>
      <c r="D108" s="32" t="n">
        <v>0.6</v>
      </c>
      <c r="E108" s="32" t="n">
        <v>9.5183</v>
      </c>
      <c r="F108" s="33" t="n">
        <v>0.0200290882339528</v>
      </c>
      <c r="G108" s="33" t="s">
        <v>21</v>
      </c>
      <c r="H108" s="33" t="n">
        <v>55.3829306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382.56245</v>
      </c>
      <c r="D109" s="32" t="n">
        <v>0.8</v>
      </c>
      <c r="E109" s="32" t="n">
        <v>9.5183</v>
      </c>
      <c r="F109" s="33" t="n">
        <v>0.026705450954494</v>
      </c>
      <c r="G109" s="33" t="s">
        <v>21</v>
      </c>
      <c r="H109" s="32" t="n">
        <v>36.9219537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382.56245</v>
      </c>
      <c r="D110" s="32" t="n">
        <v>0.4</v>
      </c>
      <c r="E110" s="32" t="n">
        <v>9.5183</v>
      </c>
      <c r="F110" s="33" t="n">
        <v>0.0133527255134117</v>
      </c>
      <c r="G110" s="33" t="s">
        <v>21</v>
      </c>
      <c r="H110" s="32" t="n">
        <v>18.4609769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121.6976</v>
      </c>
      <c r="D119" s="28" t="n">
        <v>1</v>
      </c>
      <c r="E119" s="29" t="n">
        <v>8.41688397</v>
      </c>
      <c r="F119" s="30" t="n">
        <v>0.0245646266395381</v>
      </c>
      <c r="G119" s="30" t="s">
        <v>21</v>
      </c>
      <c r="H119" s="28" t="n">
        <v>346.457896</v>
      </c>
      <c r="I119" s="29" t="n">
        <v>25.0009597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576.7765</v>
      </c>
      <c r="D120" s="32" t="n">
        <v>0.6</v>
      </c>
      <c r="E120" s="32" t="n">
        <v>9.524625</v>
      </c>
      <c r="F120" s="33" t="n">
        <v>0.0220947311495584</v>
      </c>
      <c r="G120" s="33" t="s">
        <v>21</v>
      </c>
      <c r="H120" s="33" t="n">
        <v>56.933184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1288.38825</v>
      </c>
      <c r="D121" s="32" t="n">
        <v>0.8</v>
      </c>
      <c r="E121" s="32" t="n">
        <v>9.524625</v>
      </c>
      <c r="F121" s="33" t="n">
        <v>0.0294596415327445</v>
      </c>
      <c r="G121" s="33" t="s">
        <v>21</v>
      </c>
      <c r="H121" s="32" t="n">
        <v>37.955456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288.38825</v>
      </c>
      <c r="D122" s="32" t="n">
        <v>0.4</v>
      </c>
      <c r="E122" s="32" t="n">
        <v>9.524625</v>
      </c>
      <c r="F122" s="33" t="n">
        <v>0.0147298207663722</v>
      </c>
      <c r="G122" s="33" t="s">
        <v>21</v>
      </c>
      <c r="H122" s="32" t="n">
        <v>18.977728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229.7962</v>
      </c>
      <c r="D131" s="28" t="n">
        <v>1</v>
      </c>
      <c r="E131" s="29" t="n">
        <v>8.31264683</v>
      </c>
      <c r="F131" s="30" t="n">
        <v>0.0242538787517246</v>
      </c>
      <c r="G131" s="30" t="s">
        <v>21</v>
      </c>
      <c r="H131" s="28" t="n">
        <v>359.906445</v>
      </c>
      <c r="I131" s="29" t="n">
        <v>33.7290642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796.9022</v>
      </c>
      <c r="D132" s="32" t="n">
        <v>0.6</v>
      </c>
      <c r="E132" s="32" t="n">
        <v>9.532875</v>
      </c>
      <c r="F132" s="33" t="n">
        <v>0.0320609684266623</v>
      </c>
      <c r="G132" s="33" t="s">
        <v>21</v>
      </c>
      <c r="H132" s="33" t="n">
        <v>57.6104247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898.4511</v>
      </c>
      <c r="D133" s="32" t="n">
        <v>0.8</v>
      </c>
      <c r="E133" s="32" t="n">
        <v>9.532875</v>
      </c>
      <c r="F133" s="33" t="n">
        <v>0.0427479579022164</v>
      </c>
      <c r="G133" s="33" t="s">
        <v>21</v>
      </c>
      <c r="H133" s="32" t="n">
        <v>38.4069498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898.4511</v>
      </c>
      <c r="D134" s="32" t="n">
        <v>0.4</v>
      </c>
      <c r="E134" s="32" t="n">
        <v>9.532875</v>
      </c>
      <c r="F134" s="33" t="n">
        <v>0.0213739789511082</v>
      </c>
      <c r="G134" s="33" t="s">
        <v>21</v>
      </c>
      <c r="H134" s="32" t="n">
        <v>19.2034749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6255.7865</v>
      </c>
      <c r="D143" s="28" t="n">
        <v>1</v>
      </c>
      <c r="E143" s="29" t="n">
        <v>8.31540829</v>
      </c>
      <c r="F143" s="30" t="n">
        <v>0.0255215546476327</v>
      </c>
      <c r="G143" s="30" t="s">
        <v>21</v>
      </c>
      <c r="H143" s="28" t="n">
        <v>378.427119</v>
      </c>
      <c r="I143" s="29" t="n">
        <v>36.445824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82.651</v>
      </c>
      <c r="D144" s="32" t="n">
        <v>0.6</v>
      </c>
      <c r="E144" s="32" t="n">
        <v>9.5425</v>
      </c>
      <c r="F144" s="33" t="n">
        <v>0.0306717855832016</v>
      </c>
      <c r="G144" s="33" t="s">
        <v>21</v>
      </c>
      <c r="H144" s="33" t="n">
        <v>57.7442678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941.3255</v>
      </c>
      <c r="D145" s="32" t="n">
        <v>0.8</v>
      </c>
      <c r="E145" s="32" t="n">
        <v>9.5425</v>
      </c>
      <c r="F145" s="33" t="n">
        <v>0.0408957140755244</v>
      </c>
      <c r="G145" s="33" t="s">
        <v>21</v>
      </c>
      <c r="H145" s="32" t="n">
        <v>38.4961785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941.3255</v>
      </c>
      <c r="D146" s="32" t="n">
        <v>0.4</v>
      </c>
      <c r="E146" s="32" t="n">
        <v>9.5425</v>
      </c>
      <c r="F146" s="33" t="n">
        <v>0.0204478570908788</v>
      </c>
      <c r="G146" s="33" t="s">
        <v>21</v>
      </c>
      <c r="H146" s="32" t="n">
        <v>19.248089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341.0058</v>
      </c>
      <c r="D155" s="28" t="n">
        <v>1</v>
      </c>
      <c r="E155" s="29" t="n">
        <v>8.21828459</v>
      </c>
      <c r="F155" s="30" t="n">
        <v>0.0252325922467542</v>
      </c>
      <c r="G155" s="30" t="s">
        <v>21</v>
      </c>
      <c r="H155" s="28" t="n">
        <v>391.350008</v>
      </c>
      <c r="I155" s="29" t="n">
        <v>46.208520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429.522</v>
      </c>
      <c r="D156" s="32" t="n">
        <v>0.6</v>
      </c>
      <c r="E156" s="32" t="n">
        <v>9.5491</v>
      </c>
      <c r="F156" s="33" t="n">
        <v>0.0402616223464906</v>
      </c>
      <c r="G156" s="33" t="s">
        <v>21</v>
      </c>
      <c r="H156" s="33" t="n">
        <v>57.5548749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714.761</v>
      </c>
      <c r="D157" s="32" t="n">
        <v>0.8</v>
      </c>
      <c r="E157" s="32" t="n">
        <v>9.5491</v>
      </c>
      <c r="F157" s="33" t="n">
        <v>0.0536821631286542</v>
      </c>
      <c r="G157" s="33" t="s">
        <v>21</v>
      </c>
      <c r="H157" s="32" t="n">
        <v>38.3699166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714.761</v>
      </c>
      <c r="D158" s="32" t="n">
        <v>0.4</v>
      </c>
      <c r="E158" s="32" t="n">
        <v>9.5491</v>
      </c>
      <c r="F158" s="33" t="n">
        <v>0.0268410815643271</v>
      </c>
      <c r="G158" s="33" t="s">
        <v>21</v>
      </c>
      <c r="H158" s="32" t="n">
        <v>19.1849583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6627.6101</v>
      </c>
      <c r="D167" s="28" t="n">
        <v>1</v>
      </c>
      <c r="E167" s="29" t="n">
        <v>8.19529963</v>
      </c>
      <c r="F167" s="30" t="n">
        <v>0.0274530661324564</v>
      </c>
      <c r="G167" s="30" t="s">
        <v>21</v>
      </c>
      <c r="H167" s="28" t="n">
        <v>385.829817</v>
      </c>
      <c r="I167" s="29" t="n">
        <v>70.649062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412.202</v>
      </c>
      <c r="D168" s="32" t="n">
        <v>0.6</v>
      </c>
      <c r="E168" s="32" t="n">
        <v>9.5568</v>
      </c>
      <c r="F168" s="33" t="n">
        <v>0.0403772662834354</v>
      </c>
      <c r="G168" s="33" t="s">
        <v>21</v>
      </c>
      <c r="H168" s="33" t="n">
        <v>57.0208562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706.101</v>
      </c>
      <c r="D169" s="32" t="n">
        <v>0.8</v>
      </c>
      <c r="E169" s="32" t="n">
        <v>9.5568</v>
      </c>
      <c r="F169" s="33" t="n">
        <v>0.0538363549973729</v>
      </c>
      <c r="G169" s="33" t="s">
        <v>21</v>
      </c>
      <c r="H169" s="32" t="n">
        <v>38.0139041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706.101</v>
      </c>
      <c r="D170" s="32" t="n">
        <v>0.4</v>
      </c>
      <c r="E170" s="32" t="n">
        <v>9.5568</v>
      </c>
      <c r="F170" s="33" t="n">
        <v>0.0269181775694978</v>
      </c>
      <c r="G170" s="33" t="s">
        <v>21</v>
      </c>
      <c r="H170" s="32" t="n">
        <v>19.006952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314.8932</v>
      </c>
      <c r="D179" s="28" t="n">
        <v>1</v>
      </c>
      <c r="E179" s="29" t="n">
        <v>7.91746764</v>
      </c>
      <c r="F179" s="30" t="n">
        <v>0.0265152544815276</v>
      </c>
      <c r="G179" s="30" t="s">
        <v>21</v>
      </c>
      <c r="H179" s="28" t="n">
        <v>380.329056</v>
      </c>
      <c r="I179" s="29" t="n">
        <v>105.2949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363.395</v>
      </c>
      <c r="D180" s="32" t="n">
        <v>0.6</v>
      </c>
      <c r="E180" s="32" t="n">
        <v>9.563125</v>
      </c>
      <c r="F180" s="33" t="n">
        <v>0.0414114060855438</v>
      </c>
      <c r="G180" s="33" t="s">
        <v>21</v>
      </c>
      <c r="H180" s="33" t="n">
        <v>56.460104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681.6975</v>
      </c>
      <c r="D181" s="32" t="n">
        <v>0.8</v>
      </c>
      <c r="E181" s="32" t="n">
        <v>9.563125</v>
      </c>
      <c r="F181" s="33" t="n">
        <v>0.0552152080651609</v>
      </c>
      <c r="G181" s="33" t="s">
        <v>21</v>
      </c>
      <c r="H181" s="32" t="n">
        <v>37.640069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681.6975</v>
      </c>
      <c r="D182" s="32" t="n">
        <v>0.4</v>
      </c>
      <c r="E182" s="32" t="n">
        <v>9.563125</v>
      </c>
      <c r="F182" s="33" t="n">
        <v>0.0276076041059268</v>
      </c>
      <c r="G182" s="33" t="s">
        <v>21</v>
      </c>
      <c r="H182" s="32" t="n">
        <v>18.820034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776.9612</v>
      </c>
      <c r="D191" s="28" t="n">
        <v>1</v>
      </c>
      <c r="E191" s="29" t="n">
        <v>7.76948735</v>
      </c>
      <c r="F191" s="30" t="n">
        <v>0.0267998994427277</v>
      </c>
      <c r="G191" s="30" t="s">
        <v>21</v>
      </c>
      <c r="H191" s="28" t="n">
        <v>392.685577</v>
      </c>
      <c r="I191" s="29" t="n">
        <v>110.53509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305.346</v>
      </c>
      <c r="D192" s="32" t="n">
        <v>0.6</v>
      </c>
      <c r="E192" s="32" t="n">
        <v>9.5722</v>
      </c>
      <c r="F192" s="33" t="n">
        <v>0.0427797924841383</v>
      </c>
      <c r="G192" s="33" t="s">
        <v>21</v>
      </c>
      <c r="H192" s="33" t="n">
        <v>55.842431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652.673</v>
      </c>
      <c r="D193" s="32" t="n">
        <v>0.8</v>
      </c>
      <c r="E193" s="32" t="n">
        <v>9.5722</v>
      </c>
      <c r="F193" s="33" t="n">
        <v>0.0570397232611124</v>
      </c>
      <c r="G193" s="33" t="s">
        <v>21</v>
      </c>
      <c r="H193" s="32" t="n">
        <v>37.2282873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652.673</v>
      </c>
      <c r="D194" s="32" t="n">
        <v>0.4</v>
      </c>
      <c r="E194" s="32" t="n">
        <v>9.5722</v>
      </c>
      <c r="F194" s="33" t="n">
        <v>0.0285198617071642</v>
      </c>
      <c r="G194" s="33" t="s">
        <v>21</v>
      </c>
      <c r="H194" s="32" t="n">
        <v>18.6141437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441.421</v>
      </c>
      <c r="D203" s="28" t="n">
        <v>1</v>
      </c>
      <c r="E203" s="29" t="n">
        <v>7.86277464</v>
      </c>
      <c r="F203" s="30" t="n">
        <v>0.0268787025392846</v>
      </c>
      <c r="G203" s="30" t="s">
        <v>21</v>
      </c>
      <c r="H203" s="28" t="n">
        <v>406.789513</v>
      </c>
      <c r="I203" s="29" t="n">
        <v>115.770659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756.577</v>
      </c>
      <c r="D204" s="32" t="n">
        <v>0.6</v>
      </c>
      <c r="E204" s="32" t="n">
        <v>9.57999927</v>
      </c>
      <c r="F204" s="33" t="n">
        <v>0.0723611479069546</v>
      </c>
      <c r="G204" s="33" t="s">
        <v>21</v>
      </c>
      <c r="H204" s="33" t="n">
        <v>54.7467802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378.2885</v>
      </c>
      <c r="D205" s="32" t="n">
        <v>0.8</v>
      </c>
      <c r="E205" s="32" t="n">
        <v>9.57999927</v>
      </c>
      <c r="F205" s="33" t="n">
        <v>0.0964815306307223</v>
      </c>
      <c r="G205" s="33" t="s">
        <v>21</v>
      </c>
      <c r="H205" s="32" t="n">
        <v>36.4978535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378.2885</v>
      </c>
      <c r="D206" s="32" t="n">
        <v>0.4</v>
      </c>
      <c r="E206" s="32" t="n">
        <v>9.57999927</v>
      </c>
      <c r="F206" s="33" t="n">
        <v>0.0482407651831869</v>
      </c>
      <c r="G206" s="33" t="s">
        <v>21</v>
      </c>
      <c r="H206" s="32" t="n">
        <v>18.2489267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343.8465</v>
      </c>
      <c r="D215" s="28" t="n">
        <v>1</v>
      </c>
      <c r="E215" s="29" t="n">
        <v>7.73733976</v>
      </c>
      <c r="F215" s="30" t="n">
        <v>0.0279754332211021</v>
      </c>
      <c r="G215" s="30" t="s">
        <v>21</v>
      </c>
      <c r="H215" s="28" t="n">
        <v>420.915417</v>
      </c>
      <c r="I215" s="29" t="n">
        <v>120.23706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637.672</v>
      </c>
      <c r="D216" s="32" t="n">
        <v>0.6</v>
      </c>
      <c r="E216" s="32" t="n">
        <v>9.5876825</v>
      </c>
      <c r="F216" s="33" t="n">
        <v>0.0834132800248404</v>
      </c>
      <c r="G216" s="33" t="s">
        <v>21</v>
      </c>
      <c r="H216" s="33" t="n">
        <v>53.1903131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318.836</v>
      </c>
      <c r="D217" s="32" t="n">
        <v>0.8</v>
      </c>
      <c r="E217" s="32" t="n">
        <v>9.5876825</v>
      </c>
      <c r="F217" s="33" t="n">
        <v>0.11121770659524</v>
      </c>
      <c r="G217" s="33" t="s">
        <v>21</v>
      </c>
      <c r="H217" s="32" t="n">
        <v>35.4602087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318.836</v>
      </c>
      <c r="D218" s="32" t="n">
        <v>0.4</v>
      </c>
      <c r="E218" s="32" t="n">
        <v>9.5876825</v>
      </c>
      <c r="F218" s="33" t="n">
        <v>0.0556088534544405</v>
      </c>
      <c r="G218" s="33" t="s">
        <v>21</v>
      </c>
      <c r="H218" s="32" t="n">
        <v>17.7301044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477.4565</v>
      </c>
      <c r="D227" s="28" t="n">
        <v>1</v>
      </c>
      <c r="E227" s="29" t="n">
        <v>7.73785855</v>
      </c>
      <c r="F227" s="30" t="n">
        <v>0.0288148020764416</v>
      </c>
      <c r="G227" s="30" t="s">
        <v>21</v>
      </c>
      <c r="H227" s="28" t="n">
        <v>443.738586</v>
      </c>
      <c r="I227" s="29" t="n">
        <v>117.500468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518.766</v>
      </c>
      <c r="D228" s="32" t="n">
        <v>0.6</v>
      </c>
      <c r="E228" s="32" t="n">
        <v>9.5953825</v>
      </c>
      <c r="F228" s="33" t="n">
        <v>0.0993118249846752</v>
      </c>
      <c r="G228" s="33" t="s">
        <v>21</v>
      </c>
      <c r="H228" s="33" t="n">
        <v>51.5195982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259.383</v>
      </c>
      <c r="D229" s="32" t="n">
        <v>0.8</v>
      </c>
      <c r="E229" s="32" t="n">
        <v>9.5953825</v>
      </c>
      <c r="F229" s="33" t="n">
        <v>0.132415766646234</v>
      </c>
      <c r="G229" s="33" t="s">
        <v>21</v>
      </c>
      <c r="H229" s="32" t="n">
        <v>34.3463988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259.383</v>
      </c>
      <c r="D230" s="32" t="n">
        <v>0.4</v>
      </c>
      <c r="E230" s="32" t="n">
        <v>9.5953825</v>
      </c>
      <c r="F230" s="33" t="n">
        <v>0.0662078833231168</v>
      </c>
      <c r="G230" s="33" t="s">
        <v>21</v>
      </c>
      <c r="H230" s="32" t="n">
        <v>17.1731994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5360.773</v>
      </c>
      <c r="D239" s="28" t="n">
        <v>1</v>
      </c>
      <c r="E239" s="29" t="n">
        <v>7.49436144</v>
      </c>
      <c r="F239" s="30" t="n">
        <v>0.0374415788580432</v>
      </c>
      <c r="G239" s="30" t="s">
        <v>21</v>
      </c>
      <c r="H239" s="28" t="n">
        <v>484.309926</v>
      </c>
      <c r="I239" s="29" t="n">
        <v>90.821667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68.518</v>
      </c>
      <c r="D240" s="32" t="n">
        <v>0.6</v>
      </c>
      <c r="E240" s="32" t="n">
        <v>9.603825</v>
      </c>
      <c r="F240" s="33" t="n">
        <v>0.184822158291064</v>
      </c>
      <c r="G240" s="33" t="s">
        <v>21</v>
      </c>
      <c r="H240" s="33" t="n">
        <v>49.6280763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134.259</v>
      </c>
      <c r="D241" s="32" t="n">
        <v>0.8</v>
      </c>
      <c r="E241" s="32" t="n">
        <v>9.603825</v>
      </c>
      <c r="F241" s="33" t="n">
        <v>0.246429544388086</v>
      </c>
      <c r="G241" s="33" t="s">
        <v>21</v>
      </c>
      <c r="H241" s="32" t="n">
        <v>33.0853842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134.259</v>
      </c>
      <c r="D242" s="32" t="n">
        <v>0.4</v>
      </c>
      <c r="E242" s="32" t="n">
        <v>9.603825</v>
      </c>
      <c r="F242" s="33" t="n">
        <v>0.123214772194043</v>
      </c>
      <c r="G242" s="33" t="s">
        <v>21</v>
      </c>
      <c r="H242" s="32" t="n">
        <v>16.5426921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695.4602</v>
      </c>
      <c r="D251" s="28" t="n">
        <v>1</v>
      </c>
      <c r="E251" s="29" t="n">
        <v>7.58515676</v>
      </c>
      <c r="F251" s="30" t="n">
        <v>0.0397590109495176</v>
      </c>
      <c r="G251" s="30" t="s">
        <v>21</v>
      </c>
      <c r="H251" s="28" t="n">
        <v>460.9667</v>
      </c>
      <c r="I251" s="29" t="n">
        <v>123.310263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119.269</v>
      </c>
      <c r="D252" s="32" t="n">
        <v>0.6</v>
      </c>
      <c r="E252" s="32" t="n">
        <v>9.60905</v>
      </c>
      <c r="F252" s="33" t="n">
        <v>0.398365250819576</v>
      </c>
      <c r="G252" s="33" t="s">
        <v>21</v>
      </c>
      <c r="H252" s="33" t="n">
        <v>47.5126251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59.6345</v>
      </c>
      <c r="D253" s="32" t="n">
        <v>0.8</v>
      </c>
      <c r="E253" s="32" t="n">
        <v>9.60905</v>
      </c>
      <c r="F253" s="33" t="n">
        <v>0.531153667759435</v>
      </c>
      <c r="G253" s="33" t="s">
        <v>21</v>
      </c>
      <c r="H253" s="32" t="n">
        <v>31.6750834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59.6345</v>
      </c>
      <c r="D254" s="32" t="n">
        <v>0.4</v>
      </c>
      <c r="E254" s="32" t="n">
        <v>9.60905</v>
      </c>
      <c r="F254" s="33" t="n">
        <v>0.265576833879717</v>
      </c>
      <c r="G254" s="33" t="s">
        <v>21</v>
      </c>
      <c r="H254" s="32" t="n">
        <v>15.8375417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4395.46</v>
      </c>
      <c r="D263" s="28" t="n">
        <v>1</v>
      </c>
      <c r="E263" s="29" t="n">
        <v>7.33519512</v>
      </c>
      <c r="F263" s="30" t="n">
        <v>0.0407553377245326</v>
      </c>
      <c r="G263" s="30" t="s">
        <v>21</v>
      </c>
      <c r="H263" s="28" t="n">
        <v>476.873888</v>
      </c>
      <c r="I263" s="29" t="n">
        <v>109.817946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86.3</v>
      </c>
      <c r="D264" s="32" t="n">
        <v>0.6</v>
      </c>
      <c r="E264" s="32" t="n">
        <v>9.60905</v>
      </c>
      <c r="F264" s="33" t="n">
        <v>0.525600186558517</v>
      </c>
      <c r="G264" s="33" t="s">
        <v>21</v>
      </c>
      <c r="H264" s="33" t="n">
        <v>45.3592961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n">
        <v>43.15</v>
      </c>
      <c r="D265" s="32" t="n">
        <v>0.8</v>
      </c>
      <c r="E265" s="32" t="n">
        <v>9.60905</v>
      </c>
      <c r="F265" s="33" t="n">
        <v>0.70080024797219</v>
      </c>
      <c r="G265" s="33" t="s">
        <v>21</v>
      </c>
      <c r="H265" s="32" t="n">
        <v>30.2395307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n">
        <v>43.15</v>
      </c>
      <c r="D266" s="32" t="n">
        <v>0.4</v>
      </c>
      <c r="E266" s="32" t="n">
        <v>9.60905</v>
      </c>
      <c r="F266" s="33" t="n">
        <v>0.350400125144844</v>
      </c>
      <c r="G266" s="33" t="s">
        <v>21</v>
      </c>
      <c r="H266" s="32" t="n">
        <v>15.1197654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4361.6877</v>
      </c>
      <c r="D275" s="28" t="n">
        <v>1</v>
      </c>
      <c r="E275" s="29" t="n">
        <v>7.34007917</v>
      </c>
      <c r="F275" s="30" t="n">
        <v>0.0410971219629013</v>
      </c>
      <c r="G275" s="30" t="s">
        <v>21</v>
      </c>
      <c r="H275" s="28" t="n">
        <v>478.864798</v>
      </c>
      <c r="I275" s="29" t="n">
        <v>111.359233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n">
        <v>25.121</v>
      </c>
      <c r="D276" s="32" t="n">
        <v>0.6</v>
      </c>
      <c r="E276" s="32" t="n">
        <v>9.60905</v>
      </c>
      <c r="F276" s="33" t="n">
        <v>1.72102548067354</v>
      </c>
      <c r="G276" s="33" t="s">
        <v>21</v>
      </c>
      <c r="H276" s="33" t="n">
        <v>43.2338811</v>
      </c>
      <c r="I276" s="33" t="s">
        <v>23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n">
        <v>12.5605</v>
      </c>
      <c r="D277" s="32" t="n">
        <v>0.8</v>
      </c>
      <c r="E277" s="32" t="n">
        <v>9.60905</v>
      </c>
      <c r="F277" s="33" t="n">
        <v>2.29470064089805</v>
      </c>
      <c r="G277" s="33" t="s">
        <v>21</v>
      </c>
      <c r="H277" s="32" t="n">
        <v>28.8225874</v>
      </c>
      <c r="I277" s="32" t="s">
        <v>23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n">
        <v>12.5605</v>
      </c>
      <c r="D278" s="32" t="n">
        <v>0.4</v>
      </c>
      <c r="E278" s="32" t="n">
        <v>9.60905</v>
      </c>
      <c r="F278" s="33" t="n">
        <v>1.14735032044903</v>
      </c>
      <c r="G278" s="33" t="s">
        <v>21</v>
      </c>
      <c r="H278" s="32" t="n">
        <v>14.4112937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23</v>
      </c>
      <c r="D11" s="28" t="n">
        <v>1</v>
      </c>
      <c r="E11" s="29" t="n">
        <v>0.08763129734085</v>
      </c>
      <c r="F11" s="30" t="n">
        <v>0.0640842885178627</v>
      </c>
      <c r="G11" s="30" t="s">
        <v>23</v>
      </c>
      <c r="H11" s="28" t="n">
        <v>136.867802226995</v>
      </c>
      <c r="I11" s="29" t="n">
        <v>12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3.08333333333</v>
      </c>
      <c r="D23" s="28" t="n">
        <v>1</v>
      </c>
      <c r="E23" s="29" t="n">
        <v>0.08729496752349</v>
      </c>
      <c r="F23" s="30" t="n">
        <v>0.0685772566955501</v>
      </c>
      <c r="G23" s="30" t="s">
        <v>23</v>
      </c>
      <c r="H23" s="28" t="n">
        <v>138.952956405599</v>
      </c>
      <c r="I23" s="29" t="n">
        <v>13.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03.16666666666</v>
      </c>
      <c r="D35" s="28" t="n">
        <v>1</v>
      </c>
      <c r="E35" s="29" t="n">
        <v>0.08714083130829</v>
      </c>
      <c r="F35" s="30" t="n">
        <v>0.0703506885024576</v>
      </c>
      <c r="G35" s="30" t="s">
        <v>23</v>
      </c>
      <c r="H35" s="28" t="n">
        <v>138.994291885664</v>
      </c>
      <c r="I35" s="29" t="n">
        <v>1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99.25</v>
      </c>
      <c r="D47" s="28" t="n">
        <v>1</v>
      </c>
      <c r="E47" s="29" t="n">
        <v>0.08722349446769</v>
      </c>
      <c r="F47" s="30" t="n">
        <v>0.07153115602534</v>
      </c>
      <c r="G47" s="30" t="s">
        <v>23</v>
      </c>
      <c r="H47" s="28" t="n">
        <v>134.314894888729</v>
      </c>
      <c r="I47" s="29" t="n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166.33333333333</v>
      </c>
      <c r="D59" s="28" t="n">
        <v>1</v>
      </c>
      <c r="E59" s="29" t="n">
        <v>0.08821641365789</v>
      </c>
      <c r="F59" s="30" t="n">
        <v>0.0732851762342549</v>
      </c>
      <c r="G59" s="30" t="s">
        <v>23</v>
      </c>
      <c r="H59" s="28" t="n">
        <v>128.760120115474</v>
      </c>
      <c r="I59" s="29" t="n">
        <v>30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4.41666666666</v>
      </c>
      <c r="D71" s="28" t="n">
        <v>1</v>
      </c>
      <c r="E71" s="29" t="n">
        <v>0.08789344820464</v>
      </c>
      <c r="F71" s="30" t="n">
        <v>0.0802384558769584</v>
      </c>
      <c r="G71" s="30" t="s">
        <v>23</v>
      </c>
      <c r="H71" s="28" t="n">
        <v>128.424144591064</v>
      </c>
      <c r="I71" s="29" t="n">
        <v>30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6.5</v>
      </c>
      <c r="D83" s="28" t="n">
        <v>1</v>
      </c>
      <c r="E83" s="29" t="n">
        <v>0.08653696997116</v>
      </c>
      <c r="F83" s="30" t="n">
        <v>0.0847410733415352</v>
      </c>
      <c r="G83" s="30" t="s">
        <v>23</v>
      </c>
      <c r="H83" s="28" t="n">
        <v>127.32180265856</v>
      </c>
      <c r="I83" s="29" t="n">
        <v>3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2.5</v>
      </c>
      <c r="D95" s="28" t="n">
        <v>1</v>
      </c>
      <c r="E95" s="29" t="n">
        <v>0.08478238686779</v>
      </c>
      <c r="F95" s="30" t="n">
        <v>0.084708633488476</v>
      </c>
      <c r="G95" s="30" t="s">
        <v>23</v>
      </c>
      <c r="H95" s="28" t="n">
        <v>126.075657202517</v>
      </c>
      <c r="I95" s="29" t="n">
        <v>3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77.5</v>
      </c>
      <c r="D107" s="28" t="n">
        <v>1</v>
      </c>
      <c r="E107" s="29" t="n">
        <v>0.08540209931328</v>
      </c>
      <c r="F107" s="30" t="n">
        <v>0.0918155776111303</v>
      </c>
      <c r="G107" s="30" t="s">
        <v>23</v>
      </c>
      <c r="H107" s="28" t="n">
        <v>124.020631442671</v>
      </c>
      <c r="I107" s="29" t="n">
        <v>3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756</v>
      </c>
      <c r="D119" s="28" t="n">
        <v>1</v>
      </c>
      <c r="E119" s="29" t="n">
        <v>0.08845429257962</v>
      </c>
      <c r="F119" s="30" t="n">
        <v>0.0863956322904641</v>
      </c>
      <c r="G119" s="30" t="s">
        <v>23</v>
      </c>
      <c r="H119" s="28" t="n">
        <v>118.710730302055</v>
      </c>
      <c r="I119" s="29" t="n">
        <v>3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529</v>
      </c>
      <c r="D131" s="28" t="n">
        <v>1</v>
      </c>
      <c r="E131" s="29" t="n">
        <v>0.08817196267413</v>
      </c>
      <c r="F131" s="30" t="n">
        <v>0.0974323710088228</v>
      </c>
      <c r="G131" s="30" t="s">
        <v>23</v>
      </c>
      <c r="H131" s="28" t="n">
        <v>114.97409527249</v>
      </c>
      <c r="I131" s="29" t="n">
        <v>3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87.5</v>
      </c>
      <c r="D143" s="28" t="n">
        <v>1</v>
      </c>
      <c r="E143" s="29" t="n">
        <v>0.0871434030813</v>
      </c>
      <c r="F143" s="30" t="n">
        <v>0.0976713115798185</v>
      </c>
      <c r="G143" s="30" t="s">
        <v>23</v>
      </c>
      <c r="H143" s="28" t="n">
        <v>112.88607597498</v>
      </c>
      <c r="I143" s="29" t="n">
        <v>32.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337.5</v>
      </c>
      <c r="D155" s="28" t="n">
        <v>1</v>
      </c>
      <c r="E155" s="29" t="n">
        <v>0.08781906244413</v>
      </c>
      <c r="F155" s="30" t="n">
        <v>0.105701868186456</v>
      </c>
      <c r="G155" s="30" t="s">
        <v>23</v>
      </c>
      <c r="H155" s="28" t="n">
        <v>105.429248699385</v>
      </c>
      <c r="I155" s="29" t="n">
        <v>35.94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33.5</v>
      </c>
      <c r="D167" s="28" t="n">
        <v>1</v>
      </c>
      <c r="E167" s="29" t="n">
        <v>0.08882730722727</v>
      </c>
      <c r="F167" s="30" t="n">
        <v>0.131462516520572</v>
      </c>
      <c r="G167" s="30" t="s">
        <v>23</v>
      </c>
      <c r="H167" s="28" t="n">
        <v>99.4175108240116</v>
      </c>
      <c r="I167" s="29" t="n">
        <v>36.449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5</v>
      </c>
      <c r="D179" s="28" t="n">
        <v>1</v>
      </c>
      <c r="E179" s="29" t="n">
        <v>0.0939560150961</v>
      </c>
      <c r="F179" s="30" t="n">
        <v>0.158620583071682</v>
      </c>
      <c r="G179" s="30" t="s">
        <v>23</v>
      </c>
      <c r="H179" s="28" t="n">
        <v>98.4269825795979</v>
      </c>
      <c r="I179" s="29" t="n">
        <v>30.13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40.61</v>
      </c>
      <c r="D191" s="28" t="n">
        <v>1</v>
      </c>
      <c r="E191" s="29" t="n">
        <v>0.09635529416589</v>
      </c>
      <c r="F191" s="30" t="n">
        <v>0.223767136052473</v>
      </c>
      <c r="G191" s="30" t="s">
        <v>23</v>
      </c>
      <c r="H191" s="28" t="n">
        <v>91.5532514213272</v>
      </c>
      <c r="I191" s="29" t="n">
        <v>29.417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49.308</v>
      </c>
      <c r="D203" s="28" t="n">
        <v>1</v>
      </c>
      <c r="E203" s="29" t="n">
        <v>0.03134907978347</v>
      </c>
      <c r="F203" s="30" t="n">
        <v>0.0900541461427579</v>
      </c>
      <c r="G203" s="30" t="s">
        <v>23</v>
      </c>
      <c r="H203" s="28" t="n">
        <v>87.9381652093166</v>
      </c>
      <c r="I203" s="29" t="n">
        <v>24.567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143.9395</v>
      </c>
      <c r="D215" s="28" t="n">
        <v>1</v>
      </c>
      <c r="E215" s="29" t="n">
        <v>0.02761322953285</v>
      </c>
      <c r="F215" s="30" t="n">
        <v>0.091463664924585</v>
      </c>
      <c r="G215" s="30" t="s">
        <v>23</v>
      </c>
      <c r="H215" s="28" t="n">
        <v>80.0760491219973</v>
      </c>
      <c r="I215" s="29" t="n">
        <v>24.5528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38.571</v>
      </c>
      <c r="D227" s="28" t="n">
        <v>1</v>
      </c>
      <c r="E227" s="29" t="n">
        <v>0.02299064059661</v>
      </c>
      <c r="F227" s="30" t="n">
        <v>0.0936052400132955</v>
      </c>
      <c r="G227" s="30" t="s">
        <v>23</v>
      </c>
      <c r="H227" s="28" t="n">
        <v>70.2368877258483</v>
      </c>
      <c r="I227" s="29" t="n">
        <v>26.978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870.785</v>
      </c>
      <c r="D239" s="28" t="n">
        <v>1</v>
      </c>
      <c r="E239" s="29" t="n">
        <v>0.02068971058986</v>
      </c>
      <c r="F239" s="30" t="n">
        <v>0.10286929496781</v>
      </c>
      <c r="G239" s="30" t="s">
        <v>23</v>
      </c>
      <c r="H239" s="28" t="n">
        <v>65.337019018544</v>
      </c>
      <c r="I239" s="29" t="n">
        <v>24.24002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648.246</v>
      </c>
      <c r="D251" s="28" t="n">
        <v>1</v>
      </c>
      <c r="E251" s="29" t="n">
        <v>0.03186061868112</v>
      </c>
      <c r="F251" s="30" t="n">
        <v>0.127255128918617</v>
      </c>
      <c r="G251" s="30" t="s">
        <v>23</v>
      </c>
      <c r="H251" s="28" t="n">
        <v>61.0537283009776</v>
      </c>
      <c r="I251" s="29" t="n">
        <v>21.4389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648.246</v>
      </c>
      <c r="D263" s="28" t="n">
        <v>1</v>
      </c>
      <c r="E263" s="29" t="n">
        <v>0.03186061868112</v>
      </c>
      <c r="F263" s="30" t="n">
        <v>0.117441414629916</v>
      </c>
      <c r="G263" s="30" t="s">
        <v>23</v>
      </c>
      <c r="H263" s="28" t="n">
        <v>56.7871056675835</v>
      </c>
      <c r="I263" s="29" t="n">
        <v>19.3438216006007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648.246</v>
      </c>
      <c r="D275" s="28" t="n">
        <v>1</v>
      </c>
      <c r="E275" s="29" t="n">
        <v>0.03186061868112</v>
      </c>
      <c r="F275" s="30" t="n">
        <v>0.108645806970211</v>
      </c>
      <c r="G275" s="30" t="s">
        <v>23</v>
      </c>
      <c r="H275" s="28" t="n">
        <v>52.1185893383521</v>
      </c>
      <c r="I275" s="29" t="n">
        <v>18.3106204468595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58325.8040071802</v>
      </c>
      <c r="D11" s="28" t="n">
        <v>1</v>
      </c>
      <c r="E11" s="29" t="n">
        <v>7.76187508532195</v>
      </c>
      <c r="F11" s="30" t="n">
        <v>0.0396417044175778</v>
      </c>
      <c r="G11" s="30" t="s">
        <v>27</v>
      </c>
      <c r="H11" s="28" t="n">
        <v>2038.90395779878</v>
      </c>
      <c r="I11" s="29" t="n">
        <v>273.230324571429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6499.7048643525</v>
      </c>
      <c r="D23" s="28" t="n">
        <v>1</v>
      </c>
      <c r="E23" s="29" t="n">
        <v>7.76831594494256</v>
      </c>
      <c r="F23" s="30" t="n">
        <v>0.041755086332715</v>
      </c>
      <c r="G23" s="30" t="s">
        <v>27</v>
      </c>
      <c r="H23" s="28" t="n">
        <v>2043.30850689315</v>
      </c>
      <c r="I23" s="29" t="n">
        <v>315.841547490808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4683.9596237071</v>
      </c>
      <c r="D35" s="28" t="n">
        <v>1</v>
      </c>
      <c r="E35" s="29" t="n">
        <v>7.77463999099822</v>
      </c>
      <c r="F35" s="30" t="n">
        <v>0.0441535053378028</v>
      </c>
      <c r="G35" s="30" t="s">
        <v>27</v>
      </c>
      <c r="H35" s="28" t="n">
        <v>1948.12819477386</v>
      </c>
      <c r="I35" s="29" t="n">
        <v>466.360308363689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2825.5682852439</v>
      </c>
      <c r="D47" s="28" t="n">
        <v>1</v>
      </c>
      <c r="E47" s="29" t="n">
        <v>7.78004241130653</v>
      </c>
      <c r="F47" s="30" t="n">
        <v>0.0464251635562999</v>
      </c>
      <c r="G47" s="30" t="s">
        <v>27</v>
      </c>
      <c r="H47" s="28" t="n">
        <v>1986.02175569732</v>
      </c>
      <c r="I47" s="29" t="n">
        <v>466.413891899614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02.530848963</v>
      </c>
      <c r="D59" s="28" t="n">
        <v>1</v>
      </c>
      <c r="E59" s="29" t="n">
        <v>7.78574443432645</v>
      </c>
      <c r="F59" s="30" t="n">
        <v>0.0487873160196539</v>
      </c>
      <c r="G59" s="30" t="s">
        <v>27</v>
      </c>
      <c r="H59" s="28" t="n">
        <v>2021.72974718412</v>
      </c>
      <c r="I59" s="29" t="n">
        <v>466.546843146381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4291.7892094347</v>
      </c>
      <c r="D71" s="28" t="n">
        <v>1</v>
      </c>
      <c r="E71" s="29" t="n">
        <v>7.85867277865864</v>
      </c>
      <c r="F71" s="30" t="n">
        <v>0.0467191132791254</v>
      </c>
      <c r="G71" s="30" t="s">
        <v>27</v>
      </c>
      <c r="H71" s="28" t="n">
        <v>2089.79105225644</v>
      </c>
      <c r="I71" s="29" t="n">
        <v>446.673197945536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51108.7180699065</v>
      </c>
      <c r="D83" s="28" t="n">
        <v>1</v>
      </c>
      <c r="E83" s="29" t="n">
        <v>7.890819192429</v>
      </c>
      <c r="F83" s="30" t="n">
        <v>0.0505174261393696</v>
      </c>
      <c r="G83" s="30" t="s">
        <v>27</v>
      </c>
      <c r="H83" s="28" t="n">
        <v>2079.26205458453</v>
      </c>
      <c r="I83" s="29" t="n">
        <v>502.618835589832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862.5019303782</v>
      </c>
      <c r="D95" s="28" t="n">
        <v>1</v>
      </c>
      <c r="E95" s="29" t="n">
        <v>7.92755472397432</v>
      </c>
      <c r="F95" s="30" t="n">
        <v>0.0527115169945073</v>
      </c>
      <c r="G95" s="30" t="s">
        <v>27</v>
      </c>
      <c r="H95" s="28" t="n">
        <v>2038.9936744841</v>
      </c>
      <c r="I95" s="29" t="n">
        <v>589.334443407684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9294.8498433539</v>
      </c>
      <c r="D107" s="28" t="n">
        <v>1</v>
      </c>
      <c r="E107" s="29" t="n">
        <v>7.952084554515</v>
      </c>
      <c r="F107" s="30" t="n">
        <v>0.054147533959617</v>
      </c>
      <c r="G107" s="30" t="s">
        <v>27</v>
      </c>
      <c r="H107" s="28" t="n">
        <v>1974.92648113049</v>
      </c>
      <c r="I107" s="29" t="n">
        <v>694.268074796739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9585.7491756241</v>
      </c>
      <c r="D119" s="28" t="n">
        <v>1</v>
      </c>
      <c r="E119" s="29" t="n">
        <v>7.9879212753736</v>
      </c>
      <c r="F119" s="30" t="n">
        <v>0.0548106055787321</v>
      </c>
      <c r="G119" s="30" t="s">
        <v>27</v>
      </c>
      <c r="H119" s="28" t="n">
        <v>1801.06665147915</v>
      </c>
      <c r="I119" s="29" t="n">
        <v>916.758288911919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50018.8813079044</v>
      </c>
      <c r="D131" s="28" t="n">
        <v>1</v>
      </c>
      <c r="E131" s="29" t="n">
        <v>8.01508683040966</v>
      </c>
      <c r="F131" s="30" t="n">
        <v>0.0551837881496644</v>
      </c>
      <c r="G131" s="30" t="s">
        <v>27</v>
      </c>
      <c r="H131" s="28" t="n">
        <v>1670.15077720825</v>
      </c>
      <c r="I131" s="29" t="n">
        <v>1090.08057237035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50348.1605055658</v>
      </c>
      <c r="D143" s="28" t="n">
        <v>1</v>
      </c>
      <c r="E143" s="29" t="n">
        <v>8.01955421399813</v>
      </c>
      <c r="F143" s="30" t="n">
        <v>0.0554347126199697</v>
      </c>
      <c r="G143" s="30" t="s">
        <v>27</v>
      </c>
      <c r="H143" s="28" t="n">
        <v>1628.68629770764</v>
      </c>
      <c r="I143" s="29" t="n">
        <v>1162.34951086251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9420.03262505</v>
      </c>
      <c r="D155" s="28" t="n">
        <v>1</v>
      </c>
      <c r="E155" s="29" t="n">
        <v>8.02472630005708</v>
      </c>
      <c r="F155" s="30" t="n">
        <v>0.0568186588154633</v>
      </c>
      <c r="G155" s="30" t="s">
        <v>27</v>
      </c>
      <c r="H155" s="28" t="n">
        <v>1646.73462401922</v>
      </c>
      <c r="I155" s="29" t="n">
        <v>1161.24534835256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6539.9234727249</v>
      </c>
      <c r="D167" s="28" t="n">
        <v>1</v>
      </c>
      <c r="E167" s="29" t="n">
        <v>8.03179594964423</v>
      </c>
      <c r="F167" s="30" t="n">
        <v>0.060737121996633</v>
      </c>
      <c r="G167" s="30" t="s">
        <v>27</v>
      </c>
      <c r="H167" s="28" t="n">
        <v>1493.0197469359</v>
      </c>
      <c r="I167" s="29" t="n">
        <v>1333.68126274095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43827.2663213752</v>
      </c>
      <c r="D179" s="28" t="n">
        <v>1</v>
      </c>
      <c r="E179" s="29" t="n">
        <v>8.05077644815606</v>
      </c>
      <c r="F179" s="30" t="n">
        <v>0.0646847350343804</v>
      </c>
      <c r="G179" s="30" t="s">
        <v>27</v>
      </c>
      <c r="H179" s="28" t="n">
        <v>1298.80218987496</v>
      </c>
      <c r="I179" s="29" t="n">
        <v>1536.15291940442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9938.1627082605</v>
      </c>
      <c r="D191" s="28" t="n">
        <v>1</v>
      </c>
      <c r="E191" s="29" t="n">
        <v>8.05448150262295</v>
      </c>
      <c r="F191" s="30" t="n">
        <v>0.0703167313820703</v>
      </c>
      <c r="G191" s="30" t="s">
        <v>27</v>
      </c>
      <c r="H191" s="28" t="n">
        <v>1251.64006941654</v>
      </c>
      <c r="I191" s="29" t="n">
        <v>1556.6809896336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6833.7542142682</v>
      </c>
      <c r="D203" s="28" t="n">
        <v>1</v>
      </c>
      <c r="E203" s="29" t="n">
        <v>8.07393793800486</v>
      </c>
      <c r="F203" s="30" t="n">
        <v>0.0749882066587888</v>
      </c>
      <c r="G203" s="30" t="s">
        <v>27</v>
      </c>
      <c r="H203" s="28" t="n">
        <v>1239.5701137934</v>
      </c>
      <c r="I203" s="29" t="n">
        <v>1522.52705924517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405.9858108096</v>
      </c>
      <c r="D215" s="28" t="n">
        <v>1</v>
      </c>
      <c r="E215" s="29" t="n">
        <v>8.08866052280608</v>
      </c>
      <c r="F215" s="30" t="n">
        <v>0.0788281889355714</v>
      </c>
      <c r="G215" s="30" t="s">
        <v>27</v>
      </c>
      <c r="H215" s="28" t="n">
        <v>1181.70844612821</v>
      </c>
      <c r="I215" s="29" t="n">
        <v>1530.45310388088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0969.087180053</v>
      </c>
      <c r="D227" s="28" t="n">
        <v>1</v>
      </c>
      <c r="E227" s="29" t="n">
        <v>8.10423705993175</v>
      </c>
      <c r="F227" s="30" t="n">
        <v>0.0853710574900734</v>
      </c>
      <c r="G227" s="30" t="s">
        <v>27</v>
      </c>
      <c r="H227" s="28" t="n">
        <v>1168.78956482657</v>
      </c>
      <c r="I227" s="29" t="n">
        <v>1475.0741572368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8243.1278432133</v>
      </c>
      <c r="D239" s="28" t="n">
        <v>1</v>
      </c>
      <c r="E239" s="29" t="n">
        <v>7.73564386212853</v>
      </c>
      <c r="F239" s="30" t="n">
        <v>0.0909029776773374</v>
      </c>
      <c r="G239" s="30" t="s">
        <v>27</v>
      </c>
      <c r="H239" s="28" t="n">
        <v>1098.36218554695</v>
      </c>
      <c r="I239" s="29" t="n">
        <v>1469.02223432285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4942.1225110623</v>
      </c>
      <c r="D251" s="28" t="n">
        <v>1</v>
      </c>
      <c r="E251" s="29" t="n">
        <v>7.7657139235925</v>
      </c>
      <c r="F251" s="30" t="n">
        <v>0.0998148931162682</v>
      </c>
      <c r="G251" s="30" t="s">
        <v>27</v>
      </c>
      <c r="H251" s="28" t="n">
        <v>952.745892820615</v>
      </c>
      <c r="I251" s="29" t="n">
        <v>1536.84939971394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2051.6081785315</v>
      </c>
      <c r="D263" s="28" t="n">
        <v>1</v>
      </c>
      <c r="E263" s="29" t="n">
        <v>7.79050373263685</v>
      </c>
      <c r="F263" s="30" t="n">
        <v>0.108489374539178</v>
      </c>
      <c r="G263" s="30" t="s">
        <v>27</v>
      </c>
      <c r="H263" s="28" t="n">
        <v>928.075775592321</v>
      </c>
      <c r="I263" s="29" t="n">
        <v>1464.28940327958</v>
      </c>
      <c r="J263" s="31" t="s">
        <v>27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9303.9706073986</v>
      </c>
      <c r="D275" s="28" t="n">
        <v>1</v>
      </c>
      <c r="E275" s="29" t="n">
        <v>7.82467985374995</v>
      </c>
      <c r="F275" s="30" t="n">
        <v>0.1187303847936</v>
      </c>
      <c r="G275" s="30" t="s">
        <v>27</v>
      </c>
      <c r="H275" s="28" t="n">
        <v>880.142307551597</v>
      </c>
      <c r="I275" s="29" t="n">
        <v>1411.82555070919</v>
      </c>
      <c r="J275" s="31" t="s">
        <v>27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1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1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1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2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72821.350787066</v>
      </c>
      <c r="D11" s="28"/>
      <c r="E11" s="29"/>
      <c r="F11" s="49" t="n">
        <v>0.0344937817170882</v>
      </c>
      <c r="G11" s="49" t="n">
        <v>0</v>
      </c>
      <c r="H11" s="28" t="n">
        <v>5961.2619501014</v>
      </c>
      <c r="I11" s="29" t="n">
        <v>583.770043766415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21367.3030411502</v>
      </c>
      <c r="D12" s="32"/>
      <c r="E12" s="32"/>
      <c r="F12" s="50" t="n">
        <v>0.0310837623340535</v>
      </c>
      <c r="G12" s="50" t="n">
        <v>0</v>
      </c>
      <c r="H12" s="33" t="n">
        <v>664.176169450811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3871.31177367275</v>
      </c>
      <c r="D13" s="32"/>
      <c r="E13" s="32"/>
      <c r="F13" s="50" t="n">
        <v>0.0397335935656518</v>
      </c>
      <c r="G13" s="50" t="n">
        <v>0</v>
      </c>
      <c r="H13" s="32" t="n">
        <v>153.821128581036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17495.9912674774</v>
      </c>
      <c r="D14" s="32"/>
      <c r="E14" s="32"/>
      <c r="F14" s="50" t="n">
        <v>0.0291698271373999</v>
      </c>
      <c r="G14" s="50" t="n">
        <v>0</v>
      </c>
      <c r="H14" s="32" t="n">
        <v>510.355040869776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161.828634777488</v>
      </c>
      <c r="I15" s="33" t="n">
        <v>0</v>
      </c>
      <c r="J15" s="34" t="n">
        <v>0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67234.226017334</v>
      </c>
      <c r="D23" s="28"/>
      <c r="E23" s="29"/>
      <c r="F23" s="49" t="n">
        <v>0.036496872080334</v>
      </c>
      <c r="G23" s="49" t="n">
        <v>0</v>
      </c>
      <c r="H23" s="28" t="n">
        <v>6103.52615440828</v>
      </c>
      <c r="I23" s="29" t="n">
        <v>659.974194654872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20283.7527458637</v>
      </c>
      <c r="D24" s="32"/>
      <c r="E24" s="32"/>
      <c r="F24" s="50" t="n">
        <v>0.0329829280567991</v>
      </c>
      <c r="G24" s="50" t="n">
        <v>0</v>
      </c>
      <c r="H24" s="33" t="n">
        <v>669.017557538724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4105.43624730962</v>
      </c>
      <c r="D25" s="32"/>
      <c r="E25" s="32"/>
      <c r="F25" s="50" t="n">
        <v>0.0383672168942173</v>
      </c>
      <c r="G25" s="50" t="n">
        <v>0</v>
      </c>
      <c r="H25" s="32" t="n">
        <v>157.51416294591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6178.3165085541</v>
      </c>
      <c r="D26" s="32"/>
      <c r="E26" s="32"/>
      <c r="F26" s="50" t="n">
        <v>0.0316166020316368</v>
      </c>
      <c r="G26" s="50" t="n">
        <v>0</v>
      </c>
      <c r="H26" s="32" t="n">
        <v>511.503394592814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166.010628602681</v>
      </c>
      <c r="I27" s="33" t="n">
        <v>0.118962963120821</v>
      </c>
      <c r="J27" s="34" t="n">
        <v>0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61475.881471172</v>
      </c>
      <c r="D35" s="28"/>
      <c r="E35" s="29"/>
      <c r="F35" s="49" t="n">
        <v>0.0372717354371534</v>
      </c>
      <c r="G35" s="49" t="n">
        <v>0</v>
      </c>
      <c r="H35" s="28" t="n">
        <v>6018.48633367468</v>
      </c>
      <c r="I35" s="29" t="n">
        <v>860.943058485711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20805.896862936</v>
      </c>
      <c r="D36" s="32"/>
      <c r="E36" s="32"/>
      <c r="F36" s="50" t="n">
        <v>0.031423317004003</v>
      </c>
      <c r="G36" s="50" t="n">
        <v>0</v>
      </c>
      <c r="H36" s="33" t="n">
        <v>653.790292676628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4362.74815496584</v>
      </c>
      <c r="D37" s="32"/>
      <c r="E37" s="32"/>
      <c r="F37" s="50" t="n">
        <v>0.0369492516232358</v>
      </c>
      <c r="G37" s="50" t="n">
        <v>0</v>
      </c>
      <c r="H37" s="32" t="n">
        <v>161.200279346641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6443.1487079701</v>
      </c>
      <c r="D38" s="32"/>
      <c r="E38" s="32"/>
      <c r="F38" s="50" t="n">
        <v>0.0299571585757918</v>
      </c>
      <c r="G38" s="50" t="n">
        <v>0</v>
      </c>
      <c r="H38" s="32" t="n">
        <v>492.590013329987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169.424956204816</v>
      </c>
      <c r="I39" s="33" t="n">
        <v>0.244286559456414</v>
      </c>
      <c r="J39" s="34" t="n">
        <v>0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58078.135175457</v>
      </c>
      <c r="D47" s="28"/>
      <c r="E47" s="29"/>
      <c r="F47" s="49" t="n">
        <v>0.0382298034927521</v>
      </c>
      <c r="G47" s="49" t="n">
        <v>0</v>
      </c>
      <c r="H47" s="28" t="n">
        <v>6043.29604425842</v>
      </c>
      <c r="I47" s="29" t="n">
        <v>914.972262564043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19616.3027119028</v>
      </c>
      <c r="D48" s="32"/>
      <c r="E48" s="32"/>
      <c r="F48" s="50" t="n">
        <v>0.0330589017569998</v>
      </c>
      <c r="G48" s="50" t="n">
        <v>0</v>
      </c>
      <c r="H48" s="33" t="n">
        <v>648.493424188365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4433.49281698728</v>
      </c>
      <c r="D49" s="32"/>
      <c r="E49" s="32"/>
      <c r="F49" s="50" t="n">
        <v>0.0371393929910794</v>
      </c>
      <c r="G49" s="50" t="n">
        <v>0</v>
      </c>
      <c r="H49" s="32" t="n">
        <v>164.657232053218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5182.8099049156</v>
      </c>
      <c r="D50" s="32"/>
      <c r="E50" s="32"/>
      <c r="F50" s="50" t="n">
        <v>0.0318673681067759</v>
      </c>
      <c r="G50" s="50" t="n">
        <v>0</v>
      </c>
      <c r="H50" s="32" t="n">
        <v>483.836192135147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172.222476564812</v>
      </c>
      <c r="I51" s="33" t="n">
        <v>0.165927731776008</v>
      </c>
      <c r="J51" s="34" t="n">
        <v>0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53388.358297019</v>
      </c>
      <c r="D59" s="28"/>
      <c r="E59" s="29"/>
      <c r="F59" s="49" t="n">
        <v>0.0394914406870421</v>
      </c>
      <c r="G59" s="49" t="n">
        <v>0</v>
      </c>
      <c r="H59" s="28" t="n">
        <v>6057.52725376951</v>
      </c>
      <c r="I59" s="29" t="n">
        <v>969.056852017103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17060.7531966888</v>
      </c>
      <c r="D60" s="32"/>
      <c r="E60" s="32"/>
      <c r="F60" s="50" t="n">
        <v>0.0378381518024836</v>
      </c>
      <c r="G60" s="50" t="n">
        <v>0</v>
      </c>
      <c r="H60" s="33" t="n">
        <v>645.547369321018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4289.7648906123</v>
      </c>
      <c r="D61" s="32"/>
      <c r="E61" s="32"/>
      <c r="F61" s="50" t="n">
        <v>0.0391135538571019</v>
      </c>
      <c r="G61" s="50" t="n">
        <v>0</v>
      </c>
      <c r="H61" s="32" t="n">
        <v>167.787950083269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2770.9882960765</v>
      </c>
      <c r="D62" s="32"/>
      <c r="E62" s="32"/>
      <c r="F62" s="50" t="n">
        <v>0.0374097452884306</v>
      </c>
      <c r="G62" s="50" t="n">
        <v>0</v>
      </c>
      <c r="H62" s="32" t="n">
        <v>477.759419237749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174.419799657989</v>
      </c>
      <c r="I63" s="33" t="n">
        <v>0.438430358812247</v>
      </c>
      <c r="J63" s="34" t="n">
        <v>0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56109.55040692</v>
      </c>
      <c r="D71" s="28"/>
      <c r="E71" s="29"/>
      <c r="F71" s="49" t="n">
        <v>0.038904258289295</v>
      </c>
      <c r="G71" s="49" t="n">
        <v>0</v>
      </c>
      <c r="H71" s="28" t="n">
        <v>6073.32627045654</v>
      </c>
      <c r="I71" s="29" t="n">
        <v>1001.13695548142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15719.7136630951</v>
      </c>
      <c r="D72" s="32"/>
      <c r="E72" s="32"/>
      <c r="F72" s="50" t="n">
        <v>0.0405546746105103</v>
      </c>
      <c r="G72" s="50" t="n">
        <v>0</v>
      </c>
      <c r="H72" s="33" t="n">
        <v>637.507872577213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4188.68326076632</v>
      </c>
      <c r="D73" s="32"/>
      <c r="E73" s="32"/>
      <c r="F73" s="50" t="n">
        <v>0.0406812224084734</v>
      </c>
      <c r="G73" s="50" t="n">
        <v>0</v>
      </c>
      <c r="H73" s="32" t="n">
        <v>170.400755329884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11530.3290615444</v>
      </c>
      <c r="D74" s="32"/>
      <c r="E74" s="32"/>
      <c r="F74" s="50" t="n">
        <v>0.0405111696946455</v>
      </c>
      <c r="G74" s="50" t="n">
        <v>0</v>
      </c>
      <c r="H74" s="32" t="n">
        <v>467.107117247328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175.936547170802</v>
      </c>
      <c r="I75" s="33" t="n">
        <v>0.62987749013717</v>
      </c>
      <c r="J75" s="34" t="n">
        <v>0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51675.239483259</v>
      </c>
      <c r="D83" s="28"/>
      <c r="E83" s="29"/>
      <c r="F83" s="49" t="n">
        <v>0.0396454603738688</v>
      </c>
      <c r="G83" s="49" t="n">
        <v>0</v>
      </c>
      <c r="H83" s="28" t="n">
        <v>6013.23469663059</v>
      </c>
      <c r="I83" s="29" t="n">
        <v>1105.81321408369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13857.4732060639</v>
      </c>
      <c r="D84" s="32"/>
      <c r="E84" s="32"/>
      <c r="F84" s="50" t="n">
        <v>0.0447617606537138</v>
      </c>
      <c r="G84" s="50" t="n">
        <v>0</v>
      </c>
      <c r="H84" s="33" t="n">
        <v>620.284898915085</v>
      </c>
      <c r="I84" s="33" t="n">
        <v>6.4761920799466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4417.39565229137</v>
      </c>
      <c r="D85" s="32"/>
      <c r="E85" s="32"/>
      <c r="F85" s="50" t="n">
        <v>0.0376929023396334</v>
      </c>
      <c r="G85" s="50" t="n">
        <v>0</v>
      </c>
      <c r="H85" s="32" t="n">
        <v>166.50446291734</v>
      </c>
      <c r="I85" s="32" t="n">
        <v>6.4761920799466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9470.1551891787</v>
      </c>
      <c r="D86" s="32"/>
      <c r="E86" s="32"/>
      <c r="F86" s="50" t="n">
        <v>0.0479168954397145</v>
      </c>
      <c r="G86" s="50" t="n">
        <v>0</v>
      </c>
      <c r="H86" s="32" t="n">
        <v>453.780435997745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176.949530140811</v>
      </c>
      <c r="I87" s="33" t="n">
        <v>0.946105418972115</v>
      </c>
      <c r="J87" s="34" t="n">
        <v>0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47106.091544013</v>
      </c>
      <c r="D95" s="28"/>
      <c r="E95" s="29"/>
      <c r="F95" s="49" t="n">
        <v>0.0398307833410796</v>
      </c>
      <c r="G95" s="49" t="n">
        <v>0</v>
      </c>
      <c r="H95" s="28" t="n">
        <v>5859.35086044259</v>
      </c>
      <c r="I95" s="29" t="n">
        <v>1295.25925276004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13233.9041484963</v>
      </c>
      <c r="D96" s="32"/>
      <c r="E96" s="32"/>
      <c r="F96" s="50" t="n">
        <v>0.0446809215193462</v>
      </c>
      <c r="G96" s="50" t="n">
        <v>0</v>
      </c>
      <c r="H96" s="33" t="n">
        <v>591.303032653512</v>
      </c>
      <c r="I96" s="33" t="n">
        <v>18.9460059648498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5064.77085324054</v>
      </c>
      <c r="D97" s="32"/>
      <c r="E97" s="32"/>
      <c r="F97" s="50" t="n">
        <v>0.0311436356826406</v>
      </c>
      <c r="G97" s="50" t="n">
        <v>0</v>
      </c>
      <c r="H97" s="32" t="n">
        <v>157.73537826938</v>
      </c>
      <c r="I97" s="32" t="n">
        <v>18.9460059648498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8230.13517214173</v>
      </c>
      <c r="D98" s="32"/>
      <c r="E98" s="32"/>
      <c r="F98" s="50" t="n">
        <v>0.052680502241533</v>
      </c>
      <c r="G98" s="50" t="n">
        <v>0</v>
      </c>
      <c r="H98" s="32" t="n">
        <v>433.567654384132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177.970368489192</v>
      </c>
      <c r="I99" s="33" t="n">
        <v>1.37190351740213</v>
      </c>
      <c r="J99" s="34" t="n">
        <v>0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46223.714566247</v>
      </c>
      <c r="D107" s="28"/>
      <c r="E107" s="29"/>
      <c r="F107" s="49" t="n">
        <v>0.0390152314726437</v>
      </c>
      <c r="G107" s="49" t="n">
        <v>0</v>
      </c>
      <c r="H107" s="28" t="n">
        <v>5704.95207059191</v>
      </c>
      <c r="I107" s="29" t="n">
        <v>1473.77586178545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10713.3896017726</v>
      </c>
      <c r="D108" s="32"/>
      <c r="E108" s="32"/>
      <c r="F108" s="50" t="n">
        <v>0.0532778788904034</v>
      </c>
      <c r="G108" s="50" t="n">
        <v>0</v>
      </c>
      <c r="H108" s="33" t="n">
        <v>570.78667370895</v>
      </c>
      <c r="I108" s="33" t="n">
        <v>18.4021460159788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4856.5421125085</v>
      </c>
      <c r="D109" s="32"/>
      <c r="E109" s="32"/>
      <c r="F109" s="50" t="n">
        <v>0.0334263787253712</v>
      </c>
      <c r="G109" s="50" t="n">
        <v>0</v>
      </c>
      <c r="H109" s="32" t="n">
        <v>162.336615948423</v>
      </c>
      <c r="I109" s="32" t="n">
        <v>18.4021460159788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5967.00197938293</v>
      </c>
      <c r="D110" s="32"/>
      <c r="E110" s="32"/>
      <c r="F110" s="50" t="n">
        <v>0.0684514701305271</v>
      </c>
      <c r="G110" s="50" t="n">
        <v>0</v>
      </c>
      <c r="H110" s="32" t="n">
        <v>408.450057760526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178.293091061635</v>
      </c>
      <c r="I111" s="33" t="n">
        <v>2.16119410520412</v>
      </c>
      <c r="J111" s="34" t="n">
        <v>0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52703.828272745</v>
      </c>
      <c r="D119" s="28"/>
      <c r="E119" s="29"/>
      <c r="F119" s="49" t="n">
        <v>0.0357218810149721</v>
      </c>
      <c r="G119" s="49" t="n">
        <v>0</v>
      </c>
      <c r="H119" s="28" t="n">
        <v>5454.86798408975</v>
      </c>
      <c r="I119" s="29" t="n">
        <v>1822.0605626798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6715.18201231687</v>
      </c>
      <c r="D120" s="32"/>
      <c r="E120" s="32"/>
      <c r="F120" s="50" t="n">
        <v>0.0746499646642378</v>
      </c>
      <c r="G120" s="50" t="n">
        <v>0</v>
      </c>
      <c r="H120" s="33" t="n">
        <v>501.28809993338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3210.10703588414</v>
      </c>
      <c r="D121" s="32"/>
      <c r="E121" s="32"/>
      <c r="F121" s="50" t="n">
        <v>0.0401088258185216</v>
      </c>
      <c r="G121" s="50" t="n">
        <v>0</v>
      </c>
      <c r="H121" s="32" t="n">
        <v>128.753623961088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3505.07497643273</v>
      </c>
      <c r="D122" s="32"/>
      <c r="E122" s="32"/>
      <c r="F122" s="50" t="n">
        <v>0.106284310172285</v>
      </c>
      <c r="G122" s="50" t="n">
        <v>0</v>
      </c>
      <c r="H122" s="32" t="n">
        <v>372.534475972292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179.535308238605</v>
      </c>
      <c r="I123" s="33" t="n">
        <v>1.99440717584936</v>
      </c>
      <c r="J123" s="34" t="n">
        <v>0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54193.628373117</v>
      </c>
      <c r="D131" s="28"/>
      <c r="E131" s="29"/>
      <c r="F131" s="49" t="n">
        <v>0.0344184671400755</v>
      </c>
      <c r="G131" s="49" t="n">
        <v>0</v>
      </c>
      <c r="H131" s="28" t="n">
        <v>5307.10833136912</v>
      </c>
      <c r="I131" s="29" t="n">
        <v>2013.63591500256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4770.52466293167</v>
      </c>
      <c r="D132" s="32"/>
      <c r="E132" s="32"/>
      <c r="F132" s="50" t="n">
        <v>0.0993155099722615</v>
      </c>
      <c r="G132" s="50" t="n">
        <v>0</v>
      </c>
      <c r="H132" s="33" t="n">
        <v>473.78708973431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2807.70438350073</v>
      </c>
      <c r="D133" s="32"/>
      <c r="E133" s="32"/>
      <c r="F133" s="50" t="n">
        <v>0.046071526670732</v>
      </c>
      <c r="G133" s="50" t="n">
        <v>0</v>
      </c>
      <c r="H133" s="32" t="n">
        <v>129.355227387985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1962.82027943094</v>
      </c>
      <c r="D134" s="32"/>
      <c r="E134" s="32"/>
      <c r="F134" s="50" t="n">
        <v>0.175478043484543</v>
      </c>
      <c r="G134" s="50" t="n">
        <v>0</v>
      </c>
      <c r="H134" s="32" t="n">
        <v>344.431862346325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178.629928848259</v>
      </c>
      <c r="I135" s="33" t="n">
        <v>3.33938399608422</v>
      </c>
      <c r="J135" s="34" t="n">
        <v>0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50767.917862509</v>
      </c>
      <c r="D143" s="28"/>
      <c r="E143" s="29"/>
      <c r="F143" s="49" t="n">
        <v>0.0342831348200614</v>
      </c>
      <c r="G143" s="49" t="n">
        <v>0</v>
      </c>
      <c r="H143" s="28" t="n">
        <v>5168.79685462033</v>
      </c>
      <c r="I143" s="29" t="n">
        <v>2173.52030988274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4548.97096989106</v>
      </c>
      <c r="D144" s="32"/>
      <c r="E144" s="32"/>
      <c r="F144" s="50" t="n">
        <v>0.0981394201786441</v>
      </c>
      <c r="G144" s="50" t="n">
        <v>0</v>
      </c>
      <c r="H144" s="33" t="n">
        <v>446.433373394593</v>
      </c>
      <c r="I144" s="33" t="n">
        <v>0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2761.5455</v>
      </c>
      <c r="D145" s="32"/>
      <c r="E145" s="32"/>
      <c r="F145" s="50" t="n">
        <v>0.0468270348014284</v>
      </c>
      <c r="G145" s="50" t="n">
        <v>0</v>
      </c>
      <c r="H145" s="32" t="n">
        <v>129.314987234228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1787.42546989106</v>
      </c>
      <c r="D146" s="32"/>
      <c r="E146" s="32"/>
      <c r="F146" s="50" t="n">
        <v>0.177416284763858</v>
      </c>
      <c r="G146" s="50" t="n">
        <v>0</v>
      </c>
      <c r="H146" s="32" t="n">
        <v>317.118386160365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176.781790365157</v>
      </c>
      <c r="I147" s="33" t="n">
        <v>3.84154591136174</v>
      </c>
      <c r="J147" s="34" t="n">
        <v>0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44098.816386022</v>
      </c>
      <c r="D155" s="28"/>
      <c r="E155" s="29"/>
      <c r="F155" s="49" t="n">
        <v>0.0353885933934792</v>
      </c>
      <c r="G155" s="49" t="n">
        <v>0</v>
      </c>
      <c r="H155" s="28" t="n">
        <v>5099.45442156657</v>
      </c>
      <c r="I155" s="29" t="n">
        <v>2228.74163583959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3608.54602220418</v>
      </c>
      <c r="D156" s="32"/>
      <c r="E156" s="32"/>
      <c r="F156" s="50" t="n">
        <v>0.117369517419739</v>
      </c>
      <c r="G156" s="50" t="n">
        <v>0</v>
      </c>
      <c r="H156" s="33" t="n">
        <v>423.533305213024</v>
      </c>
      <c r="I156" s="33" t="n">
        <v>0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2568.311</v>
      </c>
      <c r="D157" s="32"/>
      <c r="E157" s="32"/>
      <c r="F157" s="50" t="n">
        <v>0.050288780626324</v>
      </c>
      <c r="G157" s="50" t="n">
        <v>0</v>
      </c>
      <c r="H157" s="32" t="n">
        <v>129.157228459175</v>
      </c>
      <c r="I157" s="32" t="n">
        <v>0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1040.23502220418</v>
      </c>
      <c r="D158" s="32"/>
      <c r="E158" s="32"/>
      <c r="F158" s="50" t="n">
        <v>0.282989969064961</v>
      </c>
      <c r="G158" s="50" t="n">
        <v>0</v>
      </c>
      <c r="H158" s="32" t="n">
        <v>294.376076753849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172.892509158689</v>
      </c>
      <c r="I159" s="33" t="n">
        <v>5.43510221615729</v>
      </c>
      <c r="J159" s="34" t="n">
        <v>0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35508.567878427</v>
      </c>
      <c r="D167" s="28"/>
      <c r="E167" s="29"/>
      <c r="F167" s="49" t="n">
        <v>0.0354809001030824</v>
      </c>
      <c r="G167" s="49" t="n">
        <v>0</v>
      </c>
      <c r="H167" s="28" t="n">
        <v>4807.96596000624</v>
      </c>
      <c r="I167" s="29" t="n">
        <v>2462.89496669062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3550.66301152381</v>
      </c>
      <c r="D168" s="32"/>
      <c r="E168" s="32"/>
      <c r="F168" s="50" t="n">
        <v>0.113750912664469</v>
      </c>
      <c r="G168" s="50" t="n">
        <v>0</v>
      </c>
      <c r="H168" s="33" t="n">
        <v>403.891158124806</v>
      </c>
      <c r="I168" s="33" t="n">
        <v>0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2610.531</v>
      </c>
      <c r="D169" s="32"/>
      <c r="E169" s="32"/>
      <c r="F169" s="50" t="n">
        <v>0.0493915655485225</v>
      </c>
      <c r="G169" s="50" t="n">
        <v>0</v>
      </c>
      <c r="H169" s="32" t="n">
        <v>128.93821300295</v>
      </c>
      <c r="I169" s="32" t="n">
        <v>0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940.132011523806</v>
      </c>
      <c r="D170" s="32"/>
      <c r="E170" s="32"/>
      <c r="F170" s="50" t="n">
        <v>0.292462060382563</v>
      </c>
      <c r="G170" s="50" t="n">
        <v>0</v>
      </c>
      <c r="H170" s="32" t="n">
        <v>274.952945121856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159.086395026136</v>
      </c>
      <c r="I171" s="33" t="n">
        <v>6.37127046047089</v>
      </c>
      <c r="J171" s="34" t="n">
        <v>0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26275.886853263</v>
      </c>
      <c r="D179" s="28"/>
      <c r="E179" s="29"/>
      <c r="F179" s="49" t="n">
        <v>0.0353225760534229</v>
      </c>
      <c r="G179" s="49" t="n">
        <v>0</v>
      </c>
      <c r="H179" s="28" t="n">
        <v>4460.38961708779</v>
      </c>
      <c r="I179" s="29" t="n">
        <v>2746.20076051264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3101.90092606349</v>
      </c>
      <c r="D180" s="32"/>
      <c r="E180" s="32"/>
      <c r="F180" s="50" t="n">
        <v>0.124307144191841</v>
      </c>
      <c r="G180" s="50" t="n">
        <v>0</v>
      </c>
      <c r="H180" s="33" t="n">
        <v>385.58844568498</v>
      </c>
      <c r="I180" s="33" t="n">
        <v>0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2274.6785</v>
      </c>
      <c r="D181" s="32"/>
      <c r="E181" s="32"/>
      <c r="F181" s="50" t="n">
        <v>0.0562469637863306</v>
      </c>
      <c r="G181" s="50" t="n">
        <v>0</v>
      </c>
      <c r="H181" s="32" t="n">
        <v>127.943759215045</v>
      </c>
      <c r="I181" s="32" t="n">
        <v>0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827.222426063488</v>
      </c>
      <c r="D182" s="32"/>
      <c r="E182" s="32"/>
      <c r="F182" s="50" t="n">
        <v>0.311457569756652</v>
      </c>
      <c r="G182" s="50" t="n">
        <v>0</v>
      </c>
      <c r="H182" s="32" t="n">
        <v>257.644686469936</v>
      </c>
      <c r="I182" s="32" t="n">
        <v>0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154.892271193294</v>
      </c>
      <c r="I183" s="33" t="n">
        <v>6.92768967586172</v>
      </c>
      <c r="J183" s="34" t="n">
        <v>0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23397.455703788</v>
      </c>
      <c r="D191" s="28"/>
      <c r="E191" s="29"/>
      <c r="F191" s="49" t="n">
        <v>0.0347788992635872</v>
      </c>
      <c r="G191" s="49" t="n">
        <v>0</v>
      </c>
      <c r="H191" s="28" t="n">
        <v>4291.627681305</v>
      </c>
      <c r="I191" s="29" t="n">
        <v>2811.04006961893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2821.58992928571</v>
      </c>
      <c r="D192" s="32"/>
      <c r="E192" s="32"/>
      <c r="F192" s="50" t="n">
        <v>0.130612615240733</v>
      </c>
      <c r="G192" s="50" t="n">
        <v>0</v>
      </c>
      <c r="H192" s="33" t="n">
        <v>368.535239800922</v>
      </c>
      <c r="I192" s="33" t="n">
        <v>0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2123.178</v>
      </c>
      <c r="D193" s="32"/>
      <c r="E193" s="32"/>
      <c r="F193" s="50" t="n">
        <v>0.0596580206214872</v>
      </c>
      <c r="G193" s="50" t="n">
        <v>0</v>
      </c>
      <c r="H193" s="32" t="n">
        <v>126.664596907088</v>
      </c>
      <c r="I193" s="32" t="n">
        <v>0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698.411929285714</v>
      </c>
      <c r="D194" s="32"/>
      <c r="E194" s="32"/>
      <c r="F194" s="50" t="n">
        <v>0.346315165523021</v>
      </c>
      <c r="G194" s="50" t="n">
        <v>0</v>
      </c>
      <c r="H194" s="32" t="n">
        <v>241.870642893834</v>
      </c>
      <c r="I194" s="32" t="n">
        <v>0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153.35090456801</v>
      </c>
      <c r="I195" s="33" t="n">
        <v>8.41644112660928</v>
      </c>
      <c r="J195" s="34" t="n">
        <v>0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19615.506271427</v>
      </c>
      <c r="D203" s="28"/>
      <c r="E203" s="29"/>
      <c r="F203" s="49" t="n">
        <v>0.0350325379470158</v>
      </c>
      <c r="G203" s="49" t="n">
        <v>0</v>
      </c>
      <c r="H203" s="28" t="n">
        <v>4190.43476250528</v>
      </c>
      <c r="I203" s="29" t="n">
        <v>2814.43160220184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2176.122</v>
      </c>
      <c r="D204" s="32"/>
      <c r="E204" s="32"/>
      <c r="F204" s="50" t="n">
        <v>0.16185106920207</v>
      </c>
      <c r="G204" s="50" t="n">
        <v>0</v>
      </c>
      <c r="H204" s="33" t="n">
        <v>352.207672414146</v>
      </c>
      <c r="I204" s="33" t="n">
        <v>0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1797.8335</v>
      </c>
      <c r="D205" s="32"/>
      <c r="E205" s="32"/>
      <c r="F205" s="50" t="n">
        <v>0.0695360571041785</v>
      </c>
      <c r="G205" s="50" t="n">
        <v>0</v>
      </c>
      <c r="H205" s="32" t="n">
        <v>125.014252919805</v>
      </c>
      <c r="I205" s="32" t="n">
        <v>0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378.2885</v>
      </c>
      <c r="D206" s="32"/>
      <c r="E206" s="32"/>
      <c r="F206" s="50" t="n">
        <v>0.600582411292813</v>
      </c>
      <c r="G206" s="50" t="n">
        <v>0</v>
      </c>
      <c r="H206" s="32" t="n">
        <v>227.193419494341</v>
      </c>
      <c r="I206" s="32" t="n">
        <v>0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156.557667364986</v>
      </c>
      <c r="I207" s="33" t="n">
        <v>7.18312681658502</v>
      </c>
      <c r="J207" s="34" t="n">
        <v>0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15160.813928488</v>
      </c>
      <c r="D215" s="28"/>
      <c r="E215" s="29"/>
      <c r="F215" s="49" t="n">
        <v>0.0347276701649316</v>
      </c>
      <c r="G215" s="49" t="n">
        <v>0</v>
      </c>
      <c r="H215" s="28" t="n">
        <v>3999.26676203359</v>
      </c>
      <c r="I215" s="29" t="n">
        <v>2877.94551669965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831.92283</v>
      </c>
      <c r="D216" s="32"/>
      <c r="E216" s="32"/>
      <c r="F216" s="50" t="n">
        <v>0.183155838594621</v>
      </c>
      <c r="G216" s="50" t="n">
        <v>0</v>
      </c>
      <c r="H216" s="33" t="n">
        <v>335.527362169281</v>
      </c>
      <c r="I216" s="33" t="n">
        <v>0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1513.08683</v>
      </c>
      <c r="D217" s="32"/>
      <c r="E217" s="32"/>
      <c r="F217" s="50" t="n">
        <v>0.0806829661172203</v>
      </c>
      <c r="G217" s="50" t="n">
        <v>0</v>
      </c>
      <c r="H217" s="32" t="n">
        <v>122.080333437302</v>
      </c>
      <c r="I217" s="32" t="n">
        <v>0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318.836</v>
      </c>
      <c r="D218" s="32"/>
      <c r="E218" s="32"/>
      <c r="F218" s="50" t="n">
        <v>0.669457115043402</v>
      </c>
      <c r="G218" s="50" t="n">
        <v>0</v>
      </c>
      <c r="H218" s="32" t="n">
        <v>213.447028731978</v>
      </c>
      <c r="I218" s="32" t="n">
        <v>0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159.005467408708</v>
      </c>
      <c r="I219" s="33" t="n">
        <v>7.54222477990168</v>
      </c>
      <c r="J219" s="34" t="n">
        <v>0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10396.637057151</v>
      </c>
      <c r="D227" s="28"/>
      <c r="E227" s="29"/>
      <c r="F227" s="49" t="n">
        <v>0.0351555572170916</v>
      </c>
      <c r="G227" s="49" t="n">
        <v>0</v>
      </c>
      <c r="H227" s="28" t="n">
        <v>3881.05529063716</v>
      </c>
      <c r="I227" s="29" t="n">
        <v>2863.54954291517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1471.57204</v>
      </c>
      <c r="D228" s="32"/>
      <c r="E228" s="32"/>
      <c r="F228" s="50" t="n">
        <v>0.217093996227715</v>
      </c>
      <c r="G228" s="50" t="n">
        <v>0</v>
      </c>
      <c r="H228" s="33" t="n">
        <v>319.469454900571</v>
      </c>
      <c r="I228" s="33" t="n">
        <v>0</v>
      </c>
      <c r="J228" s="34" t="n">
        <v>0</v>
      </c>
    </row>
    <row r="229" customFormat="false" ht="12.75" hidden="false" customHeight="false" outlineLevel="0" collapsed="false">
      <c r="B229" s="35" t="s">
        <v>24</v>
      </c>
      <c r="C229" s="32" t="n">
        <v>1212.18904</v>
      </c>
      <c r="D229" s="32"/>
      <c r="E229" s="32"/>
      <c r="F229" s="50" t="n">
        <v>0.097992725083477</v>
      </c>
      <c r="G229" s="50" t="n">
        <v>0</v>
      </c>
      <c r="H229" s="32" t="n">
        <v>118.785707345924</v>
      </c>
      <c r="I229" s="32" t="n">
        <v>0</v>
      </c>
      <c r="J229" s="36" t="n">
        <v>0</v>
      </c>
    </row>
    <row r="230" customFormat="false" ht="12.75" hidden="false" customHeight="false" outlineLevel="0" collapsed="false">
      <c r="B230" s="35" t="s">
        <v>25</v>
      </c>
      <c r="C230" s="32" t="n">
        <v>259.383</v>
      </c>
      <c r="D230" s="32"/>
      <c r="E230" s="32"/>
      <c r="F230" s="50" t="n">
        <v>0.773696609086361</v>
      </c>
      <c r="G230" s="50" t="n">
        <v>0</v>
      </c>
      <c r="H230" s="32" t="n">
        <v>200.683747554648</v>
      </c>
      <c r="I230" s="32" t="n">
        <v>0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162.604197284878</v>
      </c>
      <c r="I231" s="33" t="n">
        <v>7.80999436928243</v>
      </c>
      <c r="J231" s="34" t="n">
        <v>0</v>
      </c>
    </row>
    <row r="233" customFormat="false" ht="15.75" hidden="false" customHeight="false" outlineLevel="0" collapsed="false">
      <c r="A233" s="5" t="n">
        <v>2009</v>
      </c>
      <c r="B233" s="47"/>
      <c r="C233" s="45"/>
      <c r="D233" s="45"/>
      <c r="E233" s="45"/>
      <c r="F233" s="45"/>
      <c r="G233" s="46"/>
      <c r="H233" s="45"/>
      <c r="I233" s="45"/>
      <c r="J233" s="45"/>
    </row>
    <row r="234" customFormat="false" ht="12.75" hidden="false" customHeight="true" outlineLevel="0" collapsed="false">
      <c r="A234" s="48"/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00398.64032991</v>
      </c>
      <c r="D239" s="28"/>
      <c r="E239" s="29"/>
      <c r="F239" s="49" t="n">
        <v>0.0372654807403794</v>
      </c>
      <c r="G239" s="49" t="n">
        <v>0</v>
      </c>
      <c r="H239" s="28" t="n">
        <v>3741.40359757455</v>
      </c>
      <c r="I239" s="29" t="n">
        <v>2862.8186696418</v>
      </c>
      <c r="J239" s="31" t="n">
        <v>0</v>
      </c>
    </row>
    <row r="240" customFormat="false" ht="12.75" hidden="false" customHeight="false" outlineLevel="0" collapsed="false">
      <c r="B240" s="27" t="s">
        <v>22</v>
      </c>
      <c r="C240" s="32" t="n">
        <v>510.063</v>
      </c>
      <c r="D240" s="32"/>
      <c r="E240" s="32"/>
      <c r="F240" s="50" t="n">
        <v>0.593399440246458</v>
      </c>
      <c r="G240" s="50" t="n">
        <v>0</v>
      </c>
      <c r="H240" s="33" t="n">
        <v>302.671098690429</v>
      </c>
      <c r="I240" s="33" t="n">
        <v>0</v>
      </c>
      <c r="J240" s="34" t="n">
        <v>0</v>
      </c>
    </row>
    <row r="241" customFormat="false" ht="12.75" hidden="false" customHeight="false" outlineLevel="0" collapsed="false">
      <c r="B241" s="35" t="s">
        <v>24</v>
      </c>
      <c r="C241" s="32" t="n">
        <v>375.804</v>
      </c>
      <c r="D241" s="32"/>
      <c r="E241" s="32"/>
      <c r="F241" s="50" t="n">
        <v>0.303193180295495</v>
      </c>
      <c r="G241" s="50" t="n">
        <v>0</v>
      </c>
      <c r="H241" s="32" t="n">
        <v>113.941209927768</v>
      </c>
      <c r="I241" s="32" t="n">
        <v>0</v>
      </c>
      <c r="J241" s="36" t="n">
        <v>0</v>
      </c>
    </row>
    <row r="242" customFormat="false" ht="12.75" hidden="false" customHeight="false" outlineLevel="0" collapsed="false">
      <c r="B242" s="35" t="s">
        <v>25</v>
      </c>
      <c r="C242" s="32" t="n">
        <v>134.259</v>
      </c>
      <c r="D242" s="32"/>
      <c r="E242" s="32"/>
      <c r="F242" s="50" t="n">
        <v>1.40571498940601</v>
      </c>
      <c r="G242" s="50" t="n">
        <v>0</v>
      </c>
      <c r="H242" s="32" t="n">
        <v>188.729888762661</v>
      </c>
      <c r="I242" s="32" t="n">
        <v>0</v>
      </c>
      <c r="J242" s="36" t="n">
        <v>0</v>
      </c>
    </row>
    <row r="243" customFormat="false" ht="12.75" hidden="false" customHeight="false" outlineLevel="0" collapsed="false">
      <c r="B243" s="51" t="s">
        <v>26</v>
      </c>
      <c r="C243" s="52" t="n">
        <v>0</v>
      </c>
      <c r="D243" s="52"/>
      <c r="E243" s="52"/>
      <c r="F243" s="52"/>
      <c r="G243" s="52"/>
      <c r="H243" s="33" t="n">
        <v>156.192039870535</v>
      </c>
      <c r="I243" s="33" t="n">
        <v>7.74023279083942</v>
      </c>
      <c r="J243" s="34" t="n">
        <v>0</v>
      </c>
    </row>
    <row r="245" customFormat="false" ht="15.75" hidden="false" customHeight="false" outlineLevel="0" collapsed="false">
      <c r="A245" s="5" t="n">
        <v>2010</v>
      </c>
      <c r="B245" s="47"/>
      <c r="C245" s="45"/>
      <c r="D245" s="45"/>
      <c r="E245" s="45"/>
      <c r="F245" s="45"/>
      <c r="G245" s="46"/>
      <c r="H245" s="45"/>
      <c r="I245" s="45"/>
      <c r="J245" s="45"/>
    </row>
    <row r="246" customFormat="false" ht="12.75" hidden="false" customHeight="true" outlineLevel="0" collapsed="false">
      <c r="A246" s="48"/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94835.6463075687</v>
      </c>
      <c r="D251" s="28"/>
      <c r="E251" s="29"/>
      <c r="F251" s="49" t="n">
        <v>0.0368480816980629</v>
      </c>
      <c r="G251" s="49" t="n">
        <v>0</v>
      </c>
      <c r="H251" s="28" t="n">
        <v>3494.51164302989</v>
      </c>
      <c r="I251" s="29" t="n">
        <v>2962.04501645583</v>
      </c>
      <c r="J251" s="31" t="n">
        <v>0</v>
      </c>
    </row>
    <row r="252" customFormat="false" ht="12.75" hidden="false" customHeight="false" outlineLevel="0" collapsed="false">
      <c r="B252" s="27" t="s">
        <v>22</v>
      </c>
      <c r="C252" s="32" t="n">
        <v>433.269</v>
      </c>
      <c r="D252" s="32"/>
      <c r="E252" s="32"/>
      <c r="F252" s="50" t="n">
        <v>0.661918558201848</v>
      </c>
      <c r="G252" s="50" t="n">
        <v>0</v>
      </c>
      <c r="H252" s="33" t="n">
        <v>286.788791793556</v>
      </c>
      <c r="I252" s="33" t="n">
        <v>0</v>
      </c>
      <c r="J252" s="34" t="n">
        <v>0</v>
      </c>
    </row>
    <row r="253" customFormat="false" ht="12.75" hidden="false" customHeight="false" outlineLevel="0" collapsed="false">
      <c r="B253" s="35" t="s">
        <v>24</v>
      </c>
      <c r="C253" s="32" t="n">
        <v>373.6345</v>
      </c>
      <c r="D253" s="32"/>
      <c r="E253" s="32"/>
      <c r="F253" s="50" t="n">
        <v>0.2925476138149</v>
      </c>
      <c r="G253" s="50" t="n">
        <v>0</v>
      </c>
      <c r="H253" s="32" t="n">
        <v>109.305881413923</v>
      </c>
      <c r="I253" s="32" t="n">
        <v>0</v>
      </c>
      <c r="J253" s="36" t="n">
        <v>0</v>
      </c>
    </row>
    <row r="254" customFormat="false" ht="12.75" hidden="false" customHeight="false" outlineLevel="0" collapsed="false">
      <c r="B254" s="35" t="s">
        <v>25</v>
      </c>
      <c r="C254" s="32" t="n">
        <v>59.6345</v>
      </c>
      <c r="D254" s="32"/>
      <c r="E254" s="32"/>
      <c r="F254" s="50" t="n">
        <v>2.97617839303814</v>
      </c>
      <c r="G254" s="50" t="n">
        <v>0</v>
      </c>
      <c r="H254" s="32" t="n">
        <v>177.482910379633</v>
      </c>
      <c r="I254" s="32" t="n">
        <v>0</v>
      </c>
      <c r="J254" s="36" t="n">
        <v>0</v>
      </c>
    </row>
    <row r="255" customFormat="false" ht="12.75" hidden="false" customHeight="false" outlineLevel="0" collapsed="false">
      <c r="B255" s="51" t="s">
        <v>26</v>
      </c>
      <c r="C255" s="52" t="n">
        <v>0</v>
      </c>
      <c r="D255" s="52"/>
      <c r="E255" s="52"/>
      <c r="F255" s="52"/>
      <c r="G255" s="52"/>
      <c r="H255" s="33" t="n">
        <v>172.427333832885</v>
      </c>
      <c r="I255" s="33" t="n">
        <v>7.1650865163229</v>
      </c>
      <c r="J255" s="34" t="n">
        <v>0</v>
      </c>
    </row>
    <row r="257" customFormat="false" ht="15.75" hidden="false" customHeight="false" outlineLevel="0" collapsed="false">
      <c r="A257" s="5" t="n">
        <v>2011</v>
      </c>
      <c r="B257" s="47"/>
      <c r="C257" s="45"/>
      <c r="D257" s="45"/>
      <c r="E257" s="45"/>
      <c r="F257" s="45"/>
      <c r="G257" s="46"/>
      <c r="H257" s="45"/>
      <c r="I257" s="45"/>
      <c r="J257" s="45"/>
    </row>
    <row r="258" customFormat="false" ht="12.75" hidden="false" customHeight="true" outlineLevel="0" collapsed="false">
      <c r="A258" s="48"/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2.75" hidden="false" customHeight="fals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2.7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2.75" hidden="false" customHeight="fals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2.7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2.75" hidden="false" customHeight="false" outlineLevel="0" collapsed="false">
      <c r="B263" s="27" t="s">
        <v>20</v>
      </c>
      <c r="C263" s="28" t="n">
        <v>88794.7207685822</v>
      </c>
      <c r="D263" s="28"/>
      <c r="E263" s="29"/>
      <c r="F263" s="49" t="n">
        <v>0.0378959617660674</v>
      </c>
      <c r="G263" s="49" t="n">
        <v>0</v>
      </c>
      <c r="H263" s="28" t="n">
        <v>3364.96134327482</v>
      </c>
      <c r="I263" s="29" t="n">
        <v>2911.71312071705</v>
      </c>
      <c r="J263" s="31" t="n">
        <v>0</v>
      </c>
    </row>
    <row r="264" customFormat="false" ht="12.75" hidden="false" customHeight="false" outlineLevel="0" collapsed="false">
      <c r="B264" s="27" t="s">
        <v>22</v>
      </c>
      <c r="C264" s="32" t="n">
        <v>351.974</v>
      </c>
      <c r="D264" s="32"/>
      <c r="E264" s="32"/>
      <c r="F264" s="50" t="n">
        <v>0.77212196277564</v>
      </c>
      <c r="G264" s="50" t="n">
        <v>0</v>
      </c>
      <c r="H264" s="33" t="n">
        <v>271.766855725993</v>
      </c>
      <c r="I264" s="33" t="n">
        <v>0</v>
      </c>
      <c r="J264" s="34" t="n">
        <v>0</v>
      </c>
    </row>
    <row r="265" customFormat="false" ht="12.75" hidden="false" customHeight="false" outlineLevel="0" collapsed="false">
      <c r="B265" s="35" t="s">
        <v>24</v>
      </c>
      <c r="C265" s="32" t="n">
        <v>308.824</v>
      </c>
      <c r="D265" s="32"/>
      <c r="E265" s="32"/>
      <c r="F265" s="50" t="n">
        <v>0.339033044949647</v>
      </c>
      <c r="G265" s="50" t="n">
        <v>0</v>
      </c>
      <c r="H265" s="32" t="n">
        <v>104.70154107353</v>
      </c>
      <c r="I265" s="32" t="n">
        <v>0</v>
      </c>
      <c r="J265" s="36" t="n">
        <v>0</v>
      </c>
    </row>
    <row r="266" customFormat="false" ht="12.75" hidden="false" customHeight="false" outlineLevel="0" collapsed="false">
      <c r="B266" s="35" t="s">
        <v>25</v>
      </c>
      <c r="C266" s="32" t="n">
        <v>43.15</v>
      </c>
      <c r="D266" s="32"/>
      <c r="E266" s="32"/>
      <c r="F266" s="50" t="n">
        <v>3.87173382740355</v>
      </c>
      <c r="G266" s="50" t="n">
        <v>0</v>
      </c>
      <c r="H266" s="32" t="n">
        <v>167.065314652463</v>
      </c>
      <c r="I266" s="32" t="n">
        <v>0</v>
      </c>
      <c r="J266" s="36" t="n">
        <v>0</v>
      </c>
    </row>
    <row r="267" customFormat="false" ht="12.75" hidden="false" customHeight="false" outlineLevel="0" collapsed="false">
      <c r="B267" s="51" t="s">
        <v>26</v>
      </c>
      <c r="C267" s="52" t="n">
        <v>0</v>
      </c>
      <c r="D267" s="52"/>
      <c r="E267" s="52"/>
      <c r="F267" s="52"/>
      <c r="G267" s="52"/>
      <c r="H267" s="33" t="n">
        <v>178.097749593713</v>
      </c>
      <c r="I267" s="33" t="n">
        <v>7.22642046306625</v>
      </c>
      <c r="J267" s="34" t="n">
        <v>0</v>
      </c>
    </row>
    <row r="269" customFormat="false" ht="15.75" hidden="false" customHeight="false" outlineLevel="0" collapsed="false">
      <c r="A269" s="5" t="n">
        <v>2012</v>
      </c>
      <c r="B269" s="47"/>
      <c r="C269" s="45"/>
      <c r="D269" s="45"/>
      <c r="E269" s="45"/>
      <c r="F269" s="45"/>
      <c r="G269" s="46"/>
      <c r="H269" s="45"/>
      <c r="I269" s="45"/>
      <c r="J269" s="45"/>
    </row>
    <row r="270" customFormat="false" ht="12.75" hidden="false" customHeight="true" outlineLevel="0" collapsed="false">
      <c r="A270" s="48"/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2.75" hidden="false" customHeight="fals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2.7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2.75" hidden="false" customHeight="fals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2.7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2.75" hidden="false" customHeight="false" outlineLevel="0" collapsed="false">
      <c r="B275" s="27" t="s">
        <v>20</v>
      </c>
      <c r="C275" s="28" t="n">
        <v>82754.5625136078</v>
      </c>
      <c r="D275" s="28"/>
      <c r="E275" s="29"/>
      <c r="F275" s="49" t="n">
        <v>0.0389489605821008</v>
      </c>
      <c r="G275" s="49" t="n">
        <v>0</v>
      </c>
      <c r="H275" s="28" t="n">
        <v>3223.20419333151</v>
      </c>
      <c r="I275" s="29" t="n">
        <v>2848.90404619866</v>
      </c>
      <c r="J275" s="31" t="n">
        <v>0</v>
      </c>
    </row>
    <row r="276" customFormat="false" ht="12.75" hidden="false" customHeight="false" outlineLevel="0" collapsed="false">
      <c r="B276" s="27" t="s">
        <v>22</v>
      </c>
      <c r="C276" s="32" t="n">
        <v>290.12148</v>
      </c>
      <c r="D276" s="32"/>
      <c r="E276" s="32"/>
      <c r="F276" s="50" t="n">
        <v>0.887843440170004</v>
      </c>
      <c r="G276" s="50" t="n">
        <v>0</v>
      </c>
      <c r="H276" s="33" t="n">
        <v>257.582452870413</v>
      </c>
      <c r="I276" s="33" t="n">
        <v>0</v>
      </c>
      <c r="J276" s="34" t="n">
        <v>0</v>
      </c>
    </row>
    <row r="277" customFormat="false" ht="12.75" hidden="false" customHeight="false" outlineLevel="0" collapsed="false">
      <c r="B277" s="35" t="s">
        <v>24</v>
      </c>
      <c r="C277" s="32" t="n">
        <v>277.56098</v>
      </c>
      <c r="D277" s="32"/>
      <c r="E277" s="32"/>
      <c r="F277" s="50" t="n">
        <v>0.361349758050347</v>
      </c>
      <c r="G277" s="50" t="n">
        <v>0</v>
      </c>
      <c r="H277" s="32" t="n">
        <v>100.296592967217</v>
      </c>
      <c r="I277" s="32" t="n">
        <v>0</v>
      </c>
      <c r="J277" s="36" t="n">
        <v>0</v>
      </c>
    </row>
    <row r="278" customFormat="false" ht="12.75" hidden="false" customHeight="false" outlineLevel="0" collapsed="false">
      <c r="B278" s="35" t="s">
        <v>25</v>
      </c>
      <c r="C278" s="32" t="n">
        <v>12.5605</v>
      </c>
      <c r="D278" s="32"/>
      <c r="E278" s="32"/>
      <c r="F278" s="50" t="n">
        <v>12.5222610487795</v>
      </c>
      <c r="G278" s="50" t="n">
        <v>0</v>
      </c>
      <c r="H278" s="32" t="n">
        <v>157.285859903195</v>
      </c>
      <c r="I278" s="32" t="n">
        <v>0</v>
      </c>
      <c r="J278" s="36" t="n">
        <v>0</v>
      </c>
    </row>
    <row r="279" customFormat="false" ht="12.75" hidden="false" customHeight="false" outlineLevel="0" collapsed="false">
      <c r="B279" s="51" t="s">
        <v>26</v>
      </c>
      <c r="C279" s="52" t="n">
        <v>0</v>
      </c>
      <c r="D279" s="52"/>
      <c r="E279" s="52"/>
      <c r="F279" s="52"/>
      <c r="G279" s="52"/>
      <c r="H279" s="33" t="n">
        <v>182.933198863012</v>
      </c>
      <c r="I279" s="33" t="n">
        <v>6.77768359189409</v>
      </c>
      <c r="J279" s="34" t="n">
        <v>0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 B234:J243 B246:J255 B258:J267 B270:J2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932.39492218254</v>
      </c>
      <c r="D11" s="28" t="n">
        <v>1</v>
      </c>
      <c r="E11" s="29" t="s">
        <v>27</v>
      </c>
      <c r="F11" s="30" t="n">
        <v>0.0236500711786847</v>
      </c>
      <c r="G11" s="30" t="s">
        <v>21</v>
      </c>
      <c r="H11" s="28" t="n">
        <v>116.651490991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722.67548828596</v>
      </c>
      <c r="D23" s="28" t="n">
        <v>1</v>
      </c>
      <c r="E23" s="29" t="s">
        <v>27</v>
      </c>
      <c r="F23" s="30" t="n">
        <v>0.0248062077425999</v>
      </c>
      <c r="G23" s="30" t="s">
        <v>21</v>
      </c>
      <c r="H23" s="28" t="n">
        <v>117.151669263306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084.95963626159</v>
      </c>
      <c r="D35" s="28" t="n">
        <v>1</v>
      </c>
      <c r="E35" s="29" t="s">
        <v>27</v>
      </c>
      <c r="F35" s="30" t="n">
        <v>0.0234024579947986</v>
      </c>
      <c r="G35" s="30" t="s">
        <v>21</v>
      </c>
      <c r="H35" s="28" t="n">
        <v>119.000554292858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999.709</v>
      </c>
      <c r="D47" s="28" t="n">
        <v>1</v>
      </c>
      <c r="E47" s="29" t="s">
        <v>27</v>
      </c>
      <c r="F47" s="30" t="n">
        <v>0.0243516238621802</v>
      </c>
      <c r="G47" s="30" t="s">
        <v>21</v>
      </c>
      <c r="H47" s="28" t="n">
        <v>110.052632988357</v>
      </c>
      <c r="I47" s="29" t="n">
        <v>11.6984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4.732</v>
      </c>
      <c r="D59" s="28" t="n">
        <v>1</v>
      </c>
      <c r="E59" s="29" t="s">
        <v>27</v>
      </c>
      <c r="F59" s="30" t="n">
        <v>0.0238715175617449</v>
      </c>
      <c r="G59" s="30" t="s">
        <v>21</v>
      </c>
      <c r="H59" s="28" t="n">
        <v>114.655099586001</v>
      </c>
      <c r="I59" s="29" t="n">
        <v>7.2026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891.546</v>
      </c>
      <c r="D71" s="28" t="n">
        <v>1</v>
      </c>
      <c r="E71" s="29" t="s">
        <v>27</v>
      </c>
      <c r="F71" s="30" t="n">
        <v>0.0249540697972243</v>
      </c>
      <c r="G71" s="30" t="s">
        <v>21</v>
      </c>
      <c r="H71" s="28" t="n">
        <v>111.500046967</v>
      </c>
      <c r="I71" s="29" t="n">
        <v>10.563933333333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391.395</v>
      </c>
      <c r="D83" s="28" t="n">
        <v>1</v>
      </c>
      <c r="E83" s="29" t="s">
        <v>27</v>
      </c>
      <c r="F83" s="30" t="n">
        <v>0.0272591276606857</v>
      </c>
      <c r="G83" s="30" t="s">
        <v>21</v>
      </c>
      <c r="H83" s="28" t="n">
        <v>102.924696913497</v>
      </c>
      <c r="I83" s="29" t="n">
        <v>16.780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94.413</v>
      </c>
      <c r="D95" s="28" t="n">
        <v>1</v>
      </c>
      <c r="E95" s="29" t="s">
        <v>27</v>
      </c>
      <c r="F95" s="30" t="n">
        <v>0.0290080793749683</v>
      </c>
      <c r="G95" s="30" t="s">
        <v>21</v>
      </c>
      <c r="H95" s="28" t="n">
        <v>100.302716027072</v>
      </c>
      <c r="I95" s="29" t="n">
        <v>15.567533333333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87.614</v>
      </c>
      <c r="D107" s="28" t="n">
        <v>1</v>
      </c>
      <c r="E107" s="29" t="s">
        <v>27</v>
      </c>
      <c r="F107" s="30" t="n">
        <v>0.0314057361732712</v>
      </c>
      <c r="G107" s="30" t="s">
        <v>21</v>
      </c>
      <c r="H107" s="28" t="n">
        <v>94.9582254422007</v>
      </c>
      <c r="I107" s="29" t="n">
        <v>17.713433333333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583.697</v>
      </c>
      <c r="D119" s="28" t="n">
        <v>1</v>
      </c>
      <c r="E119" s="29" t="s">
        <v>27</v>
      </c>
      <c r="F119" s="30" t="n">
        <v>0.0306306631426535</v>
      </c>
      <c r="G119" s="30" t="s">
        <v>21</v>
      </c>
      <c r="H119" s="28" t="n">
        <v>89.2797489456713</v>
      </c>
      <c r="I119" s="29" t="n">
        <v>20.4912666666667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95.48901</v>
      </c>
      <c r="D131" s="28" t="n">
        <v>1</v>
      </c>
      <c r="E131" s="29" t="s">
        <v>27</v>
      </c>
      <c r="F131" s="30" t="n">
        <v>0.0323993737061961</v>
      </c>
      <c r="G131" s="30" t="s">
        <v>21</v>
      </c>
      <c r="H131" s="28" t="n">
        <v>84.5830992796521</v>
      </c>
      <c r="I131" s="29" t="n">
        <v>22.188680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35.527514</v>
      </c>
      <c r="D143" s="28" t="n">
        <v>1</v>
      </c>
      <c r="E143" s="29" t="s">
        <v>27</v>
      </c>
      <c r="F143" s="30" t="n">
        <v>0.0344080087637951</v>
      </c>
      <c r="G143" s="30" t="s">
        <v>21</v>
      </c>
      <c r="H143" s="28" t="n">
        <v>69.107691311121</v>
      </c>
      <c r="I143" s="29" t="n">
        <v>35.3387659933321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725.0899</v>
      </c>
      <c r="D155" s="28" t="n">
        <v>1</v>
      </c>
      <c r="E155" s="29" t="s">
        <v>27</v>
      </c>
      <c r="F155" s="30" t="n">
        <v>0.0368199879576884</v>
      </c>
      <c r="G155" s="30" t="s">
        <v>21</v>
      </c>
      <c r="H155" s="28" t="n">
        <v>62.8042869104491</v>
      </c>
      <c r="I155" s="29" t="n">
        <v>37.533490391169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562.35965</v>
      </c>
      <c r="D167" s="28" t="n">
        <v>1</v>
      </c>
      <c r="E167" s="29" t="s">
        <v>27</v>
      </c>
      <c r="F167" s="30" t="n">
        <v>0.0377775666097246</v>
      </c>
      <c r="G167" s="30" t="s">
        <v>21</v>
      </c>
      <c r="H167" s="28" t="n">
        <v>51.2972896371466</v>
      </c>
      <c r="I167" s="29" t="n">
        <v>45.5024227187989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352.038</v>
      </c>
      <c r="D179" s="28" t="n">
        <v>1</v>
      </c>
      <c r="E179" s="29" t="s">
        <v>27</v>
      </c>
      <c r="F179" s="30" t="n">
        <v>0.0387194385941607</v>
      </c>
      <c r="G179" s="30" t="s">
        <v>21</v>
      </c>
      <c r="H179" s="28" t="n">
        <v>51.2037902733865</v>
      </c>
      <c r="I179" s="29" t="n">
        <v>39.86580063874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316.552</v>
      </c>
      <c r="D191" s="28" t="n">
        <v>1</v>
      </c>
      <c r="E191" s="29" t="s">
        <v>27</v>
      </c>
      <c r="F191" s="30" t="n">
        <v>0.0375817396153077</v>
      </c>
      <c r="G191" s="30" t="s">
        <v>21</v>
      </c>
      <c r="H191" s="28" t="n">
        <v>44.3676350298156</v>
      </c>
      <c r="I191" s="29" t="n">
        <v>42.692419039504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141.28208</v>
      </c>
      <c r="D203" s="28" t="n">
        <v>1</v>
      </c>
      <c r="E203" s="29" t="s">
        <v>27</v>
      </c>
      <c r="F203" s="30" t="n">
        <v>0.0384843389061804</v>
      </c>
      <c r="G203" s="30" t="s">
        <v>21</v>
      </c>
      <c r="H203" s="28" t="n">
        <v>42.1404030068624</v>
      </c>
      <c r="I203" s="29" t="n">
        <v>40.265422253588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05.61832</v>
      </c>
      <c r="D215" s="28" t="n">
        <v>1</v>
      </c>
      <c r="E215" s="29" t="s">
        <v>27</v>
      </c>
      <c r="F215" s="30" t="n">
        <v>0.0403658665457694</v>
      </c>
      <c r="G215" s="30" t="s">
        <v>21</v>
      </c>
      <c r="H215" s="28" t="n">
        <v>36.7562924933741</v>
      </c>
      <c r="I215" s="29" t="n">
        <v>40.1656422989192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529.051215</v>
      </c>
      <c r="D227" s="28" t="n">
        <v>1</v>
      </c>
      <c r="E227" s="29" t="s">
        <v>27</v>
      </c>
      <c r="F227" s="30" t="n">
        <v>0.0474032803586591</v>
      </c>
      <c r="G227" s="30" t="s">
        <v>21</v>
      </c>
      <c r="H227" s="28" t="n">
        <v>32.5038915947129</v>
      </c>
      <c r="I227" s="29" t="n">
        <v>39.9781518326805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91.410861</v>
      </c>
      <c r="D239" s="28" t="n">
        <v>1</v>
      </c>
      <c r="E239" s="29" t="s">
        <v>27</v>
      </c>
      <c r="F239" s="30" t="n">
        <v>0.0560769147597066</v>
      </c>
      <c r="G239" s="30" t="s">
        <v>21</v>
      </c>
      <c r="H239" s="28" t="n">
        <v>30.1597847626995</v>
      </c>
      <c r="I239" s="29" t="n">
        <v>36.6508605333862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781.501576</v>
      </c>
      <c r="D251" s="28" t="n">
        <v>1</v>
      </c>
      <c r="E251" s="29" t="s">
        <v>27</v>
      </c>
      <c r="F251" s="30" t="n">
        <v>0.0810492552376935</v>
      </c>
      <c r="G251" s="30" t="s">
        <v>21</v>
      </c>
      <c r="H251" s="28" t="n">
        <v>27.3151225153558</v>
      </c>
      <c r="I251" s="29" t="n">
        <v>36.0249981865279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905.58077</v>
      </c>
      <c r="D263" s="28" t="n">
        <v>1</v>
      </c>
      <c r="E263" s="29" t="s">
        <v>27</v>
      </c>
      <c r="F263" s="30" t="n">
        <v>0.0647822385135357</v>
      </c>
      <c r="G263" s="30" t="s">
        <v>21</v>
      </c>
      <c r="H263" s="28" t="n">
        <v>27.5164806574098</v>
      </c>
      <c r="I263" s="29" t="n">
        <v>31.1490687780015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995.041524</v>
      </c>
      <c r="D275" s="28" t="n">
        <v>1</v>
      </c>
      <c r="E275" s="29" t="s">
        <v>27</v>
      </c>
      <c r="F275" s="30" t="n">
        <v>0.0546652269307428</v>
      </c>
      <c r="G275" s="30" t="s">
        <v>21</v>
      </c>
      <c r="H275" s="28" t="n">
        <v>27.5525901818586</v>
      </c>
      <c r="I275" s="29" t="n">
        <v>26.8415805331135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189.80444444444</v>
      </c>
      <c r="D11" s="28" t="n">
        <v>1</v>
      </c>
      <c r="E11" s="29" t="n">
        <v>4.82537370457886</v>
      </c>
      <c r="F11" s="30" t="n">
        <v>0.0205501357866863</v>
      </c>
      <c r="G11" s="30" t="s">
        <v>27</v>
      </c>
      <c r="H11" s="28" t="n">
        <v>65.0367724510953</v>
      </c>
      <c r="I11" s="29" t="n">
        <v>0.514142015213256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049.96533333333</v>
      </c>
      <c r="D23" s="28" t="n">
        <v>1</v>
      </c>
      <c r="E23" s="29" t="n">
        <v>4.83545066942249</v>
      </c>
      <c r="F23" s="30" t="n">
        <v>0.0216618600191337</v>
      </c>
      <c r="G23" s="30" t="s">
        <v>27</v>
      </c>
      <c r="H23" s="28" t="n">
        <v>65.3517957355444</v>
      </c>
      <c r="I23" s="29" t="n">
        <v>0.716126378332749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910.12622222222</v>
      </c>
      <c r="D35" s="28" t="n">
        <v>1</v>
      </c>
      <c r="E35" s="29" t="n">
        <v>4.84109983884303</v>
      </c>
      <c r="F35" s="30" t="n">
        <v>0.0227732158974935</v>
      </c>
      <c r="G35" s="30" t="s">
        <v>27</v>
      </c>
      <c r="H35" s="28" t="n">
        <v>64.8223177761292</v>
      </c>
      <c r="I35" s="29" t="n">
        <v>1.45061497149454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770.28711111111</v>
      </c>
      <c r="D47" s="28" t="n">
        <v>1</v>
      </c>
      <c r="E47" s="29" t="n">
        <v>4.84293534533732</v>
      </c>
      <c r="F47" s="30" t="n">
        <v>0.0238647515516991</v>
      </c>
      <c r="G47" s="30" t="s">
        <v>27</v>
      </c>
      <c r="H47" s="28" t="n">
        <v>64.3310787951236</v>
      </c>
      <c r="I47" s="29" t="n">
        <v>1.7811348384173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630.448</v>
      </c>
      <c r="D59" s="28" t="n">
        <v>1</v>
      </c>
      <c r="E59" s="29" t="n">
        <v>4.86020601610009</v>
      </c>
      <c r="F59" s="30" t="n">
        <v>0.0250623269559564</v>
      </c>
      <c r="G59" s="30" t="s">
        <v>27</v>
      </c>
      <c r="H59" s="28" t="n">
        <v>61.1888377860213</v>
      </c>
      <c r="I59" s="29" t="n">
        <v>4.73631003062031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68.515</v>
      </c>
      <c r="D71" s="28" t="n">
        <v>1</v>
      </c>
      <c r="E71" s="29" t="n">
        <v>4.80896317017356</v>
      </c>
      <c r="F71" s="30" t="n">
        <v>0.0331216074394725</v>
      </c>
      <c r="G71" s="30" t="s">
        <v>27</v>
      </c>
      <c r="H71" s="28" t="n">
        <v>57.5951853285849</v>
      </c>
      <c r="I71" s="29" t="n">
        <v>7.6051957401283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523.631</v>
      </c>
      <c r="D83" s="28" t="n">
        <v>1</v>
      </c>
      <c r="E83" s="29" t="n">
        <v>4.77696584090586</v>
      </c>
      <c r="F83" s="30" t="n">
        <v>0.0255001981535169</v>
      </c>
      <c r="G83" s="30" t="s">
        <v>27</v>
      </c>
      <c r="H83" s="28" t="n">
        <v>56.0130904580627</v>
      </c>
      <c r="I83" s="29" t="n">
        <v>8.34000010829518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02.757</v>
      </c>
      <c r="D95" s="28" t="n">
        <v>1</v>
      </c>
      <c r="E95" s="29" t="n">
        <v>4.77812058601495</v>
      </c>
      <c r="F95" s="30" t="n">
        <v>0.0304320466530679</v>
      </c>
      <c r="G95" s="30" t="s">
        <v>27</v>
      </c>
      <c r="H95" s="28" t="n">
        <v>52.605182895871</v>
      </c>
      <c r="I95" s="29" t="n">
        <v>11.386016228194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68.124</v>
      </c>
      <c r="D107" s="28" t="n">
        <v>1</v>
      </c>
      <c r="E107" s="29" t="n">
        <v>4.73752648658797</v>
      </c>
      <c r="F107" s="30" t="n">
        <v>0.0338158800716671</v>
      </c>
      <c r="G107" s="30" t="s">
        <v>27</v>
      </c>
      <c r="H107" s="28" t="n">
        <v>49.7133753260962</v>
      </c>
      <c r="I107" s="29" t="n">
        <v>13.4588818169068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52.39</v>
      </c>
      <c r="D119" s="28" t="n">
        <v>1</v>
      </c>
      <c r="E119" s="29" t="n">
        <v>4.69315898071041</v>
      </c>
      <c r="F119" s="30" t="n">
        <v>0.0399709276716163</v>
      </c>
      <c r="G119" s="30" t="s">
        <v>27</v>
      </c>
      <c r="H119" s="28" t="n">
        <v>50.3335804866158</v>
      </c>
      <c r="I119" s="29" t="n">
        <v>11.7168879215246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488.825</v>
      </c>
      <c r="D131" s="28" t="n">
        <v>1</v>
      </c>
      <c r="E131" s="29" t="n">
        <v>4.68142407027307</v>
      </c>
      <c r="F131" s="30" t="n">
        <v>0.0410524119337066</v>
      </c>
      <c r="G131" s="30" t="s">
        <v>27</v>
      </c>
      <c r="H131" s="28" t="n">
        <v>49.8657674074697</v>
      </c>
      <c r="I131" s="29" t="n">
        <v>11.254089789731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316.733</v>
      </c>
      <c r="D143" s="28" t="n">
        <v>1</v>
      </c>
      <c r="E143" s="29" t="n">
        <v>4.72997040526423</v>
      </c>
      <c r="F143" s="30" t="n">
        <v>0.0454292650903737</v>
      </c>
      <c r="G143" s="30" t="s">
        <v>27</v>
      </c>
      <c r="H143" s="28" t="n">
        <v>49.5829478755459</v>
      </c>
      <c r="I143" s="29" t="n">
        <v>10.2352646346971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93.841</v>
      </c>
      <c r="D155" s="28" t="n">
        <v>1</v>
      </c>
      <c r="E155" s="29" t="n">
        <v>4.74361658070525</v>
      </c>
      <c r="F155" s="30" t="n">
        <v>0.0485670605871323</v>
      </c>
      <c r="G155" s="30" t="s">
        <v>27</v>
      </c>
      <c r="H155" s="28" t="n">
        <v>46.5354133017979</v>
      </c>
      <c r="I155" s="29" t="n">
        <v>11.4459348766047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80.725</v>
      </c>
      <c r="D167" s="28" t="n">
        <v>1</v>
      </c>
      <c r="E167" s="29" t="n">
        <v>4.7479447074459</v>
      </c>
      <c r="F167" s="30" t="n">
        <v>0.0565680028748729</v>
      </c>
      <c r="G167" s="30" t="s">
        <v>27</v>
      </c>
      <c r="H167" s="28" t="n">
        <v>47.357264386039</v>
      </c>
      <c r="I167" s="29" t="n">
        <v>8.12039023342069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23.864</v>
      </c>
      <c r="D179" s="28" t="n">
        <v>1</v>
      </c>
      <c r="E179" s="29" t="n">
        <v>4.74872811751126</v>
      </c>
      <c r="F179" s="30" t="n">
        <v>0.0522582897507017</v>
      </c>
      <c r="G179" s="30" t="s">
        <v>27</v>
      </c>
      <c r="H179" s="28" t="n">
        <v>42.250569442839</v>
      </c>
      <c r="I179" s="29" t="n">
        <v>11.2548121344734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82.987</v>
      </c>
      <c r="D191" s="28" t="n">
        <v>1</v>
      </c>
      <c r="E191" s="29" t="n">
        <v>4.73716679501878</v>
      </c>
      <c r="F191" s="30" t="n">
        <v>0.0518958873063536</v>
      </c>
      <c r="G191" s="30" t="s">
        <v>27</v>
      </c>
      <c r="H191" s="28" t="n">
        <v>41.0671244063242</v>
      </c>
      <c r="I191" s="29" t="n">
        <v>9.9458581692864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001.51</v>
      </c>
      <c r="D203" s="28" t="n">
        <v>1</v>
      </c>
      <c r="E203" s="29" t="n">
        <v>4.71020033536174</v>
      </c>
      <c r="F203" s="30" t="n">
        <v>0.0482184254524065</v>
      </c>
      <c r="G203" s="30" t="s">
        <v>27</v>
      </c>
      <c r="H203" s="28" t="n">
        <v>42.690077227558</v>
      </c>
      <c r="I203" s="29" t="n">
        <v>5.60115804728159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84.416</v>
      </c>
      <c r="D215" s="28" t="n">
        <v>1</v>
      </c>
      <c r="E215" s="29" t="n">
        <v>4.67904714608159</v>
      </c>
      <c r="F215" s="30" t="n">
        <v>0.046969253115464</v>
      </c>
      <c r="G215" s="30" t="s">
        <v>27</v>
      </c>
      <c r="H215" s="28" t="n">
        <v>40.708215934956</v>
      </c>
      <c r="I215" s="29" t="n">
        <v>5.52906833995661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72.069</v>
      </c>
      <c r="D227" s="28" t="n">
        <v>1</v>
      </c>
      <c r="E227" s="29" t="n">
        <v>4.67818757066012</v>
      </c>
      <c r="F227" s="30" t="n">
        <v>0.0413774860650419</v>
      </c>
      <c r="G227" s="30" t="s">
        <v>27</v>
      </c>
      <c r="H227" s="28" t="n">
        <v>39.4061331101561</v>
      </c>
      <c r="I227" s="29" t="n">
        <v>4.95338699810732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78.902</v>
      </c>
      <c r="D239" s="28" t="n">
        <v>1</v>
      </c>
      <c r="E239" s="29" t="n">
        <v>4.67072069099465</v>
      </c>
      <c r="F239" s="30" t="n">
        <v>0.0544961715107961</v>
      </c>
      <c r="G239" s="30" t="s">
        <v>27</v>
      </c>
      <c r="H239" s="28" t="n">
        <v>37.7531926095141</v>
      </c>
      <c r="I239" s="29" t="n">
        <v>4.69398437258804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785.9760157</v>
      </c>
      <c r="D251" s="28" t="n">
        <v>1</v>
      </c>
      <c r="E251" s="29" t="n">
        <v>4.61981886033388</v>
      </c>
      <c r="F251" s="30" t="n">
        <v>0.0228018941731827</v>
      </c>
      <c r="G251" s="30" t="s">
        <v>27</v>
      </c>
      <c r="H251" s="28" t="n">
        <v>34.2989240096601</v>
      </c>
      <c r="I251" s="29" t="n">
        <v>6.4247120961737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438.6309853</v>
      </c>
      <c r="D263" s="28" t="s">
        <v>21</v>
      </c>
      <c r="E263" s="29" t="n">
        <v>4.55193539408675</v>
      </c>
      <c r="F263" s="30" t="n">
        <v>0.0159162710084658</v>
      </c>
      <c r="G263" s="30" t="s">
        <v>27</v>
      </c>
      <c r="H263" s="28" t="n">
        <v>34.8223444938716</v>
      </c>
      <c r="I263" s="29" t="n">
        <v>3.99156715780507</v>
      </c>
      <c r="J263" s="31" t="s">
        <v>27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106.808203</v>
      </c>
      <c r="D275" s="28" t="s">
        <v>21</v>
      </c>
      <c r="E275" s="29" t="n">
        <v>4.55458486373067</v>
      </c>
      <c r="F275" s="30" t="n">
        <v>0.0339147443481538</v>
      </c>
      <c r="G275" s="30" t="s">
        <v>27</v>
      </c>
      <c r="H275" s="28" t="n">
        <v>33.2399863590988</v>
      </c>
      <c r="I275" s="29" t="n">
        <v>4.29713088808571</v>
      </c>
      <c r="J275" s="31" t="s">
        <v>27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400</v>
      </c>
      <c r="D11" s="28" t="n">
        <v>0.982</v>
      </c>
      <c r="E11" s="29" t="n">
        <v>8.79758821606396</v>
      </c>
      <c r="F11" s="30" t="n">
        <v>0.041434729644801</v>
      </c>
      <c r="G11" s="30" t="s">
        <v>23</v>
      </c>
      <c r="H11" s="28" t="n">
        <v>99.4433511475225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8</v>
      </c>
      <c r="D12" s="32" t="n">
        <v>0.4</v>
      </c>
      <c r="E12" s="32" t="n">
        <v>9.19049120833444</v>
      </c>
      <c r="F12" s="33" t="s">
        <v>29</v>
      </c>
      <c r="G12" s="33" t="s">
        <v>23</v>
      </c>
      <c r="H12" s="33" t="s">
        <v>2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n">
        <v>0.4</v>
      </c>
      <c r="E14" s="32" t="n">
        <v>9.8731</v>
      </c>
      <c r="F14" s="33" t="s">
        <v>28</v>
      </c>
      <c r="G14" s="33" t="s">
        <v>23</v>
      </c>
      <c r="H14" s="32" t="s">
        <v>28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3.6666389205389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9.60966319244</v>
      </c>
      <c r="D23" s="28" t="n">
        <v>0.985</v>
      </c>
      <c r="E23" s="29" t="n">
        <v>8.79758821606396</v>
      </c>
      <c r="F23" s="30" t="n">
        <v>0.0451621758555691</v>
      </c>
      <c r="G23" s="30" t="s">
        <v>23</v>
      </c>
      <c r="H23" s="28" t="n">
        <v>100.274486661494</v>
      </c>
      <c r="I23" s="29" t="n">
        <v>0.419537036879179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8</v>
      </c>
      <c r="D24" s="32" t="n">
        <v>0.4</v>
      </c>
      <c r="E24" s="32" t="n">
        <v>9.19049120833444</v>
      </c>
      <c r="F24" s="33" t="s">
        <v>29</v>
      </c>
      <c r="G24" s="33" t="s">
        <v>23</v>
      </c>
      <c r="H24" s="33" t="s">
        <v>29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n">
        <v>0.4</v>
      </c>
      <c r="E26" s="32" t="n">
        <v>9.8731</v>
      </c>
      <c r="F26" s="33" t="s">
        <v>28</v>
      </c>
      <c r="G26" s="33" t="s">
        <v>23</v>
      </c>
      <c r="H26" s="32" t="s">
        <v>28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5.1090966987464</v>
      </c>
      <c r="I27" s="39" t="n">
        <v>0.118962963120821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069.51542301681</v>
      </c>
      <c r="D35" s="28" t="n">
        <v>0.988</v>
      </c>
      <c r="E35" s="29" t="n">
        <v>8.79758821606396</v>
      </c>
      <c r="F35" s="30" t="n">
        <v>0.0488440142454592</v>
      </c>
      <c r="G35" s="30" t="s">
        <v>23</v>
      </c>
      <c r="H35" s="28" t="n">
        <v>100.224520362487</v>
      </c>
      <c r="I35" s="29" t="n">
        <v>0.85892044054358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8</v>
      </c>
      <c r="D36" s="32" t="n">
        <v>0.4</v>
      </c>
      <c r="E36" s="32" t="n">
        <v>9.19049120833444</v>
      </c>
      <c r="F36" s="33" t="s">
        <v>29</v>
      </c>
      <c r="G36" s="33" t="s">
        <v>23</v>
      </c>
      <c r="H36" s="33" t="s">
        <v>29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n">
        <v>0.4</v>
      </c>
      <c r="E38" s="32" t="n">
        <v>9.8731</v>
      </c>
      <c r="F38" s="33" t="s">
        <v>28</v>
      </c>
      <c r="G38" s="33" t="s">
        <v>23</v>
      </c>
      <c r="H38" s="32" t="s">
        <v>28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5.8083534119279</v>
      </c>
      <c r="I39" s="39" t="n">
        <v>0.244286559456414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09.41427288069</v>
      </c>
      <c r="D47" s="28" t="n">
        <v>0.988</v>
      </c>
      <c r="E47" s="29" t="n">
        <v>8.79758821606396</v>
      </c>
      <c r="F47" s="30" t="n">
        <v>0.0525467916608022</v>
      </c>
      <c r="G47" s="30" t="s">
        <v>23</v>
      </c>
      <c r="H47" s="28" t="n">
        <v>99.7535197229998</v>
      </c>
      <c r="I47" s="29" t="n">
        <v>0.58007426822399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8</v>
      </c>
      <c r="D48" s="32" t="n">
        <v>0.4</v>
      </c>
      <c r="E48" s="32" t="n">
        <v>9.19049120833444</v>
      </c>
      <c r="F48" s="33" t="s">
        <v>29</v>
      </c>
      <c r="G48" s="33" t="s">
        <v>23</v>
      </c>
      <c r="H48" s="33" t="s">
        <v>29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n">
        <v>0.4</v>
      </c>
      <c r="E50" s="32" t="n">
        <v>9.8731</v>
      </c>
      <c r="F50" s="33" t="s">
        <v>28</v>
      </c>
      <c r="G50" s="33" t="s">
        <v>23</v>
      </c>
      <c r="H50" s="32" t="s">
        <v>28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75.9256750464823</v>
      </c>
      <c r="I51" s="39" t="n">
        <v>0.165927731776008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724.64616858768</v>
      </c>
      <c r="D59" s="28" t="n">
        <v>0.988</v>
      </c>
      <c r="E59" s="29" t="n">
        <v>9.01283215342815</v>
      </c>
      <c r="F59" s="30" t="n">
        <v>0.0575498377723041</v>
      </c>
      <c r="G59" s="30" t="s">
        <v>23</v>
      </c>
      <c r="H59" s="28" t="n">
        <v>97.732833575659</v>
      </c>
      <c r="I59" s="29" t="n">
        <v>1.52027364118775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8</v>
      </c>
      <c r="D60" s="32" t="n">
        <v>0.4</v>
      </c>
      <c r="E60" s="32" t="n">
        <v>9.10703217549188</v>
      </c>
      <c r="F60" s="33" t="s">
        <v>29</v>
      </c>
      <c r="G60" s="33" t="s">
        <v>23</v>
      </c>
      <c r="H60" s="33" t="s">
        <v>29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n">
        <v>0.4</v>
      </c>
      <c r="E62" s="32" t="n">
        <v>9.8731</v>
      </c>
      <c r="F62" s="33" t="s">
        <v>28</v>
      </c>
      <c r="G62" s="33" t="s">
        <v>23</v>
      </c>
      <c r="H62" s="32" t="s">
        <v>28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75.3077162755878</v>
      </c>
      <c r="I63" s="39" t="n">
        <v>0.438430358812247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682.01406902693</v>
      </c>
      <c r="D71" s="28" t="n">
        <v>0.988</v>
      </c>
      <c r="E71" s="29" t="n">
        <v>9.01283215342815</v>
      </c>
      <c r="F71" s="30" t="n">
        <v>0.0583342698023564</v>
      </c>
      <c r="G71" s="30" t="s">
        <v>23</v>
      </c>
      <c r="H71" s="28" t="n">
        <v>95.9103270041135</v>
      </c>
      <c r="I71" s="29" t="n">
        <v>2.2087355098628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8</v>
      </c>
      <c r="D72" s="32" t="n">
        <v>0.4</v>
      </c>
      <c r="E72" s="32" t="n">
        <v>9.10703217549188</v>
      </c>
      <c r="F72" s="33" t="s">
        <v>29</v>
      </c>
      <c r="G72" s="33" t="s">
        <v>23</v>
      </c>
      <c r="H72" s="33" t="s">
        <v>29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n">
        <v>0.4</v>
      </c>
      <c r="E74" s="32" t="n">
        <v>9.8731</v>
      </c>
      <c r="F74" s="33" t="s">
        <v>28</v>
      </c>
      <c r="G74" s="33" t="s">
        <v>23</v>
      </c>
      <c r="H74" s="32" t="s">
        <v>28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73.8941701803666</v>
      </c>
      <c r="I75" s="39" t="n">
        <v>0.62987749013717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99.13717123847</v>
      </c>
      <c r="D83" s="28" t="n">
        <v>0.988</v>
      </c>
      <c r="E83" s="29" t="n">
        <v>9.01283215342815</v>
      </c>
      <c r="F83" s="30" t="n">
        <v>0.0605253609160666</v>
      </c>
      <c r="G83" s="30" t="s">
        <v>23</v>
      </c>
      <c r="H83" s="28" t="n">
        <v>93.4336398624783</v>
      </c>
      <c r="I83" s="29" t="n">
        <v>3.35471458102789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8</v>
      </c>
      <c r="D84" s="32" t="n">
        <v>0.4</v>
      </c>
      <c r="E84" s="32" t="n">
        <v>9.10703217549188</v>
      </c>
      <c r="F84" s="33" t="s">
        <v>29</v>
      </c>
      <c r="G84" s="33" t="s">
        <v>23</v>
      </c>
      <c r="H84" s="33" t="s">
        <v>29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n">
        <v>0.4</v>
      </c>
      <c r="E86" s="32" t="n">
        <v>9.8731</v>
      </c>
      <c r="F86" s="33" t="s">
        <v>28</v>
      </c>
      <c r="G86" s="33" t="s">
        <v>23</v>
      </c>
      <c r="H86" s="32" t="s">
        <v>28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71.9223300833985</v>
      </c>
      <c r="I87" s="39" t="n">
        <v>0.946105418972115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5.30218935</v>
      </c>
      <c r="D95" s="28" t="n">
        <v>0.994</v>
      </c>
      <c r="E95" s="29" t="n">
        <v>9.19446278849939</v>
      </c>
      <c r="F95" s="30" t="n">
        <v>0.0625018809155041</v>
      </c>
      <c r="G95" s="30" t="s">
        <v>23</v>
      </c>
      <c r="H95" s="28" t="n">
        <v>90.9948281254686</v>
      </c>
      <c r="I95" s="29" t="n">
        <v>4.96444648259787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8</v>
      </c>
      <c r="D96" s="32" t="n">
        <v>0.4</v>
      </c>
      <c r="E96" s="32" t="n">
        <v>9.25001547805855</v>
      </c>
      <c r="F96" s="33" t="s">
        <v>29</v>
      </c>
      <c r="G96" s="33" t="s">
        <v>23</v>
      </c>
      <c r="H96" s="33" t="s">
        <v>29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n">
        <v>0.4</v>
      </c>
      <c r="E98" s="32" t="n">
        <v>9.8731</v>
      </c>
      <c r="F98" s="33" t="s">
        <v>28</v>
      </c>
      <c r="G98" s="33" t="s">
        <v>23</v>
      </c>
      <c r="H98" s="32" t="s">
        <v>28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69.6786472183095</v>
      </c>
      <c r="I99" s="39" t="n">
        <v>1.3719035174021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28.3427352</v>
      </c>
      <c r="D107" s="28" t="n">
        <v>0.994</v>
      </c>
      <c r="E107" s="29" t="n">
        <v>9.22403915297507</v>
      </c>
      <c r="F107" s="30" t="n">
        <v>0.0621137252417338</v>
      </c>
      <c r="G107" s="30" t="s">
        <v>23</v>
      </c>
      <c r="H107" s="28" t="n">
        <v>86.9325548346168</v>
      </c>
      <c r="I107" s="29" t="n">
        <v>7.99850589479588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8</v>
      </c>
      <c r="D108" s="32" t="n">
        <v>0.4</v>
      </c>
      <c r="E108" s="32" t="n">
        <v>9.27956780362067</v>
      </c>
      <c r="F108" s="33" t="s">
        <v>29</v>
      </c>
      <c r="G108" s="33" t="s">
        <v>23</v>
      </c>
      <c r="H108" s="33" t="s">
        <v>29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n">
        <v>0.4</v>
      </c>
      <c r="E110" s="32" t="n">
        <v>9.8731</v>
      </c>
      <c r="F110" s="33" t="s">
        <v>28</v>
      </c>
      <c r="G110" s="33" t="s">
        <v>23</v>
      </c>
      <c r="H110" s="32" t="s">
        <v>28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66.1998086246926</v>
      </c>
      <c r="I111" s="39" t="n">
        <v>2.16119410520412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86.1180345</v>
      </c>
      <c r="D119" s="28" t="n">
        <v>0.994</v>
      </c>
      <c r="E119" s="29" t="n">
        <v>9.21423199819131</v>
      </c>
      <c r="F119" s="30" t="n">
        <v>0.0592941641521658</v>
      </c>
      <c r="G119" s="30" t="s">
        <v>23</v>
      </c>
      <c r="H119" s="28" t="n">
        <v>86.4656252782029</v>
      </c>
      <c r="I119" s="29" t="n">
        <v>7.5819178241506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8</v>
      </c>
      <c r="D120" s="32" t="n">
        <v>0.4</v>
      </c>
      <c r="E120" s="32" t="n">
        <v>9.26987457909324</v>
      </c>
      <c r="F120" s="33" t="s">
        <v>29</v>
      </c>
      <c r="G120" s="33" t="s">
        <v>23</v>
      </c>
      <c r="H120" s="33" t="s">
        <v>29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n">
        <v>0.4</v>
      </c>
      <c r="E122" s="32" t="n">
        <v>9.8731</v>
      </c>
      <c r="F122" s="33" t="s">
        <v>28</v>
      </c>
      <c r="G122" s="33" t="s">
        <v>23</v>
      </c>
      <c r="H122" s="32" t="s">
        <v>28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63.0486870390478</v>
      </c>
      <c r="I123" s="39" t="n">
        <v>1.99440717584936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1.6398173</v>
      </c>
      <c r="D131" s="28" t="n">
        <v>0.994</v>
      </c>
      <c r="E131" s="29" t="n">
        <v>8.62172659365057</v>
      </c>
      <c r="F131" s="30" t="n">
        <v>0.0585629478518339</v>
      </c>
      <c r="G131" s="30" t="s">
        <v>23</v>
      </c>
      <c r="H131" s="28" t="n">
        <v>80.8931246030449</v>
      </c>
      <c r="I131" s="29" t="n">
        <v>12.9036244949158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8</v>
      </c>
      <c r="D132" s="32" t="n">
        <v>0.4</v>
      </c>
      <c r="E132" s="32" t="n">
        <v>8.67991184119394</v>
      </c>
      <c r="F132" s="33" t="s">
        <v>29</v>
      </c>
      <c r="G132" s="33" t="s">
        <v>23</v>
      </c>
      <c r="H132" s="33" t="s">
        <v>29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n">
        <v>0.4</v>
      </c>
      <c r="E134" s="32" t="n">
        <v>9.8731</v>
      </c>
      <c r="F134" s="33" t="s">
        <v>28</v>
      </c>
      <c r="G134" s="33" t="s">
        <v>23</v>
      </c>
      <c r="H134" s="32" t="s">
        <v>28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8.7903702368357</v>
      </c>
      <c r="I135" s="39" t="n">
        <v>3.33938399608422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42.35095182</v>
      </c>
      <c r="D143" s="28" t="n">
        <v>0.994</v>
      </c>
      <c r="E143" s="29" t="n">
        <v>8.62577896036084</v>
      </c>
      <c r="F143" s="30" t="n">
        <v>0.0602990132027936</v>
      </c>
      <c r="G143" s="30" t="s">
        <v>23</v>
      </c>
      <c r="H143" s="28" t="n">
        <v>78.0131747554972</v>
      </c>
      <c r="I143" s="29" t="n">
        <v>14.989065651638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8</v>
      </c>
      <c r="D144" s="32" t="n">
        <v>0.4</v>
      </c>
      <c r="E144" s="32" t="n">
        <v>8.68385116088107</v>
      </c>
      <c r="F144" s="33" t="s">
        <v>29</v>
      </c>
      <c r="G144" s="33" t="s">
        <v>23</v>
      </c>
      <c r="H144" s="33" t="s">
        <v>29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n">
        <v>0.4</v>
      </c>
      <c r="E146" s="32" t="n">
        <v>9.8731</v>
      </c>
      <c r="F146" s="33" t="s">
        <v>28</v>
      </c>
      <c r="G146" s="33" t="s">
        <v>23</v>
      </c>
      <c r="H146" s="32" t="s">
        <v>28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55.2933545378754</v>
      </c>
      <c r="I147" s="39" t="n">
        <v>3.84154591136174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506.77070165</v>
      </c>
      <c r="D155" s="28" t="n">
        <v>1</v>
      </c>
      <c r="E155" s="29" t="n">
        <v>8.60906147121152</v>
      </c>
      <c r="F155" s="30" t="n">
        <v>0.0618236696949123</v>
      </c>
      <c r="G155" s="30" t="s">
        <v>23</v>
      </c>
      <c r="H155" s="28" t="n">
        <v>71.6620721779382</v>
      </c>
      <c r="I155" s="29" t="n">
        <v>21.492021986842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51.1631179877683</v>
      </c>
      <c r="I159" s="39" t="n">
        <v>5.43510221615729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488.0114018</v>
      </c>
      <c r="D167" s="28" t="n">
        <v>1</v>
      </c>
      <c r="E167" s="29" t="n">
        <v>8.72911219741629</v>
      </c>
      <c r="F167" s="30" t="n">
        <v>0.0621252551701954</v>
      </c>
      <c r="G167" s="30" t="s">
        <v>23</v>
      </c>
      <c r="H167" s="28" t="n">
        <v>66.9794896084561</v>
      </c>
      <c r="I167" s="29" t="n">
        <v>25.463598424529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7.3616022344997</v>
      </c>
      <c r="I171" s="39" t="n">
        <v>6.37127046047089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423.02666465</v>
      </c>
      <c r="D179" s="28" t="n">
        <v>1</v>
      </c>
      <c r="E179" s="29" t="n">
        <v>8.72373074239042</v>
      </c>
      <c r="F179" s="30" t="n">
        <v>0.0642071518461123</v>
      </c>
      <c r="G179" s="30" t="s">
        <v>23</v>
      </c>
      <c r="H179" s="28" t="n">
        <v>63.533865610111</v>
      </c>
      <c r="I179" s="29" t="n">
        <v>27.834623528138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4.1972748468788</v>
      </c>
      <c r="I183" s="39" t="n">
        <v>6.92768967586172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62.3241043</v>
      </c>
      <c r="D191" s="28" t="n">
        <v>1</v>
      </c>
      <c r="E191" s="29" t="n">
        <v>8.72837977783496</v>
      </c>
      <c r="F191" s="30" t="n">
        <v>0.0622643026275575</v>
      </c>
      <c r="G191" s="30" t="s">
        <v>23</v>
      </c>
      <c r="H191" s="28" t="n">
        <v>56.9600405713165</v>
      </c>
      <c r="I191" s="29" t="n">
        <v>34.090549998390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40.6477759257622</v>
      </c>
      <c r="I195" s="39" t="n">
        <v>8.41644112660928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84.56888485</v>
      </c>
      <c r="D203" s="28" t="n">
        <v>1</v>
      </c>
      <c r="E203" s="29" t="n">
        <v>9.25380576447782</v>
      </c>
      <c r="F203" s="30" t="n">
        <v>0.0606559105663877</v>
      </c>
      <c r="G203" s="30" t="s">
        <v>23</v>
      </c>
      <c r="H203" s="28" t="n">
        <v>60.5939076796885</v>
      </c>
      <c r="I203" s="29" t="n">
        <v>29.453969829415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9.8409459478987</v>
      </c>
      <c r="I207" s="39" t="n">
        <v>7.18312681658502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410.509296185</v>
      </c>
      <c r="D215" s="28" t="n">
        <v>1</v>
      </c>
      <c r="E215" s="29" t="n">
        <v>9.28613436819697</v>
      </c>
      <c r="F215" s="30" t="n">
        <v>0.0633363476857664</v>
      </c>
      <c r="G215" s="30" t="s">
        <v>23</v>
      </c>
      <c r="H215" s="28" t="n">
        <v>58.1474529880805</v>
      </c>
      <c r="I215" s="29" t="n">
        <v>31.189054209098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7.6316772748585</v>
      </c>
      <c r="I219" s="39" t="n">
        <v>7.54222477990168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57.7459349</v>
      </c>
      <c r="D227" s="28" t="n">
        <v>1</v>
      </c>
      <c r="E227" s="29" t="n">
        <v>8.82842778991801</v>
      </c>
      <c r="F227" s="30" t="n">
        <v>0.0649875958545392</v>
      </c>
      <c r="G227" s="30" t="s">
        <v>23</v>
      </c>
      <c r="H227" s="28" t="n">
        <v>55.7627749387071</v>
      </c>
      <c r="I227" s="29" t="n">
        <v>32.4738691517176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5.6639809909538</v>
      </c>
      <c r="I231" s="39" t="n">
        <v>7.8099943692824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28.0030153</v>
      </c>
      <c r="D239" s="28" t="n">
        <v>1</v>
      </c>
      <c r="E239" s="29" t="n">
        <v>8.84413431528062</v>
      </c>
      <c r="F239" s="30" t="n">
        <v>0.0761948268352596</v>
      </c>
      <c r="G239" s="30" t="s">
        <v>23</v>
      </c>
      <c r="H239" s="28" t="n">
        <v>53.8661044642736</v>
      </c>
      <c r="I239" s="29" t="n">
        <v>32.081889956160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4.1879404090457</v>
      </c>
      <c r="I243" s="39" t="n">
        <v>7.74023279083942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095.42639255</v>
      </c>
      <c r="D251" s="28" t="n">
        <v>1</v>
      </c>
      <c r="E251" s="29" t="n">
        <v>8.82536070374833</v>
      </c>
      <c r="F251" s="30" t="n">
        <v>0.0762198176660662</v>
      </c>
      <c r="G251" s="30" t="s">
        <v>23</v>
      </c>
      <c r="H251" s="28" t="n">
        <v>54.1954078100806</v>
      </c>
      <c r="I251" s="29" t="n">
        <v>29.29779209667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3.5629585422955</v>
      </c>
      <c r="I255" s="39" t="n">
        <v>7.1650865163229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033.048198275</v>
      </c>
      <c r="D263" s="28" t="n">
        <v>1</v>
      </c>
      <c r="E263" s="29" t="n">
        <v>8.84128013075855</v>
      </c>
      <c r="F263" s="30" t="n">
        <v>0.0786818125240657</v>
      </c>
      <c r="G263" s="30" t="s">
        <v>23</v>
      </c>
      <c r="H263" s="28" t="n">
        <v>51.9078834960636</v>
      </c>
      <c r="I263" s="29" t="n">
        <v>29.3742211689338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32.3184813728084</v>
      </c>
      <c r="I267" s="39" t="n">
        <v>7.22642046306625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885.09997245</v>
      </c>
      <c r="D275" s="28" t="n">
        <v>1</v>
      </c>
      <c r="E275" s="29" t="n">
        <v>8.8383839046932</v>
      </c>
      <c r="F275" s="30" t="n">
        <v>0.0885259114895628</v>
      </c>
      <c r="G275" s="30" t="s">
        <v>23</v>
      </c>
      <c r="H275" s="28" t="n">
        <v>51.2024359964173</v>
      </c>
      <c r="I275" s="29" t="n">
        <v>27.1518458241059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1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1</v>
      </c>
      <c r="E277" s="32" t="s">
        <v>21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1</v>
      </c>
      <c r="E278" s="32" t="s">
        <v>21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n">
        <v>31.5159353790653</v>
      </c>
      <c r="I279" s="39" t="n">
        <v>6.77768359189409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2328.8068809032</v>
      </c>
      <c r="D11" s="28" t="n">
        <v>1</v>
      </c>
      <c r="E11" s="29" t="n">
        <v>0.113775015923342</v>
      </c>
      <c r="F11" s="30" t="n">
        <v>0.0213355133219544</v>
      </c>
      <c r="G11" s="30" t="s">
        <v>21</v>
      </c>
      <c r="H11" s="28" t="n">
        <v>230.866745249641</v>
      </c>
      <c r="I11" s="29" t="n">
        <v>32.174678201672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7531.69311909676</v>
      </c>
      <c r="D12" s="32" t="n">
        <v>0.5</v>
      </c>
      <c r="E12" s="32" t="n">
        <v>0.113775015923342</v>
      </c>
      <c r="F12" s="33" t="n">
        <v>0.0238941147316922</v>
      </c>
      <c r="G12" s="33" t="s">
        <v>21</v>
      </c>
      <c r="H12" s="33" t="n">
        <v>179.963139511595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1</v>
      </c>
      <c r="H13" s="32" t="s">
        <v>23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531.69311909676</v>
      </c>
      <c r="D14" s="32" t="n">
        <v>0.5</v>
      </c>
      <c r="E14" s="32" t="n">
        <v>0.7</v>
      </c>
      <c r="F14" s="33" t="n">
        <v>0.0238941147316922</v>
      </c>
      <c r="G14" s="33" t="s">
        <v>21</v>
      </c>
      <c r="H14" s="32" t="n">
        <v>179.963139511595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4338.0075416501</v>
      </c>
      <c r="D23" s="28" t="n">
        <v>1</v>
      </c>
      <c r="E23" s="29" t="n">
        <v>0.113775015923342</v>
      </c>
      <c r="F23" s="30" t="n">
        <v>0.0204504221881482</v>
      </c>
      <c r="G23" s="30" t="s">
        <v>21</v>
      </c>
      <c r="H23" s="28" t="n">
        <v>255.222357977651</v>
      </c>
      <c r="I23" s="29" t="n">
        <v>37.9959495859468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036.9924583499</v>
      </c>
      <c r="D24" s="32" t="n">
        <v>0.5</v>
      </c>
      <c r="E24" s="32" t="n">
        <v>0.113775015923342</v>
      </c>
      <c r="F24" s="33" t="n">
        <v>0.0294843458621602</v>
      </c>
      <c r="G24" s="33" t="s">
        <v>21</v>
      </c>
      <c r="H24" s="33" t="n">
        <v>177.996773609241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1</v>
      </c>
      <c r="H25" s="32" t="s">
        <v>23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036.9924583499</v>
      </c>
      <c r="D26" s="32" t="n">
        <v>0.5</v>
      </c>
      <c r="E26" s="32" t="n">
        <v>0.7</v>
      </c>
      <c r="F26" s="33" t="n">
        <v>0.0294843458621602</v>
      </c>
      <c r="G26" s="33" t="s">
        <v>21</v>
      </c>
      <c r="H26" s="32" t="n">
        <v>177.99677360924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4735.4078367434</v>
      </c>
      <c r="D35" s="28" t="n">
        <v>1</v>
      </c>
      <c r="E35" s="29" t="n">
        <v>0.113775015923342</v>
      </c>
      <c r="F35" s="30" t="n">
        <v>0.0227120135488938</v>
      </c>
      <c r="G35" s="30" t="s">
        <v>21</v>
      </c>
      <c r="H35" s="28" t="n">
        <v>285.350844741256</v>
      </c>
      <c r="I35" s="29" t="n">
        <v>49.3199376953357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154.09216325664</v>
      </c>
      <c r="D36" s="32" t="n">
        <v>0.5</v>
      </c>
      <c r="E36" s="32" t="n">
        <v>0.113775015923342</v>
      </c>
      <c r="F36" s="33" t="n">
        <v>0.0280920195249735</v>
      </c>
      <c r="G36" s="33" t="s">
        <v>21</v>
      </c>
      <c r="H36" s="33" t="n">
        <v>172.880877208692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1</v>
      </c>
      <c r="H37" s="32" t="s">
        <v>23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6154.09216325664</v>
      </c>
      <c r="D38" s="32" t="n">
        <v>0.5</v>
      </c>
      <c r="E38" s="32" t="n">
        <v>0.7</v>
      </c>
      <c r="F38" s="33" t="n">
        <v>0.0280920195249735</v>
      </c>
      <c r="G38" s="33" t="s">
        <v>21</v>
      </c>
      <c r="H38" s="32" t="n">
        <v>172.88087720869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6681.0928145833</v>
      </c>
      <c r="D47" s="28" t="n">
        <v>1</v>
      </c>
      <c r="E47" s="29" t="n">
        <v>0.113775015923342</v>
      </c>
      <c r="F47" s="30" t="n">
        <v>0.0219934184810363</v>
      </c>
      <c r="G47" s="30" t="s">
        <v>21</v>
      </c>
      <c r="H47" s="28" t="n">
        <v>310.592366677887</v>
      </c>
      <c r="I47" s="29" t="n">
        <v>56.281888314251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722.90718541667</v>
      </c>
      <c r="D48" s="32" t="n">
        <v>0.5</v>
      </c>
      <c r="E48" s="32" t="n">
        <v>0.113775015923342</v>
      </c>
      <c r="F48" s="33" t="n">
        <v>0.0358258287352392</v>
      </c>
      <c r="G48" s="33" t="s">
        <v>21</v>
      </c>
      <c r="H48" s="33" t="n">
        <v>169.202063957168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1</v>
      </c>
      <c r="H49" s="32" t="s">
        <v>2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4722.90718541667</v>
      </c>
      <c r="D50" s="32" t="n">
        <v>0.5</v>
      </c>
      <c r="E50" s="32" t="n">
        <v>0.7</v>
      </c>
      <c r="F50" s="33" t="n">
        <v>0.0358258287352392</v>
      </c>
      <c r="G50" s="33" t="s">
        <v>21</v>
      </c>
      <c r="H50" s="32" t="n">
        <v>169.202063957168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53.540287449</v>
      </c>
      <c r="D59" s="28" t="n">
        <v>1</v>
      </c>
      <c r="E59" s="29" t="n">
        <v>0.113775015923342</v>
      </c>
      <c r="F59" s="30" t="n">
        <v>0.021743879018173</v>
      </c>
      <c r="G59" s="30" t="s">
        <v>21</v>
      </c>
      <c r="H59" s="28" t="n">
        <v>332.808441519006</v>
      </c>
      <c r="I59" s="29" t="n">
        <v>68.4431059482657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189.45971255102</v>
      </c>
      <c r="D60" s="32" t="n">
        <v>0.5</v>
      </c>
      <c r="E60" s="32" t="n">
        <v>0.113775015923342</v>
      </c>
      <c r="F60" s="33" t="n">
        <v>0.0509956355649933</v>
      </c>
      <c r="G60" s="33" t="s">
        <v>21</v>
      </c>
      <c r="H60" s="33" t="n">
        <v>162.64852515048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1</v>
      </c>
      <c r="H61" s="32" t="s">
        <v>23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3189.45971255102</v>
      </c>
      <c r="D62" s="32" t="n">
        <v>0.5</v>
      </c>
      <c r="E62" s="32" t="n">
        <v>0.7</v>
      </c>
      <c r="F62" s="33" t="n">
        <v>0.0509956355649933</v>
      </c>
      <c r="G62" s="33" t="s">
        <v>21</v>
      </c>
      <c r="H62" s="32" t="n">
        <v>162.64852515048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197.649466712</v>
      </c>
      <c r="D71" s="28" t="n">
        <v>1</v>
      </c>
      <c r="E71" s="29" t="n">
        <v>0.113775015923342</v>
      </c>
      <c r="F71" s="30" t="n">
        <v>0.0226697422656863</v>
      </c>
      <c r="G71" s="30" t="s">
        <v>21</v>
      </c>
      <c r="H71" s="28" t="n">
        <v>349.746675058486</v>
      </c>
      <c r="I71" s="29" t="n">
        <v>85.459090458865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684.35053328798</v>
      </c>
      <c r="D72" s="32" t="n">
        <v>0.5</v>
      </c>
      <c r="E72" s="32" t="n">
        <v>0.113775015923342</v>
      </c>
      <c r="F72" s="33" t="n">
        <v>0.0571737752307378</v>
      </c>
      <c r="G72" s="33" t="s">
        <v>21</v>
      </c>
      <c r="H72" s="33" t="n">
        <v>153.474454030718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1</v>
      </c>
      <c r="H73" s="32" t="s">
        <v>2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2684.35053328798</v>
      </c>
      <c r="D74" s="32" t="n">
        <v>0.5</v>
      </c>
      <c r="E74" s="32" t="n">
        <v>0.7</v>
      </c>
      <c r="F74" s="33" t="n">
        <v>0.0571737752307378</v>
      </c>
      <c r="G74" s="33" t="s">
        <v>21</v>
      </c>
      <c r="H74" s="32" t="n">
        <v>153.47445403071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0393.063513059</v>
      </c>
      <c r="D83" s="28" t="n">
        <v>1</v>
      </c>
      <c r="E83" s="29" t="n">
        <v>0.116927285875683</v>
      </c>
      <c r="F83" s="30" t="n">
        <v>0.0227116220457805</v>
      </c>
      <c r="G83" s="30" t="s">
        <v>21</v>
      </c>
      <c r="H83" s="28" t="n">
        <v>359.728272009287</v>
      </c>
      <c r="I83" s="29" t="n">
        <v>103.431278854906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05.93648694104</v>
      </c>
      <c r="D84" s="32" t="n">
        <v>0.5</v>
      </c>
      <c r="E84" s="32" t="n">
        <v>0.116927285875683</v>
      </c>
      <c r="F84" s="33" t="n">
        <v>0.0655827460347505</v>
      </c>
      <c r="G84" s="33" t="s">
        <v>21</v>
      </c>
      <c r="H84" s="33" t="n">
        <v>144.67137239184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1</v>
      </c>
      <c r="H85" s="32" t="s">
        <v>23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205.93648694104</v>
      </c>
      <c r="D86" s="32" t="n">
        <v>0.5</v>
      </c>
      <c r="E86" s="32" t="n">
        <v>0.7</v>
      </c>
      <c r="F86" s="33" t="n">
        <v>0.0655827460347505</v>
      </c>
      <c r="G86" s="33" t="s">
        <v>21</v>
      </c>
      <c r="H86" s="32" t="n">
        <v>144.671372391844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867.9004264898</v>
      </c>
      <c r="D95" s="28" t="n">
        <v>1</v>
      </c>
      <c r="E95" s="29" t="n">
        <v>0.116422667961616</v>
      </c>
      <c r="F95" s="30" t="n">
        <v>0.0228201732837367</v>
      </c>
      <c r="G95" s="30" t="s">
        <v>21</v>
      </c>
      <c r="H95" s="28" t="n">
        <v>368.444670606709</v>
      </c>
      <c r="I95" s="29" t="n">
        <v>130.584606477287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707.0995735102</v>
      </c>
      <c r="D96" s="32" t="n">
        <v>0.5</v>
      </c>
      <c r="E96" s="32" t="n">
        <v>0.116422667961616</v>
      </c>
      <c r="F96" s="33" t="n">
        <v>0.0798077611156875</v>
      </c>
      <c r="G96" s="33" t="s">
        <v>21</v>
      </c>
      <c r="H96" s="33" t="n">
        <v>136.23979496339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1</v>
      </c>
      <c r="H97" s="32" t="s">
        <v>2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707.0995735102</v>
      </c>
      <c r="D98" s="32" t="n">
        <v>0.5</v>
      </c>
      <c r="E98" s="32" t="n">
        <v>0.7</v>
      </c>
      <c r="F98" s="33" t="n">
        <v>0.0798077611156875</v>
      </c>
      <c r="G98" s="33" t="s">
        <v>21</v>
      </c>
      <c r="H98" s="32" t="n">
        <v>136.239794963394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232.4768070045</v>
      </c>
      <c r="D107" s="28" t="n">
        <v>1</v>
      </c>
      <c r="E107" s="29" t="n">
        <v>0.116658204971131</v>
      </c>
      <c r="F107" s="30" t="n">
        <v>0.0238194883670373</v>
      </c>
      <c r="G107" s="30" t="s">
        <v>21</v>
      </c>
      <c r="H107" s="28" t="n">
        <v>383.038924064813</v>
      </c>
      <c r="I107" s="29" t="n">
        <v>146.527298610057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119.62319299546</v>
      </c>
      <c r="D108" s="32" t="n">
        <v>0.5</v>
      </c>
      <c r="E108" s="32" t="n">
        <v>0.116658204971131</v>
      </c>
      <c r="F108" s="33" t="n">
        <v>0.114099613938645</v>
      </c>
      <c r="G108" s="33" t="s">
        <v>21</v>
      </c>
      <c r="H108" s="33" t="n">
        <v>127.748574077535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1</v>
      </c>
      <c r="H109" s="32" t="s">
        <v>23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119.62319299546</v>
      </c>
      <c r="D110" s="32" t="n">
        <v>0.5</v>
      </c>
      <c r="E110" s="32" t="n">
        <v>0.7</v>
      </c>
      <c r="F110" s="33" t="n">
        <v>0.114099613938645</v>
      </c>
      <c r="G110" s="33" t="s">
        <v>21</v>
      </c>
      <c r="H110" s="32" t="n">
        <v>127.74857407753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305.9248546032</v>
      </c>
      <c r="D119" s="28" t="n">
        <v>1</v>
      </c>
      <c r="E119" s="29" t="n">
        <v>0.10881175919363</v>
      </c>
      <c r="F119" s="30" t="n">
        <v>0.0240019076766186</v>
      </c>
      <c r="G119" s="30" t="s">
        <v>21</v>
      </c>
      <c r="H119" s="28" t="n">
        <v>393.041572061996</v>
      </c>
      <c r="I119" s="29" t="n">
        <v>166.345084616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49.075145396826</v>
      </c>
      <c r="D120" s="32" t="n">
        <v>0.5</v>
      </c>
      <c r="E120" s="32" t="n">
        <v>0.10881175919363</v>
      </c>
      <c r="F120" s="33" t="n">
        <v>0.216634372884697</v>
      </c>
      <c r="G120" s="33" t="s">
        <v>21</v>
      </c>
      <c r="H120" s="33" t="n">
        <v>118.948549789615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1</v>
      </c>
      <c r="H121" s="32" t="s">
        <v>23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549.075145396826</v>
      </c>
      <c r="D122" s="32" t="n">
        <v>0.5</v>
      </c>
      <c r="E122" s="32" t="n">
        <v>0.7</v>
      </c>
      <c r="F122" s="33" t="n">
        <v>0.216634372884697</v>
      </c>
      <c r="G122" s="33" t="s">
        <v>21</v>
      </c>
      <c r="H122" s="32" t="n">
        <v>118.94854978961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443.9400785714</v>
      </c>
      <c r="D131" s="28" t="n">
        <v>1</v>
      </c>
      <c r="E131" s="29" t="n">
        <v>0.106075565435219</v>
      </c>
      <c r="F131" s="30" t="n">
        <v>0.0240626448948996</v>
      </c>
      <c r="G131" s="30" t="s">
        <v>21</v>
      </c>
      <c r="H131" s="28" t="n">
        <v>400.557290452957</v>
      </c>
      <c r="I131" s="29" t="n">
        <v>187.62855948991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476.059921428571</v>
      </c>
      <c r="D132" s="32" t="n">
        <v>0.5</v>
      </c>
      <c r="E132" s="32" t="n">
        <v>0.106075565435219</v>
      </c>
      <c r="F132" s="33" t="n">
        <v>0.230627609939438</v>
      </c>
      <c r="G132" s="33" t="s">
        <v>21</v>
      </c>
      <c r="H132" s="33" t="n">
        <v>109.792561867028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1</v>
      </c>
      <c r="H133" s="32" t="s">
        <v>23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476.059921428571</v>
      </c>
      <c r="D134" s="32" t="n">
        <v>0.5</v>
      </c>
      <c r="E134" s="32" t="n">
        <v>0.7</v>
      </c>
      <c r="F134" s="33" t="n">
        <v>0.230627609939438</v>
      </c>
      <c r="G134" s="33" t="s">
        <v>21</v>
      </c>
      <c r="H134" s="32" t="n">
        <v>109.79256186702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011.4628646667</v>
      </c>
      <c r="D143" s="28" t="n">
        <v>1</v>
      </c>
      <c r="E143" s="29" t="n">
        <v>0.107200065064614</v>
      </c>
      <c r="F143" s="30" t="n">
        <v>0.025656806166191</v>
      </c>
      <c r="G143" s="30" t="s">
        <v>21</v>
      </c>
      <c r="H143" s="28" t="n">
        <v>405.571028821555</v>
      </c>
      <c r="I143" s="29" t="n">
        <v>210.48641966389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385.872638333332</v>
      </c>
      <c r="D144" s="32" t="n">
        <v>0.5</v>
      </c>
      <c r="E144" s="32" t="n">
        <v>0.107200065064614</v>
      </c>
      <c r="F144" s="33" t="n">
        <v>0.263472921833548</v>
      </c>
      <c r="G144" s="33" t="s">
        <v>21</v>
      </c>
      <c r="H144" s="33" t="n">
        <v>101.666991477303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1</v>
      </c>
      <c r="H145" s="32" t="s">
        <v>23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385.872638333332</v>
      </c>
      <c r="D146" s="32" t="n">
        <v>0.5</v>
      </c>
      <c r="E146" s="32" t="n">
        <v>0.7</v>
      </c>
      <c r="F146" s="33" t="n">
        <v>0.263472921833548</v>
      </c>
      <c r="G146" s="33" t="s">
        <v>21</v>
      </c>
      <c r="H146" s="32" t="n">
        <v>101.66699147730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576.9630346191</v>
      </c>
      <c r="D155" s="28" t="n">
        <v>1</v>
      </c>
      <c r="E155" s="29" t="n">
        <v>0.108324564694008</v>
      </c>
      <c r="F155" s="30" t="n">
        <v>0.0271178553967594</v>
      </c>
      <c r="G155" s="30" t="s">
        <v>21</v>
      </c>
      <c r="H155" s="28" t="n">
        <v>410.66805532632</v>
      </c>
      <c r="I155" s="29" t="n">
        <v>228.68861894122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97.70797138095</v>
      </c>
      <c r="D156" s="32" t="n">
        <v>0.5</v>
      </c>
      <c r="E156" s="32" t="n">
        <v>0.108324564694008</v>
      </c>
      <c r="F156" s="33" t="n">
        <v>0.316839051939452</v>
      </c>
      <c r="G156" s="33" t="s">
        <v>21</v>
      </c>
      <c r="H156" s="33" t="n">
        <v>94.3255114071578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1</v>
      </c>
      <c r="H157" s="32" t="s">
        <v>23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97.70797138095</v>
      </c>
      <c r="D158" s="32" t="n">
        <v>0.5</v>
      </c>
      <c r="E158" s="32" t="n">
        <v>0.7</v>
      </c>
      <c r="F158" s="33" t="n">
        <v>0.316839051939452</v>
      </c>
      <c r="G158" s="33" t="s">
        <v>21</v>
      </c>
      <c r="H158" s="32" t="n">
        <v>94.3255114071578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829.7978308095</v>
      </c>
      <c r="D167" s="28" t="n">
        <v>1</v>
      </c>
      <c r="E167" s="29" t="n">
        <v>0.106390699976861</v>
      </c>
      <c r="F167" s="30" t="n">
        <v>0.0289025212935682</v>
      </c>
      <c r="G167" s="30" t="s">
        <v>21</v>
      </c>
      <c r="H167" s="28" t="n">
        <v>412.716355356854</v>
      </c>
      <c r="I167" s="29" t="n">
        <v>247.12236257597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08.135011523806</v>
      </c>
      <c r="D168" s="32" t="n">
        <v>0.5</v>
      </c>
      <c r="E168" s="32" t="n">
        <v>0.106390699976861</v>
      </c>
      <c r="F168" s="33" t="n">
        <v>0.420894154624937</v>
      </c>
      <c r="G168" s="33" t="s">
        <v>21</v>
      </c>
      <c r="H168" s="33" t="n">
        <v>87.6028097231639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1</v>
      </c>
      <c r="H169" s="32" t="s">
        <v>23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08.135011523806</v>
      </c>
      <c r="D170" s="32" t="n">
        <v>0.5</v>
      </c>
      <c r="E170" s="32" t="n">
        <v>0.7</v>
      </c>
      <c r="F170" s="33" t="n">
        <v>0.420894154624937</v>
      </c>
      <c r="G170" s="33" t="s">
        <v>21</v>
      </c>
      <c r="H170" s="32" t="n">
        <v>87.6028097231639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2077.9927526032</v>
      </c>
      <c r="D179" s="28" t="n">
        <v>1</v>
      </c>
      <c r="E179" s="29" t="n">
        <v>0.104456835259714</v>
      </c>
      <c r="F179" s="30" t="n">
        <v>0.0305167345234061</v>
      </c>
      <c r="G179" s="30" t="s">
        <v>21</v>
      </c>
      <c r="H179" s="28" t="n">
        <v>410.685520683784</v>
      </c>
      <c r="I179" s="29" t="n">
        <v>263.06272295709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23.201926063488</v>
      </c>
      <c r="D180" s="32" t="n">
        <v>0.5</v>
      </c>
      <c r="E180" s="32" t="n">
        <v>0.104456835259714</v>
      </c>
      <c r="F180" s="33" t="n">
        <v>0.660408434128739</v>
      </c>
      <c r="G180" s="33" t="s">
        <v>21</v>
      </c>
      <c r="H180" s="33" t="n">
        <v>81.3635910732328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1</v>
      </c>
      <c r="H181" s="32" t="s">
        <v>2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23.201926063488</v>
      </c>
      <c r="D182" s="32" t="n">
        <v>0.5</v>
      </c>
      <c r="E182" s="32" t="n">
        <v>0.7</v>
      </c>
      <c r="F182" s="33" t="n">
        <v>0.660408434128739</v>
      </c>
      <c r="G182" s="33" t="s">
        <v>21</v>
      </c>
      <c r="H182" s="32" t="n">
        <v>81.3635910732328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634.8465857143</v>
      </c>
      <c r="D191" s="28" t="n">
        <v>1</v>
      </c>
      <c r="E191" s="29" t="n">
        <v>0.105178869949898</v>
      </c>
      <c r="F191" s="30" t="n">
        <v>0.03016277034671</v>
      </c>
      <c r="G191" s="30" t="s">
        <v>21</v>
      </c>
      <c r="H191" s="28" t="n">
        <v>405.895248081845</v>
      </c>
      <c r="I191" s="29" t="n">
        <v>276.834431316068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45.7389292857139</v>
      </c>
      <c r="D192" s="32" t="n">
        <v>0.5</v>
      </c>
      <c r="E192" s="32" t="n">
        <v>0.105178869949898</v>
      </c>
      <c r="F192" s="33" t="n">
        <v>1.65176585666094</v>
      </c>
      <c r="G192" s="33" t="s">
        <v>21</v>
      </c>
      <c r="H192" s="33" t="n">
        <v>75.550001714371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1</v>
      </c>
      <c r="H193" s="32" t="s">
        <v>23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45.7389292857139</v>
      </c>
      <c r="D194" s="32" t="n">
        <v>0.5</v>
      </c>
      <c r="E194" s="32" t="n">
        <v>0.7</v>
      </c>
      <c r="F194" s="33" t="n">
        <v>1.65176585666094</v>
      </c>
      <c r="G194" s="33" t="s">
        <v>21</v>
      </c>
      <c r="H194" s="32" t="n">
        <v>75.5500017143712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3159.9763513333</v>
      </c>
      <c r="D203" s="28" t="n">
        <v>1</v>
      </c>
      <c r="E203" s="29" t="n">
        <v>0.105900904640082</v>
      </c>
      <c r="F203" s="30" t="n">
        <v>0.0300570024027962</v>
      </c>
      <c r="G203" s="30" t="s">
        <v>21</v>
      </c>
      <c r="H203" s="28" t="n">
        <v>403.35766503095</v>
      </c>
      <c r="I203" s="29" t="n">
        <v>292.761799809779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</v>
      </c>
      <c r="E204" s="32" t="n">
        <v>0.105900904640082</v>
      </c>
      <c r="F204" s="33" t="s">
        <v>23</v>
      </c>
      <c r="G204" s="33" t="s">
        <v>21</v>
      </c>
      <c r="H204" s="33" t="n">
        <v>70.1286539294728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1</v>
      </c>
      <c r="H205" s="32" t="s">
        <v>2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</v>
      </c>
      <c r="E206" s="32" t="n">
        <v>0.7</v>
      </c>
      <c r="F206" s="33" t="s">
        <v>23</v>
      </c>
      <c r="G206" s="33" t="s">
        <v>21</v>
      </c>
      <c r="H206" s="32" t="n">
        <v>70.1286539294728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2137.4075776667</v>
      </c>
      <c r="D215" s="28" t="n">
        <v>1</v>
      </c>
      <c r="E215" s="29" t="n">
        <v>0.10529213853206</v>
      </c>
      <c r="F215" s="30" t="n">
        <v>0.0322070472040034</v>
      </c>
      <c r="G215" s="30" t="s">
        <v>21</v>
      </c>
      <c r="H215" s="28" t="n">
        <v>402.697097745962</v>
      </c>
      <c r="I215" s="29" t="n">
        <v>310.2834330822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</v>
      </c>
      <c r="E216" s="32" t="n">
        <v>0.10529213853206</v>
      </c>
      <c r="F216" s="33" t="s">
        <v>23</v>
      </c>
      <c r="G216" s="33" t="s">
        <v>21</v>
      </c>
      <c r="H216" s="33" t="n">
        <v>65.1196102499374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1</v>
      </c>
      <c r="H217" s="32" t="s">
        <v>23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</v>
      </c>
      <c r="E218" s="32" t="n">
        <v>0.7</v>
      </c>
      <c r="F218" s="33" t="s">
        <v>23</v>
      </c>
      <c r="G218" s="33" t="s">
        <v>21</v>
      </c>
      <c r="H218" s="32" t="n">
        <v>65.1196102499374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1114.838804</v>
      </c>
      <c r="D227" s="28" t="n">
        <v>1</v>
      </c>
      <c r="E227" s="29" t="n">
        <v>0.104683372424038</v>
      </c>
      <c r="F227" s="30" t="n">
        <v>0.0342608794424726</v>
      </c>
      <c r="G227" s="30" t="s">
        <v>21</v>
      </c>
      <c r="H227" s="28" t="n">
        <v>398.227817501439</v>
      </c>
      <c r="I227" s="29" t="n">
        <v>325.18512920964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</v>
      </c>
      <c r="E228" s="32" t="n">
        <v>0.104683372424038</v>
      </c>
      <c r="F228" s="33" t="s">
        <v>23</v>
      </c>
      <c r="G228" s="33" t="s">
        <v>21</v>
      </c>
      <c r="H228" s="33" t="n">
        <v>60.5740813201911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1</v>
      </c>
      <c r="H229" s="32" t="s">
        <v>23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</v>
      </c>
      <c r="E230" s="32" t="n">
        <v>0.7</v>
      </c>
      <c r="F230" s="33" t="s">
        <v>23</v>
      </c>
      <c r="G230" s="33" t="s">
        <v>21</v>
      </c>
      <c r="H230" s="32" t="n">
        <v>60.574081320191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0373.8549917002</v>
      </c>
      <c r="D239" s="28" t="n">
        <v>1</v>
      </c>
      <c r="E239" s="29" t="n">
        <v>0.103597854034802</v>
      </c>
      <c r="F239" s="30" t="n">
        <v>0.0358470672661617</v>
      </c>
      <c r="G239" s="30" t="s">
        <v>21</v>
      </c>
      <c r="H239" s="28" t="n">
        <v>375.812484048013</v>
      </c>
      <c r="I239" s="29" t="n">
        <v>354.530466310489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</v>
      </c>
      <c r="E240" s="32" t="n">
        <v>0.103597854034802</v>
      </c>
      <c r="F240" s="33" t="s">
        <v>23</v>
      </c>
      <c r="G240" s="33" t="s">
        <v>21</v>
      </c>
      <c r="H240" s="33" t="n">
        <v>56.4279700221822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1</v>
      </c>
      <c r="H241" s="32" t="s">
        <v>23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</v>
      </c>
      <c r="E242" s="32" t="n">
        <v>0.7</v>
      </c>
      <c r="F242" s="33" t="s">
        <v>23</v>
      </c>
      <c r="G242" s="33" t="s">
        <v>21</v>
      </c>
      <c r="H242" s="32" t="n">
        <v>56.4279700221822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9632.8711794004</v>
      </c>
      <c r="D251" s="28" t="n">
        <v>1</v>
      </c>
      <c r="E251" s="29" t="n">
        <v>0.102512335645566</v>
      </c>
      <c r="F251" s="30" t="n">
        <v>0.0372209210430073</v>
      </c>
      <c r="G251" s="30" t="s">
        <v>21</v>
      </c>
      <c r="H251" s="28" t="n">
        <v>378.910392245634</v>
      </c>
      <c r="I251" s="29" t="n">
        <v>351.843155770361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</v>
      </c>
      <c r="E252" s="32" t="n">
        <v>0.102512335645566</v>
      </c>
      <c r="F252" s="33" t="s">
        <v>23</v>
      </c>
      <c r="G252" s="33" t="s">
        <v>21</v>
      </c>
      <c r="H252" s="33" t="n">
        <v>52.6321302450722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1</v>
      </c>
      <c r="H253" s="32" t="s">
        <v>23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</v>
      </c>
      <c r="E254" s="32" t="n">
        <v>0.7</v>
      </c>
      <c r="F254" s="33" t="s">
        <v>23</v>
      </c>
      <c r="G254" s="33" t="s">
        <v>21</v>
      </c>
      <c r="H254" s="32" t="n">
        <v>52.6321302450722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9536.7932247002</v>
      </c>
      <c r="D263" s="28" t="n">
        <v>1</v>
      </c>
      <c r="E263" s="29" t="n">
        <v>0.10056566214471</v>
      </c>
      <c r="F263" s="30" t="n">
        <v>0.0373462105605021</v>
      </c>
      <c r="G263" s="30" t="s">
        <v>21</v>
      </c>
      <c r="H263" s="28" t="n">
        <v>367.480997721768</v>
      </c>
      <c r="I263" s="29" t="n">
        <v>362.14419572487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5</v>
      </c>
      <c r="E264" s="32" t="n">
        <v>0.10056566214471</v>
      </c>
      <c r="F264" s="33" t="s">
        <v>23</v>
      </c>
      <c r="G264" s="33" t="s">
        <v>21</v>
      </c>
      <c r="H264" s="33" t="n">
        <v>49.1474226789696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1</v>
      </c>
      <c r="H265" s="32" t="s">
        <v>23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5</v>
      </c>
      <c r="E266" s="32" t="n">
        <v>0.7</v>
      </c>
      <c r="F266" s="33" t="s">
        <v>23</v>
      </c>
      <c r="G266" s="33" t="s">
        <v>21</v>
      </c>
      <c r="H266" s="32" t="n">
        <v>49.1474226789696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9440.71527</v>
      </c>
      <c r="D275" s="28" t="n">
        <v>1</v>
      </c>
      <c r="E275" s="29" t="n">
        <v>0.0986189886438542</v>
      </c>
      <c r="F275" s="30" t="n">
        <v>0.0373933006786477</v>
      </c>
      <c r="G275" s="30" t="s">
        <v>21</v>
      </c>
      <c r="H275" s="28" t="n">
        <v>364.600322733401</v>
      </c>
      <c r="I275" s="29" t="n">
        <v>362.352188765687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n">
        <v>0.5</v>
      </c>
      <c r="E276" s="32" t="n">
        <v>0.0986189886438542</v>
      </c>
      <c r="F276" s="33" t="s">
        <v>23</v>
      </c>
      <c r="G276" s="33" t="s">
        <v>21</v>
      </c>
      <c r="H276" s="33" t="n">
        <v>45.9416282038621</v>
      </c>
      <c r="I276" s="33" t="s">
        <v>23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1</v>
      </c>
      <c r="H277" s="32" t="s">
        <v>23</v>
      </c>
      <c r="I277" s="32" t="s">
        <v>23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n">
        <v>0.5</v>
      </c>
      <c r="E278" s="32" t="n">
        <v>0.7</v>
      </c>
      <c r="F278" s="33" t="s">
        <v>23</v>
      </c>
      <c r="G278" s="33" t="s">
        <v>21</v>
      </c>
      <c r="H278" s="32" t="n">
        <v>45.9416282038621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9" t="n">
        <v>2168.639831</v>
      </c>
      <c r="F11" s="30" t="n">
        <v>0.0420677536007438</v>
      </c>
      <c r="G11" s="30" t="s">
        <v>23</v>
      </c>
      <c r="H11" s="28" t="n">
        <v>1838</v>
      </c>
      <c r="I11" s="29" t="n">
        <v>126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9" t="n">
        <v>2228.057062</v>
      </c>
      <c r="F23" s="30" t="n">
        <v>0.0488850389124202</v>
      </c>
      <c r="G23" s="30" t="s">
        <v>23</v>
      </c>
      <c r="H23" s="28" t="n">
        <v>1883</v>
      </c>
      <c r="I23" s="29" t="n">
        <v>136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9" t="n">
        <v>2246.021525</v>
      </c>
      <c r="F35" s="30" t="n">
        <v>0.0566888237870972</v>
      </c>
      <c r="G35" s="30" t="s">
        <v>23</v>
      </c>
      <c r="H35" s="28" t="n">
        <v>1890</v>
      </c>
      <c r="I35" s="29" t="n">
        <v>14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9" t="n">
        <v>2222.834674</v>
      </c>
      <c r="F47" s="30" t="n">
        <v>0.0659730110003995</v>
      </c>
      <c r="G47" s="30" t="s">
        <v>23</v>
      </c>
      <c r="H47" s="28" t="n">
        <v>1860</v>
      </c>
      <c r="I47" s="29" t="n">
        <v>156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9" t="n">
        <v>2167.391085</v>
      </c>
      <c r="F59" s="30" t="n">
        <v>0.0703539094075106</v>
      </c>
      <c r="G59" s="30" t="s">
        <v>23</v>
      </c>
      <c r="H59" s="28" t="n">
        <v>1801</v>
      </c>
      <c r="I59" s="29" t="n">
        <v>166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9" t="n">
        <v>2095.235363</v>
      </c>
      <c r="F71" s="30" t="n">
        <v>0.0750413845309614</v>
      </c>
      <c r="G71" s="30" t="s">
        <v>23</v>
      </c>
      <c r="H71" s="28" t="n">
        <v>1727</v>
      </c>
      <c r="I71" s="29" t="n">
        <v>176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9" t="n">
        <v>2007.662898</v>
      </c>
      <c r="F83" s="30" t="n">
        <v>0.080228347285839</v>
      </c>
      <c r="G83" s="30" t="s">
        <v>23</v>
      </c>
      <c r="H83" s="28" t="n">
        <v>1636</v>
      </c>
      <c r="I83" s="29" t="n">
        <v>19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9" t="n">
        <v>1906.151386</v>
      </c>
      <c r="F95" s="30" t="n">
        <v>0.0952800583103668</v>
      </c>
      <c r="G95" s="30" t="s">
        <v>23</v>
      </c>
      <c r="H95" s="28" t="n">
        <v>1481</v>
      </c>
      <c r="I95" s="29" t="n">
        <v>26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9" t="n">
        <v>1801.415818</v>
      </c>
      <c r="F107" s="30" t="n">
        <v>0.102066288700002</v>
      </c>
      <c r="G107" s="30" t="s">
        <v>23</v>
      </c>
      <c r="H107" s="28" t="n">
        <v>1369</v>
      </c>
      <c r="I107" s="29" t="n">
        <v>28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9" t="n">
        <v>1703.410402</v>
      </c>
      <c r="F119" s="30" t="n">
        <v>0.0927781945199061</v>
      </c>
      <c r="G119" s="30" t="s">
        <v>23</v>
      </c>
      <c r="H119" s="28" t="n">
        <v>1237</v>
      </c>
      <c r="I119" s="29" t="n">
        <v>328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9" t="n">
        <v>1610.989301</v>
      </c>
      <c r="F131" s="30" t="n">
        <v>0.0925162418790605</v>
      </c>
      <c r="G131" s="30" t="s">
        <v>23</v>
      </c>
      <c r="H131" s="28" t="n">
        <v>1170</v>
      </c>
      <c r="I131" s="29" t="n">
        <v>311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9" t="n">
        <v>1520.147402</v>
      </c>
      <c r="F143" s="30" t="n">
        <v>0.0966631493366085</v>
      </c>
      <c r="G143" s="30" t="s">
        <v>23</v>
      </c>
      <c r="H143" s="28" t="n">
        <v>1104</v>
      </c>
      <c r="I143" s="29" t="n">
        <v>29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9" t="n">
        <v>1441.400077</v>
      </c>
      <c r="F155" s="30" t="n">
        <v>0.110019678991639</v>
      </c>
      <c r="G155" s="30" t="s">
        <v>23</v>
      </c>
      <c r="H155" s="28" t="n">
        <v>1047</v>
      </c>
      <c r="I155" s="29" t="n">
        <v>278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9" t="n">
        <v>1356.094507</v>
      </c>
      <c r="F167" s="30" t="n">
        <v>0.118247430582079</v>
      </c>
      <c r="G167" s="30" t="s">
        <v>23</v>
      </c>
      <c r="H167" s="28" t="n">
        <v>985</v>
      </c>
      <c r="I167" s="29" t="n">
        <v>26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909.5205</v>
      </c>
      <c r="D179" s="28" t="n">
        <v>1</v>
      </c>
      <c r="E179" s="29" t="n">
        <v>1355.495476</v>
      </c>
      <c r="F179" s="30" t="n">
        <v>0.199000917248701</v>
      </c>
      <c r="G179" s="30" t="s">
        <v>23</v>
      </c>
      <c r="H179" s="28" t="n">
        <v>929</v>
      </c>
      <c r="I179" s="29" t="n">
        <v>24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8.7227</v>
      </c>
      <c r="D191" s="28" t="n">
        <v>1</v>
      </c>
      <c r="E191" s="29" t="n">
        <v>1202.164472</v>
      </c>
      <c r="F191" s="30" t="n">
        <v>0.271408497567143</v>
      </c>
      <c r="G191" s="30" t="s">
        <v>23</v>
      </c>
      <c r="H191" s="28" t="n">
        <v>855</v>
      </c>
      <c r="I191" s="29" t="n">
        <v>252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48.578</v>
      </c>
      <c r="D203" s="28" t="n">
        <v>1</v>
      </c>
      <c r="E203" s="29" t="n">
        <v>1119.920602</v>
      </c>
      <c r="F203" s="30" t="n">
        <v>1.0879442702656</v>
      </c>
      <c r="G203" s="30" t="s">
        <v>23</v>
      </c>
      <c r="H203" s="28" t="n">
        <v>790</v>
      </c>
      <c r="I203" s="29" t="n">
        <v>24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33.56</v>
      </c>
      <c r="D215" s="28" t="n">
        <v>1</v>
      </c>
      <c r="E215" s="29" t="n">
        <v>1026.12115</v>
      </c>
      <c r="F215" s="30" t="n">
        <v>1.13369163587504</v>
      </c>
      <c r="G215" s="30" t="s">
        <v>23</v>
      </c>
      <c r="H215" s="28" t="n">
        <v>724</v>
      </c>
      <c r="I215" s="29" t="n">
        <v>221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917.2185</v>
      </c>
      <c r="D227" s="28" t="n">
        <v>1</v>
      </c>
      <c r="E227" s="29" t="n">
        <v>943.230489</v>
      </c>
      <c r="F227" s="30" t="n">
        <v>0.947429647352294</v>
      </c>
      <c r="G227" s="30" t="s">
        <v>23</v>
      </c>
      <c r="H227" s="28" t="n">
        <v>668</v>
      </c>
      <c r="I227" s="29" t="n">
        <v>201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425</v>
      </c>
      <c r="D239" s="28" t="n">
        <v>1</v>
      </c>
      <c r="E239" s="29" t="n">
        <v>874</v>
      </c>
      <c r="F239" s="30" t="n">
        <v>0.564912280701754</v>
      </c>
      <c r="G239" s="30" t="s">
        <v>23</v>
      </c>
      <c r="H239" s="28" t="n">
        <v>619</v>
      </c>
      <c r="I239" s="29" t="n">
        <v>18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550</v>
      </c>
      <c r="D251" s="28" t="n">
        <v>1</v>
      </c>
      <c r="E251" s="29" t="n">
        <v>821</v>
      </c>
      <c r="F251" s="30" t="n">
        <v>1.36909090909091</v>
      </c>
      <c r="G251" s="30" t="s">
        <v>23</v>
      </c>
      <c r="H251" s="28" t="n">
        <v>572</v>
      </c>
      <c r="I251" s="29" t="n">
        <v>18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474</v>
      </c>
      <c r="D263" s="28" t="n">
        <v>1</v>
      </c>
      <c r="E263" s="29" t="n">
        <v>0</v>
      </c>
      <c r="F263" s="30" t="n">
        <v>1.4620253164557</v>
      </c>
      <c r="G263" s="30" t="s">
        <v>23</v>
      </c>
      <c r="H263" s="28" t="n">
        <v>526</v>
      </c>
      <c r="I263" s="29" t="n">
        <v>167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474</v>
      </c>
      <c r="D275" s="28" t="n">
        <v>1</v>
      </c>
      <c r="E275" s="29" t="n">
        <v>0</v>
      </c>
      <c r="F275" s="30" t="n">
        <v>1.35021097046414</v>
      </c>
      <c r="G275" s="30" t="s">
        <v>23</v>
      </c>
      <c r="H275" s="28" t="n">
        <v>486</v>
      </c>
      <c r="I275" s="29" t="n">
        <v>154</v>
      </c>
      <c r="J275" s="31" t="s">
        <v>23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3</v>
      </c>
      <c r="E276" s="32" t="s">
        <v>23</v>
      </c>
      <c r="F276" s="33" t="s">
        <v>23</v>
      </c>
      <c r="G276" s="33" t="s">
        <v>23</v>
      </c>
      <c r="H276" s="33" t="s">
        <v>23</v>
      </c>
      <c r="I276" s="33" t="s">
        <v>23</v>
      </c>
      <c r="J276" s="34" t="s">
        <v>23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3</v>
      </c>
      <c r="E278" s="32" t="s">
        <v>23</v>
      </c>
      <c r="F278" s="33" t="s">
        <v>23</v>
      </c>
      <c r="G278" s="33" t="s">
        <v>23</v>
      </c>
      <c r="H278" s="32" t="s">
        <v>23</v>
      </c>
      <c r="I278" s="32" t="s">
        <v>23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160.07793327912</v>
      </c>
      <c r="D11" s="28" t="n">
        <v>1</v>
      </c>
      <c r="E11" s="29" t="n">
        <v>14.8046007913825</v>
      </c>
      <c r="F11" s="30" t="n">
        <v>0.00258704420937707</v>
      </c>
      <c r="G11" s="30" t="s">
        <v>21</v>
      </c>
      <c r="H11" s="28" t="n">
        <v>3.00117289971586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624.66906672088</v>
      </c>
      <c r="D12" s="32" t="n">
        <v>0.8</v>
      </c>
      <c r="E12" s="32" t="n">
        <v>14.8046007913825</v>
      </c>
      <c r="F12" s="33" t="n">
        <v>0.0559995460887458</v>
      </c>
      <c r="G12" s="33" t="s">
        <v>30</v>
      </c>
      <c r="H12" s="33" t="n">
        <v>90.9807302807956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n">
        <v>1624.66906672088</v>
      </c>
      <c r="D13" s="32" t="n">
        <v>0.8</v>
      </c>
      <c r="E13" s="32" t="n">
        <v>14.8046007913825</v>
      </c>
      <c r="F13" s="33" t="n">
        <v>0.0559995460887458</v>
      </c>
      <c r="G13" s="33" t="s">
        <v>21</v>
      </c>
      <c r="H13" s="32" t="n">
        <v>90.9807302807956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s">
        <v>28</v>
      </c>
      <c r="E14" s="32" t="s">
        <v>28</v>
      </c>
      <c r="F14" s="33" t="s">
        <v>28</v>
      </c>
      <c r="G14" s="33" t="s">
        <v>23</v>
      </c>
      <c r="H14" s="32" t="s">
        <v>28</v>
      </c>
      <c r="I14" s="32" t="s">
        <v>21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12.003525299165</v>
      </c>
      <c r="I15" s="39" t="s">
        <v>29</v>
      </c>
      <c r="J15" s="40" t="s">
        <v>30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8.40938964225</v>
      </c>
      <c r="D23" s="28" t="n">
        <v>1</v>
      </c>
      <c r="E23" s="29" t="n">
        <v>14.8723822551268</v>
      </c>
      <c r="F23" s="30" t="n">
        <v>0.00497181066450184</v>
      </c>
      <c r="G23" s="30" t="s">
        <v>21</v>
      </c>
      <c r="H23" s="28" t="n">
        <v>5.95826458386249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630.77961035775</v>
      </c>
      <c r="D24" s="32" t="n">
        <v>0.8</v>
      </c>
      <c r="E24" s="32" t="n">
        <v>14.8723822551268</v>
      </c>
      <c r="F24" s="33" t="n">
        <v>0.0553607923398338</v>
      </c>
      <c r="G24" s="33" t="s">
        <v>30</v>
      </c>
      <c r="H24" s="33" t="n">
        <v>90.2812513610504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n">
        <v>1630.77961035775</v>
      </c>
      <c r="D25" s="32" t="n">
        <v>0.8</v>
      </c>
      <c r="E25" s="32" t="n">
        <v>14.8723822551268</v>
      </c>
      <c r="F25" s="33" t="n">
        <v>0.0553607923398338</v>
      </c>
      <c r="G25" s="33" t="s">
        <v>21</v>
      </c>
      <c r="H25" s="32" t="n">
        <v>90.2812513610504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s">
        <v>28</v>
      </c>
      <c r="E26" s="32" t="s">
        <v>28</v>
      </c>
      <c r="F26" s="33" t="s">
        <v>28</v>
      </c>
      <c r="G26" s="33" t="s">
        <v>23</v>
      </c>
      <c r="H26" s="32" t="s">
        <v>28</v>
      </c>
      <c r="I26" s="32" t="s">
        <v>21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13.0364713879672</v>
      </c>
      <c r="I27" s="39" t="s">
        <v>29</v>
      </c>
      <c r="J27" s="40" t="s">
        <v>30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246.10740198603</v>
      </c>
      <c r="D35" s="28" t="n">
        <v>1</v>
      </c>
      <c r="E35" s="29" t="n">
        <v>15.0177187675691</v>
      </c>
      <c r="F35" s="30" t="n">
        <v>0.00715150977533133</v>
      </c>
      <c r="G35" s="30" t="s">
        <v>21</v>
      </c>
      <c r="H35" s="28" t="n">
        <v>8.91154926641582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733.20759801397</v>
      </c>
      <c r="D36" s="32" t="n">
        <v>0.8</v>
      </c>
      <c r="E36" s="32" t="n">
        <v>15.0177187675691</v>
      </c>
      <c r="F36" s="33" t="n">
        <v>0.0518575289659659</v>
      </c>
      <c r="G36" s="33" t="s">
        <v>30</v>
      </c>
      <c r="H36" s="33" t="n">
        <v>89.8798632180417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n">
        <v>1733.20759801397</v>
      </c>
      <c r="D37" s="32" t="n">
        <v>0.8</v>
      </c>
      <c r="E37" s="32" t="n">
        <v>15.0177187675691</v>
      </c>
      <c r="F37" s="33" t="n">
        <v>0.0518575289659659</v>
      </c>
      <c r="G37" s="33" t="s">
        <v>21</v>
      </c>
      <c r="H37" s="32" t="n">
        <v>89.8798632180417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s">
        <v>28</v>
      </c>
      <c r="E38" s="32" t="s">
        <v>28</v>
      </c>
      <c r="F38" s="33" t="s">
        <v>28</v>
      </c>
      <c r="G38" s="33" t="s">
        <v>23</v>
      </c>
      <c r="H38" s="32" t="s">
        <v>28</v>
      </c>
      <c r="I38" s="32" t="s">
        <v>21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14.0202106292252</v>
      </c>
      <c r="I39" s="39" t="s">
        <v>29</v>
      </c>
      <c r="J39" s="40" t="s">
        <v>30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295.0220699646</v>
      </c>
      <c r="D47" s="28" t="n">
        <v>1</v>
      </c>
      <c r="E47" s="29" t="n">
        <v>15.1312154188731</v>
      </c>
      <c r="F47" s="30" t="n">
        <v>0.00915873562648346</v>
      </c>
      <c r="G47" s="30" t="s">
        <v>21</v>
      </c>
      <c r="H47" s="28" t="n">
        <v>11.860764769267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20.7309300354</v>
      </c>
      <c r="D48" s="32" t="n">
        <v>0.8</v>
      </c>
      <c r="E48" s="32" t="n">
        <v>15.1312154188731</v>
      </c>
      <c r="F48" s="33" t="n">
        <v>0.0492785396921446</v>
      </c>
      <c r="G48" s="33" t="s">
        <v>30</v>
      </c>
      <c r="H48" s="33" t="n">
        <v>89.7229614044651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n">
        <v>1820.7309300354</v>
      </c>
      <c r="D49" s="32" t="n">
        <v>0.8</v>
      </c>
      <c r="E49" s="32" t="n">
        <v>15.1312154188731</v>
      </c>
      <c r="F49" s="33" t="n">
        <v>0.0492785396921446</v>
      </c>
      <c r="G49" s="33" t="s">
        <v>21</v>
      </c>
      <c r="H49" s="32" t="n">
        <v>89.7229614044651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s">
        <v>28</v>
      </c>
      <c r="E50" s="32" t="s">
        <v>28</v>
      </c>
      <c r="F50" s="33" t="s">
        <v>28</v>
      </c>
      <c r="G50" s="33" t="s">
        <v>23</v>
      </c>
      <c r="H50" s="32" t="s">
        <v>28</v>
      </c>
      <c r="I50" s="32" t="s">
        <v>21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14.9431631992954</v>
      </c>
      <c r="I51" s="39" t="s">
        <v>29</v>
      </c>
      <c r="J51" s="40" t="s">
        <v>30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406.12473633957</v>
      </c>
      <c r="D59" s="28" t="n">
        <v>1</v>
      </c>
      <c r="E59" s="29" t="n">
        <v>15.2424340200418</v>
      </c>
      <c r="F59" s="30" t="n">
        <v>0.0106471880903237</v>
      </c>
      <c r="G59" s="30" t="s">
        <v>21</v>
      </c>
      <c r="H59" s="28" t="n">
        <v>14.971274546264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54.25926366043</v>
      </c>
      <c r="D60" s="32" t="n">
        <v>0.8</v>
      </c>
      <c r="E60" s="32" t="n">
        <v>15.2424340200418</v>
      </c>
      <c r="F60" s="33" t="n">
        <v>0.0483609769470721</v>
      </c>
      <c r="G60" s="33" t="s">
        <v>30</v>
      </c>
      <c r="H60" s="33" t="n">
        <v>89.6737895037768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n">
        <v>1854.25926366043</v>
      </c>
      <c r="D61" s="32" t="n">
        <v>0.8</v>
      </c>
      <c r="E61" s="32" t="n">
        <v>15.2424340200418</v>
      </c>
      <c r="F61" s="33" t="n">
        <v>0.0483609769470721</v>
      </c>
      <c r="G61" s="33" t="s">
        <v>21</v>
      </c>
      <c r="H61" s="32" t="n">
        <v>89.673789503776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s">
        <v>28</v>
      </c>
      <c r="E62" s="32" t="s">
        <v>28</v>
      </c>
      <c r="F62" s="33" t="s">
        <v>28</v>
      </c>
      <c r="G62" s="33" t="s">
        <v>23</v>
      </c>
      <c r="H62" s="32" t="s">
        <v>28</v>
      </c>
      <c r="I62" s="32" t="s">
        <v>21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15.8348315340619</v>
      </c>
      <c r="I63" s="39" t="s">
        <v>29</v>
      </c>
      <c r="J63" s="40" t="s">
        <v>30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477.89573923368</v>
      </c>
      <c r="D71" s="28" t="n">
        <v>1</v>
      </c>
      <c r="E71" s="29" t="n">
        <v>15.3363782746454</v>
      </c>
      <c r="F71" s="30" t="n">
        <v>0.0122682195643677</v>
      </c>
      <c r="G71" s="30" t="s">
        <v>21</v>
      </c>
      <c r="H71" s="28" t="n">
        <v>18.1311494221622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11.78426076632</v>
      </c>
      <c r="D72" s="32" t="n">
        <v>0.8</v>
      </c>
      <c r="E72" s="32" t="n">
        <v>15.3363782746454</v>
      </c>
      <c r="F72" s="33" t="n">
        <v>0.0469618651321907</v>
      </c>
      <c r="G72" s="33" t="s">
        <v>30</v>
      </c>
      <c r="H72" s="33" t="n">
        <v>89.780954615953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n">
        <v>1911.78426076632</v>
      </c>
      <c r="D73" s="32" t="n">
        <v>0.8</v>
      </c>
      <c r="E73" s="32" t="n">
        <v>15.3363782746454</v>
      </c>
      <c r="F73" s="33" t="n">
        <v>0.0469618651321907</v>
      </c>
      <c r="G73" s="33" t="s">
        <v>21</v>
      </c>
      <c r="H73" s="32" t="n">
        <v>89.78095461595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s">
        <v>28</v>
      </c>
      <c r="E74" s="32" t="s">
        <v>28</v>
      </c>
      <c r="F74" s="33" t="s">
        <v>28</v>
      </c>
      <c r="G74" s="33" t="s">
        <v>23</v>
      </c>
      <c r="H74" s="32" t="s">
        <v>28</v>
      </c>
      <c r="I74" s="32" t="s">
        <v>21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16.8158266352144</v>
      </c>
      <c r="I75" s="39" t="s">
        <v>29</v>
      </c>
      <c r="J75" s="40" t="s">
        <v>30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44.43687952681</v>
      </c>
      <c r="D83" s="28" t="n">
        <v>1</v>
      </c>
      <c r="E83" s="29" t="n">
        <v>15.4283862777092</v>
      </c>
      <c r="F83" s="30" t="n">
        <v>0.0138080742272127</v>
      </c>
      <c r="G83" s="30" t="s">
        <v>21</v>
      </c>
      <c r="H83" s="28" t="n">
        <v>21.3256990717509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973.34312047319</v>
      </c>
      <c r="D84" s="32" t="n">
        <v>0.8</v>
      </c>
      <c r="E84" s="32" t="n">
        <v>15.4283862777092</v>
      </c>
      <c r="F84" s="33" t="n">
        <v>0.0456317760193976</v>
      </c>
      <c r="G84" s="33" t="s">
        <v>30</v>
      </c>
      <c r="H84" s="33" t="n">
        <v>90.0471512828516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n">
        <v>1973.34312047319</v>
      </c>
      <c r="D85" s="32" t="n">
        <v>0.8</v>
      </c>
      <c r="E85" s="32" t="n">
        <v>15.4283862777092</v>
      </c>
      <c r="F85" s="33" t="n">
        <v>0.0456317760193976</v>
      </c>
      <c r="G85" s="33" t="s">
        <v>21</v>
      </c>
      <c r="H85" s="32" t="n">
        <v>90.0471512828516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s">
        <v>28</v>
      </c>
      <c r="E86" s="32" t="s">
        <v>28</v>
      </c>
      <c r="F86" s="33" t="s">
        <v>28</v>
      </c>
      <c r="G86" s="33" t="s">
        <v>23</v>
      </c>
      <c r="H86" s="32" t="s">
        <v>28</v>
      </c>
      <c r="I86" s="32" t="s">
        <v>21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17.7855467397373</v>
      </c>
      <c r="I87" s="39" t="s">
        <v>29</v>
      </c>
      <c r="J87" s="40" t="s">
        <v>30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639.61812857764</v>
      </c>
      <c r="D95" s="28" t="n">
        <v>1</v>
      </c>
      <c r="E95" s="29" t="n">
        <v>15.5481554962502</v>
      </c>
      <c r="F95" s="30" t="n">
        <v>0.015023414024284</v>
      </c>
      <c r="G95" s="30" t="s">
        <v>21</v>
      </c>
      <c r="H95" s="28" t="n">
        <v>24.6326619873436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983.06087142236</v>
      </c>
      <c r="D96" s="32" t="n">
        <v>0.8</v>
      </c>
      <c r="E96" s="32" t="n">
        <v>15.5481554962502</v>
      </c>
      <c r="F96" s="33" t="n">
        <v>0.0455582521540898</v>
      </c>
      <c r="G96" s="33" t="s">
        <v>30</v>
      </c>
      <c r="H96" s="33" t="n">
        <v>90.344787217169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n">
        <v>1983.06087142236</v>
      </c>
      <c r="D97" s="32" t="n">
        <v>0.8</v>
      </c>
      <c r="E97" s="32" t="n">
        <v>15.5481554962502</v>
      </c>
      <c r="F97" s="33" t="n">
        <v>0.0455582521540898</v>
      </c>
      <c r="G97" s="33" t="s">
        <v>21</v>
      </c>
      <c r="H97" s="32" t="n">
        <v>90.344787217169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s">
        <v>28</v>
      </c>
      <c r="E98" s="32" t="s">
        <v>28</v>
      </c>
      <c r="F98" s="33" t="s">
        <v>28</v>
      </c>
      <c r="G98" s="33" t="s">
        <v>23</v>
      </c>
      <c r="H98" s="32" t="s">
        <v>28</v>
      </c>
      <c r="I98" s="32" t="s">
        <v>21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18.8829729333334</v>
      </c>
      <c r="I99" s="39" t="s">
        <v>29</v>
      </c>
      <c r="J99" s="40" t="s">
        <v>30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9.82486930968</v>
      </c>
      <c r="D107" s="28" t="n">
        <v>1</v>
      </c>
      <c r="E107" s="29" t="n">
        <v>15.644805480326</v>
      </c>
      <c r="F107" s="30" t="n">
        <v>0.0156855885673934</v>
      </c>
      <c r="G107" s="30" t="s">
        <v>21</v>
      </c>
      <c r="H107" s="28" t="n">
        <v>28.1519473139891</v>
      </c>
      <c r="I107" s="29" t="n">
        <v>0.079365079365079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974.54913069032</v>
      </c>
      <c r="D108" s="32" t="n">
        <v>0.8</v>
      </c>
      <c r="E108" s="32" t="n">
        <v>15.644805480326</v>
      </c>
      <c r="F108" s="33" t="n">
        <v>0.0458991878025374</v>
      </c>
      <c r="G108" s="33" t="s">
        <v>30</v>
      </c>
      <c r="H108" s="33" t="n">
        <v>90.630201374892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n">
        <v>1974.54913069032</v>
      </c>
      <c r="D109" s="32" t="n">
        <v>0.8</v>
      </c>
      <c r="E109" s="32" t="n">
        <v>15.644805480326</v>
      </c>
      <c r="F109" s="33" t="n">
        <v>0.0458991878025374</v>
      </c>
      <c r="G109" s="33" t="s">
        <v>21</v>
      </c>
      <c r="H109" s="32" t="n">
        <v>90.630201374892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s">
        <v>28</v>
      </c>
      <c r="E110" s="32" t="s">
        <v>28</v>
      </c>
      <c r="F110" s="33" t="s">
        <v>28</v>
      </c>
      <c r="G110" s="33" t="s">
        <v>23</v>
      </c>
      <c r="H110" s="32" t="s">
        <v>28</v>
      </c>
      <c r="I110" s="32" t="s">
        <v>21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19.9481107813286</v>
      </c>
      <c r="I111" s="39" t="s">
        <v>29</v>
      </c>
      <c r="J111" s="40" t="s">
        <v>30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005.11621411586</v>
      </c>
      <c r="D119" s="28" t="n">
        <v>1</v>
      </c>
      <c r="E119" s="29" t="n">
        <v>15.7405299178601</v>
      </c>
      <c r="F119" s="30" t="n">
        <v>0.0160788953477897</v>
      </c>
      <c r="G119" s="30" t="s">
        <v>21</v>
      </c>
      <c r="H119" s="28" t="n">
        <v>31.9225934494649</v>
      </c>
      <c r="I119" s="29" t="n">
        <v>0.317460317460317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921.71878588414</v>
      </c>
      <c r="D120" s="32" t="n">
        <v>0.8</v>
      </c>
      <c r="E120" s="32" t="n">
        <v>15.7405299178601</v>
      </c>
      <c r="F120" s="33" t="n">
        <v>0.0472484156516757</v>
      </c>
      <c r="G120" s="33" t="s">
        <v>30</v>
      </c>
      <c r="H120" s="33" t="n">
        <v>90.7981679610876</v>
      </c>
      <c r="I120" s="33" t="s">
        <v>30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n">
        <v>1921.71878588414</v>
      </c>
      <c r="D121" s="32" t="n">
        <v>0.8</v>
      </c>
      <c r="E121" s="32" t="n">
        <v>15.7405299178601</v>
      </c>
      <c r="F121" s="33" t="n">
        <v>0.0472484156516757</v>
      </c>
      <c r="G121" s="33" t="s">
        <v>21</v>
      </c>
      <c r="H121" s="32" t="n">
        <v>90.7981679610876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s">
        <v>28</v>
      </c>
      <c r="E122" s="32" t="s">
        <v>28</v>
      </c>
      <c r="F122" s="33" t="s">
        <v>28</v>
      </c>
      <c r="G122" s="33" t="s">
        <v>23</v>
      </c>
      <c r="H122" s="32" t="s">
        <v>28</v>
      </c>
      <c r="I122" s="32" t="s">
        <v>21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21.0241016131039</v>
      </c>
      <c r="I123" s="39" t="s">
        <v>29</v>
      </c>
      <c r="J123" s="40" t="s">
        <v>30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60.64571649927</v>
      </c>
      <c r="D131" s="28" t="n">
        <v>1</v>
      </c>
      <c r="E131" s="29" t="n">
        <v>15.8261092498856</v>
      </c>
      <c r="F131" s="30" t="n">
        <v>0.0168636141430608</v>
      </c>
      <c r="G131" s="30" t="s">
        <v>21</v>
      </c>
      <c r="H131" s="28" t="n">
        <v>36.4362956629008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909.25328350073</v>
      </c>
      <c r="D132" s="32" t="n">
        <v>0.8</v>
      </c>
      <c r="E132" s="32" t="n">
        <v>15.8261092498856</v>
      </c>
      <c r="F132" s="33" t="n">
        <v>0.0476355224180764</v>
      </c>
      <c r="G132" s="33" t="s">
        <v>30</v>
      </c>
      <c r="H132" s="33" t="n">
        <v>90.948277587985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n">
        <v>1909.25328350073</v>
      </c>
      <c r="D133" s="32" t="n">
        <v>0.8</v>
      </c>
      <c r="E133" s="32" t="n">
        <v>15.8261092498856</v>
      </c>
      <c r="F133" s="33" t="n">
        <v>0.0476355224180764</v>
      </c>
      <c r="G133" s="33" t="s">
        <v>21</v>
      </c>
      <c r="H133" s="32" t="n">
        <v>90.94827758798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s">
        <v>28</v>
      </c>
      <c r="E134" s="32" t="s">
        <v>28</v>
      </c>
      <c r="F134" s="33" t="s">
        <v>28</v>
      </c>
      <c r="G134" s="33" t="s">
        <v>23</v>
      </c>
      <c r="H134" s="32" t="s">
        <v>28</v>
      </c>
      <c r="I134" s="32" t="s">
        <v>21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22.2066272063071</v>
      </c>
      <c r="I135" s="39" t="s">
        <v>29</v>
      </c>
      <c r="J135" s="40" t="s">
        <v>30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36.78</v>
      </c>
      <c r="D143" s="28" t="n">
        <v>1</v>
      </c>
      <c r="E143" s="29" t="n">
        <v>15.4486781332692</v>
      </c>
      <c r="F143" s="30" t="n">
        <v>0.0184944581803592</v>
      </c>
      <c r="G143" s="30" t="s">
        <v>21</v>
      </c>
      <c r="H143" s="28" t="n">
        <v>19.4476387168584</v>
      </c>
      <c r="I143" s="29" t="n">
        <v>23.769841269841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20.22</v>
      </c>
      <c r="D144" s="32" t="n">
        <v>0.8</v>
      </c>
      <c r="E144" s="32" t="n">
        <v>15.4486781332692</v>
      </c>
      <c r="F144" s="33" t="n">
        <v>0.0498944131666655</v>
      </c>
      <c r="G144" s="33" t="s">
        <v>30</v>
      </c>
      <c r="H144" s="33" t="n">
        <v>90.8188087342279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n">
        <v>1820.22</v>
      </c>
      <c r="D145" s="32" t="n">
        <v>0.8</v>
      </c>
      <c r="E145" s="32" t="n">
        <v>15.4486781332692</v>
      </c>
      <c r="F145" s="33" t="n">
        <v>0.0498944131666655</v>
      </c>
      <c r="G145" s="33" t="s">
        <v>21</v>
      </c>
      <c r="H145" s="32" t="n">
        <v>90.8188087342279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s">
        <v>28</v>
      </c>
      <c r="E146" s="32" t="s">
        <v>28</v>
      </c>
      <c r="F146" s="33" t="s">
        <v>28</v>
      </c>
      <c r="G146" s="33" t="s">
        <v>23</v>
      </c>
      <c r="H146" s="32" t="s">
        <v>28</v>
      </c>
      <c r="I146" s="32" t="s">
        <v>21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23.4310466438145</v>
      </c>
      <c r="I147" s="39" t="s">
        <v>29</v>
      </c>
      <c r="J147" s="40" t="s">
        <v>30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79.56</v>
      </c>
      <c r="D155" s="28" t="n">
        <v>1</v>
      </c>
      <c r="E155" s="29" t="n">
        <v>15.510364436549</v>
      </c>
      <c r="F155" s="30" t="n">
        <v>0.0199692661369846</v>
      </c>
      <c r="G155" s="30" t="s">
        <v>21</v>
      </c>
      <c r="H155" s="28" t="n">
        <v>23.9069558178119</v>
      </c>
      <c r="I155" s="29" t="n">
        <v>23.611111111111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853.55</v>
      </c>
      <c r="D156" s="32" t="n">
        <v>0.8</v>
      </c>
      <c r="E156" s="32" t="n">
        <v>15.510364436549</v>
      </c>
      <c r="F156" s="33" t="n">
        <v>0.0489802335298076</v>
      </c>
      <c r="G156" s="33" t="s">
        <v>30</v>
      </c>
      <c r="H156" s="33" t="n">
        <v>90.7873118591749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n">
        <v>1853.55</v>
      </c>
      <c r="D157" s="32" t="n">
        <v>0.8</v>
      </c>
      <c r="E157" s="32" t="n">
        <v>15.510364436549</v>
      </c>
      <c r="F157" s="33" t="n">
        <v>0.0489802335298076</v>
      </c>
      <c r="G157" s="33" t="s">
        <v>21</v>
      </c>
      <c r="H157" s="32" t="n">
        <v>90.7873118591749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8</v>
      </c>
      <c r="D158" s="32" t="s">
        <v>28</v>
      </c>
      <c r="E158" s="32" t="s">
        <v>28</v>
      </c>
      <c r="F158" s="33" t="s">
        <v>28</v>
      </c>
      <c r="G158" s="33" t="s">
        <v>23</v>
      </c>
      <c r="H158" s="32" t="s">
        <v>28</v>
      </c>
      <c r="I158" s="32" t="s">
        <v>21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24.8186469829592</v>
      </c>
      <c r="I159" s="39" t="s">
        <v>29</v>
      </c>
      <c r="J159" s="40" t="s">
        <v>30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423.82</v>
      </c>
      <c r="D167" s="28" t="n">
        <v>1</v>
      </c>
      <c r="E167" s="29" t="n">
        <v>15.7282801940738</v>
      </c>
      <c r="F167" s="30" t="n">
        <v>0.0212255020750932</v>
      </c>
      <c r="G167" s="30" t="s">
        <v>21</v>
      </c>
      <c r="H167" s="28" t="n">
        <v>31.4071138999699</v>
      </c>
      <c r="I167" s="29" t="n">
        <v>20.039682539682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904.43</v>
      </c>
      <c r="D168" s="32" t="n">
        <v>0.8</v>
      </c>
      <c r="E168" s="32" t="n">
        <v>15.7282801940738</v>
      </c>
      <c r="F168" s="33" t="n">
        <v>0.0477435814931239</v>
      </c>
      <c r="G168" s="33" t="s">
        <v>30</v>
      </c>
      <c r="H168" s="33" t="n">
        <v>90.9243089029499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n">
        <v>1904.43</v>
      </c>
      <c r="D169" s="32" t="n">
        <v>0.8</v>
      </c>
      <c r="E169" s="32" t="n">
        <v>15.7282801940738</v>
      </c>
      <c r="F169" s="33" t="n">
        <v>0.0477435814931239</v>
      </c>
      <c r="G169" s="33" t="s">
        <v>21</v>
      </c>
      <c r="H169" s="32" t="n">
        <v>90.9243089029499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8</v>
      </c>
      <c r="D170" s="32" t="s">
        <v>28</v>
      </c>
      <c r="E170" s="32" t="s">
        <v>28</v>
      </c>
      <c r="F170" s="33" t="s">
        <v>28</v>
      </c>
      <c r="G170" s="33" t="s">
        <v>23</v>
      </c>
      <c r="H170" s="32" t="s">
        <v>28</v>
      </c>
      <c r="I170" s="32" t="s">
        <v>21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26.2587942118409</v>
      </c>
      <c r="I171" s="39" t="s">
        <v>29</v>
      </c>
      <c r="J171" s="40" t="s">
        <v>30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705.275</v>
      </c>
      <c r="D179" s="28" t="n">
        <v>1</v>
      </c>
      <c r="E179" s="29" t="n">
        <v>15.6223817753061</v>
      </c>
      <c r="F179" s="30" t="n">
        <v>0.0209062099363502</v>
      </c>
      <c r="G179" s="30" t="s">
        <v>21</v>
      </c>
      <c r="H179" s="28" t="n">
        <v>33.5014915300043</v>
      </c>
      <c r="I179" s="29" t="n">
        <v>23.055555555555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592.981</v>
      </c>
      <c r="D180" s="32" t="n">
        <v>0.8</v>
      </c>
      <c r="E180" s="32" t="n">
        <v>15.6223817753061</v>
      </c>
      <c r="F180" s="33" t="n">
        <v>0.0566884915231536</v>
      </c>
      <c r="G180" s="33" t="s">
        <v>30</v>
      </c>
      <c r="H180" s="33" t="n">
        <v>90.3036899150447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n">
        <v>1592.981</v>
      </c>
      <c r="D181" s="32" t="n">
        <v>0.8</v>
      </c>
      <c r="E181" s="32" t="n">
        <v>15.6223817753061</v>
      </c>
      <c r="F181" s="33" t="n">
        <v>0.0566884915231536</v>
      </c>
      <c r="G181" s="33" t="s">
        <v>21</v>
      </c>
      <c r="H181" s="32" t="n">
        <v>90.3036899150447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8</v>
      </c>
      <c r="D182" s="32" t="s">
        <v>28</v>
      </c>
      <c r="E182" s="32" t="s">
        <v>28</v>
      </c>
      <c r="F182" s="33" t="s">
        <v>28</v>
      </c>
      <c r="G182" s="33" t="s">
        <v>23</v>
      </c>
      <c r="H182" s="32" t="s">
        <v>28</v>
      </c>
      <c r="I182" s="32" t="s">
        <v>21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27.7812656236024</v>
      </c>
      <c r="I183" s="39" t="s">
        <v>29</v>
      </c>
      <c r="J183" s="40" t="s">
        <v>30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824.035</v>
      </c>
      <c r="D191" s="28" t="n">
        <v>1</v>
      </c>
      <c r="E191" s="29" t="n">
        <v>15.6672325464427</v>
      </c>
      <c r="F191" s="30" t="n">
        <v>0.0216463306573771</v>
      </c>
      <c r="G191" s="30" t="s">
        <v>21</v>
      </c>
      <c r="H191" s="28" t="n">
        <v>41.4871382551487</v>
      </c>
      <c r="I191" s="29" t="n">
        <v>19.6428571428571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470.505</v>
      </c>
      <c r="D192" s="32" t="n">
        <v>0.8</v>
      </c>
      <c r="E192" s="32" t="n">
        <v>15.6672325464427</v>
      </c>
      <c r="F192" s="33" t="n">
        <v>0.0608201329523449</v>
      </c>
      <c r="G192" s="33" t="s">
        <v>30</v>
      </c>
      <c r="H192" s="33" t="n">
        <v>89.4363096070879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n">
        <v>1470.505</v>
      </c>
      <c r="D193" s="32" t="n">
        <v>0.8</v>
      </c>
      <c r="E193" s="32" t="n">
        <v>15.6672325464427</v>
      </c>
      <c r="F193" s="33" t="n">
        <v>0.0608201329523449</v>
      </c>
      <c r="G193" s="33" t="s">
        <v>21</v>
      </c>
      <c r="H193" s="32" t="n">
        <v>89.4363096070879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8</v>
      </c>
      <c r="D194" s="32" t="s">
        <v>28</v>
      </c>
      <c r="E194" s="32" t="s">
        <v>28</v>
      </c>
      <c r="F194" s="33" t="s">
        <v>28</v>
      </c>
      <c r="G194" s="33" t="s">
        <v>23</v>
      </c>
      <c r="H194" s="32" t="s">
        <v>28</v>
      </c>
      <c r="I194" s="32" t="s">
        <v>21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29.8251869232977</v>
      </c>
      <c r="I195" s="39" t="s">
        <v>29</v>
      </c>
      <c r="J195" s="40" t="s">
        <v>30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875.513</v>
      </c>
      <c r="D203" s="28" t="n">
        <v>1</v>
      </c>
      <c r="E203" s="29" t="n">
        <v>15.8622105079838</v>
      </c>
      <c r="F203" s="30" t="n">
        <v>0.0229364619446023</v>
      </c>
      <c r="G203" s="30" t="s">
        <v>21</v>
      </c>
      <c r="H203" s="28" t="n">
        <v>46.7279040195186</v>
      </c>
      <c r="I203" s="29" t="n">
        <v>19.226190476190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419.545</v>
      </c>
      <c r="D204" s="32" t="n">
        <v>0.8</v>
      </c>
      <c r="E204" s="32" t="n">
        <v>15.8622105079838</v>
      </c>
      <c r="F204" s="33" t="n">
        <v>0.0623554726477887</v>
      </c>
      <c r="G204" s="33" t="s">
        <v>30</v>
      </c>
      <c r="H204" s="33" t="n">
        <v>88.5163994198052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n">
        <v>1419.545</v>
      </c>
      <c r="D205" s="32" t="n">
        <v>0.8</v>
      </c>
      <c r="E205" s="32" t="n">
        <v>15.8622105079838</v>
      </c>
      <c r="F205" s="33" t="n">
        <v>0.0623554726477887</v>
      </c>
      <c r="G205" s="33" t="s">
        <v>21</v>
      </c>
      <c r="H205" s="32" t="n">
        <v>88.516399419805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8</v>
      </c>
      <c r="D206" s="32" t="s">
        <v>28</v>
      </c>
      <c r="E206" s="32" t="s">
        <v>28</v>
      </c>
      <c r="F206" s="33" t="s">
        <v>28</v>
      </c>
      <c r="G206" s="33" t="s">
        <v>23</v>
      </c>
      <c r="H206" s="32" t="s">
        <v>28</v>
      </c>
      <c r="I206" s="32" t="s">
        <v>21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1.9420119375373</v>
      </c>
      <c r="I207" s="39" t="s">
        <v>29</v>
      </c>
      <c r="J207" s="40" t="s">
        <v>30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805.06717</v>
      </c>
      <c r="D215" s="28" t="n">
        <v>1</v>
      </c>
      <c r="E215" s="29" t="n">
        <v>12.4528584973738</v>
      </c>
      <c r="F215" s="30" t="n">
        <v>0.0248297089004621</v>
      </c>
      <c r="G215" s="30" t="s">
        <v>21</v>
      </c>
      <c r="H215" s="28" t="n">
        <v>45.0656679440097</v>
      </c>
      <c r="I215" s="29" t="n">
        <v>24.583333333333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194.25083</v>
      </c>
      <c r="D216" s="32" t="n">
        <v>0.8</v>
      </c>
      <c r="E216" s="32" t="n">
        <v>12.4528584973738</v>
      </c>
      <c r="F216" s="33" t="n">
        <v>0.0725309311589948</v>
      </c>
      <c r="G216" s="33" t="s">
        <v>30</v>
      </c>
      <c r="H216" s="33" t="n">
        <v>86.6201247373024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n">
        <v>1194.25083</v>
      </c>
      <c r="D217" s="32" t="n">
        <v>0.8</v>
      </c>
      <c r="E217" s="32" t="n">
        <v>12.4528584973738</v>
      </c>
      <c r="F217" s="33" t="n">
        <v>0.0725309311589948</v>
      </c>
      <c r="G217" s="33" t="s">
        <v>21</v>
      </c>
      <c r="H217" s="32" t="n">
        <v>86.6201247373024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8</v>
      </c>
      <c r="D218" s="32" t="s">
        <v>28</v>
      </c>
      <c r="E218" s="32" t="s">
        <v>28</v>
      </c>
      <c r="F218" s="33" t="s">
        <v>28</v>
      </c>
      <c r="G218" s="33" t="s">
        <v>23</v>
      </c>
      <c r="H218" s="32" t="s">
        <v>28</v>
      </c>
      <c r="I218" s="32" t="s">
        <v>21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3.2925578754584</v>
      </c>
      <c r="I219" s="39" t="s">
        <v>29</v>
      </c>
      <c r="J219" s="40" t="s">
        <v>30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27.58576</v>
      </c>
      <c r="D227" s="28" t="n">
        <v>1</v>
      </c>
      <c r="E227" s="29" t="n">
        <v>13.4350518915476</v>
      </c>
      <c r="F227" s="30" t="n">
        <v>0.0228913482561818</v>
      </c>
      <c r="G227" s="30" t="s">
        <v>21</v>
      </c>
      <c r="H227" s="28" t="n">
        <v>50.3718848969483</v>
      </c>
      <c r="I227" s="29" t="n">
        <v>23.5119047619048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952.80604</v>
      </c>
      <c r="D228" s="32" t="n">
        <v>0.8</v>
      </c>
      <c r="E228" s="32" t="n">
        <v>13.4350518915476</v>
      </c>
      <c r="F228" s="33" t="n">
        <v>0.0886217183781957</v>
      </c>
      <c r="G228" s="33" t="s">
        <v>30</v>
      </c>
      <c r="H228" s="33" t="n">
        <v>84.4393085459239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n">
        <v>952.80604</v>
      </c>
      <c r="D229" s="32" t="n">
        <v>0.8</v>
      </c>
      <c r="E229" s="32" t="n">
        <v>13.4350518915476</v>
      </c>
      <c r="F229" s="33" t="n">
        <v>0.0886217183781957</v>
      </c>
      <c r="G229" s="33" t="s">
        <v>21</v>
      </c>
      <c r="H229" s="32" t="n">
        <v>84.4393085459239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8</v>
      </c>
      <c r="D230" s="32" t="s">
        <v>28</v>
      </c>
      <c r="E230" s="32" t="s">
        <v>28</v>
      </c>
      <c r="F230" s="33" t="s">
        <v>28</v>
      </c>
      <c r="G230" s="33" t="s">
        <v>23</v>
      </c>
      <c r="H230" s="32" t="s">
        <v>28</v>
      </c>
      <c r="I230" s="32" t="s">
        <v>21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4.6222993625293</v>
      </c>
      <c r="I231" s="39" t="s">
        <v>29</v>
      </c>
      <c r="J231" s="40" t="s">
        <v>30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939.36</v>
      </c>
      <c r="D239" s="28" t="n">
        <v>1</v>
      </c>
      <c r="E239" s="29" t="n">
        <v>12.8403585587331</v>
      </c>
      <c r="F239" s="30" t="n">
        <v>0.0205388309532583</v>
      </c>
      <c r="G239" s="30" t="s">
        <v>21</v>
      </c>
      <c r="H239" s="28" t="n">
        <v>42.4773094214878</v>
      </c>
      <c r="I239" s="29" t="n">
        <v>38.432539682539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41.545</v>
      </c>
      <c r="D240" s="32" t="n">
        <v>0.8</v>
      </c>
      <c r="E240" s="32" t="n">
        <v>12.8403585587331</v>
      </c>
      <c r="F240" s="33" t="n">
        <v>0.334744357067081</v>
      </c>
      <c r="G240" s="33" t="s">
        <v>30</v>
      </c>
      <c r="H240" s="33" t="n">
        <v>80.8558257277681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n">
        <v>241.545</v>
      </c>
      <c r="D241" s="32" t="n">
        <v>0.8</v>
      </c>
      <c r="E241" s="32" t="n">
        <v>12.8403585587331</v>
      </c>
      <c r="F241" s="33" t="n">
        <v>0.334744357067081</v>
      </c>
      <c r="G241" s="33" t="s">
        <v>21</v>
      </c>
      <c r="H241" s="32" t="n">
        <v>80.8558257277681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8</v>
      </c>
      <c r="D242" s="32" t="s">
        <v>28</v>
      </c>
      <c r="E242" s="32" t="s">
        <v>28</v>
      </c>
      <c r="F242" s="33" t="s">
        <v>28</v>
      </c>
      <c r="G242" s="33" t="s">
        <v>23</v>
      </c>
      <c r="H242" s="32" t="s">
        <v>28</v>
      </c>
      <c r="I242" s="32" t="s">
        <v>21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6.0923684983003</v>
      </c>
      <c r="I243" s="39" t="s">
        <v>29</v>
      </c>
      <c r="J243" s="40" t="s">
        <v>30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4563.638</v>
      </c>
      <c r="D251" s="28" t="n">
        <v>1</v>
      </c>
      <c r="E251" s="29" t="n">
        <v>13.870261893154</v>
      </c>
      <c r="F251" s="30" t="n">
        <v>0.0192052236628744</v>
      </c>
      <c r="G251" s="30" t="s">
        <v>21</v>
      </c>
      <c r="H251" s="28" t="n">
        <v>54.0147361254406</v>
      </c>
      <c r="I251" s="29" t="n">
        <v>33.630952380952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314</v>
      </c>
      <c r="D252" s="32" t="n">
        <v>0.8</v>
      </c>
      <c r="E252" s="32" t="n">
        <v>13.870261893154</v>
      </c>
      <c r="F252" s="33" t="n">
        <v>0.247231840808673</v>
      </c>
      <c r="G252" s="33" t="s">
        <v>30</v>
      </c>
      <c r="H252" s="33" t="n">
        <v>77.6307980139233</v>
      </c>
      <c r="I252" s="33" t="s">
        <v>30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n">
        <v>314</v>
      </c>
      <c r="D253" s="32" t="n">
        <v>0.8</v>
      </c>
      <c r="E253" s="32" t="n">
        <v>13.870261893154</v>
      </c>
      <c r="F253" s="33" t="n">
        <v>0.247231840808673</v>
      </c>
      <c r="G253" s="33" t="s">
        <v>21</v>
      </c>
      <c r="H253" s="32" t="n">
        <v>77.6307980139233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8</v>
      </c>
      <c r="D254" s="32" t="s">
        <v>28</v>
      </c>
      <c r="E254" s="32" t="s">
        <v>28</v>
      </c>
      <c r="F254" s="33" t="s">
        <v>28</v>
      </c>
      <c r="G254" s="33" t="s">
        <v>23</v>
      </c>
      <c r="H254" s="32" t="s">
        <v>28</v>
      </c>
      <c r="I254" s="32" t="s">
        <v>21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6.367275029948</v>
      </c>
      <c r="I255" s="39" t="s">
        <v>29</v>
      </c>
      <c r="J255" s="40" t="s">
        <v>30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4312.79</v>
      </c>
      <c r="D263" s="28" t="n">
        <v>1</v>
      </c>
      <c r="E263" s="29" t="n">
        <v>13.9001964829253</v>
      </c>
      <c r="F263" s="30" t="n">
        <v>0.0220565699542513</v>
      </c>
      <c r="G263" s="30" t="s">
        <v>21</v>
      </c>
      <c r="H263" s="28" t="n">
        <v>49.1332908409321</v>
      </c>
      <c r="I263" s="29" t="n">
        <v>45.9920634920635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265.674</v>
      </c>
      <c r="D264" s="32" t="n">
        <v>0.8</v>
      </c>
      <c r="E264" s="32" t="n">
        <v>13.9001964829253</v>
      </c>
      <c r="F264" s="33" t="n">
        <v>0.280275865811219</v>
      </c>
      <c r="G264" s="33" t="s">
        <v>30</v>
      </c>
      <c r="H264" s="33" t="n">
        <v>74.4620103735297</v>
      </c>
      <c r="I264" s="33" t="s">
        <v>30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n">
        <v>265.674</v>
      </c>
      <c r="D265" s="32" t="n">
        <v>0.8</v>
      </c>
      <c r="E265" s="32" t="n">
        <v>13.9001964829253</v>
      </c>
      <c r="F265" s="33" t="n">
        <v>0.280275865811219</v>
      </c>
      <c r="G265" s="33" t="s">
        <v>21</v>
      </c>
      <c r="H265" s="32" t="n">
        <v>74.4620103735297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8</v>
      </c>
      <c r="D266" s="32" t="s">
        <v>28</v>
      </c>
      <c r="E266" s="32" t="s">
        <v>28</v>
      </c>
      <c r="F266" s="33" t="s">
        <v>28</v>
      </c>
      <c r="G266" s="33" t="s">
        <v>23</v>
      </c>
      <c r="H266" s="32" t="s">
        <v>28</v>
      </c>
      <c r="I266" s="32" t="s">
        <v>21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36.351225305678</v>
      </c>
      <c r="I267" s="39" t="s">
        <v>29</v>
      </c>
      <c r="J267" s="40" t="s">
        <v>30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4241.83074</v>
      </c>
      <c r="D275" s="28" t="n">
        <v>1</v>
      </c>
      <c r="E275" s="29" t="n">
        <v>14.7683265738094</v>
      </c>
      <c r="F275" s="30" t="n">
        <v>0.0241646121956602</v>
      </c>
      <c r="G275" s="30" t="s">
        <v>21</v>
      </c>
      <c r="H275" s="28" t="n">
        <v>44.843464673</v>
      </c>
      <c r="I275" s="29" t="n">
        <v>57.6587301587302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n">
        <v>265.00048</v>
      </c>
      <c r="D276" s="32" t="n">
        <v>0.8</v>
      </c>
      <c r="E276" s="32" t="n">
        <v>14.7683265738094</v>
      </c>
      <c r="F276" s="33" t="n">
        <v>0.269712740019253</v>
      </c>
      <c r="G276" s="33" t="s">
        <v>30</v>
      </c>
      <c r="H276" s="33" t="n">
        <v>71.4740055672172</v>
      </c>
      <c r="I276" s="33" t="s">
        <v>30</v>
      </c>
      <c r="J276" s="34" t="s">
        <v>30</v>
      </c>
    </row>
    <row r="277" customFormat="false" ht="11.25" hidden="false" customHeight="true" outlineLevel="0" collapsed="false">
      <c r="B277" s="35" t="s">
        <v>24</v>
      </c>
      <c r="C277" s="32" t="n">
        <v>265.00048</v>
      </c>
      <c r="D277" s="32" t="n">
        <v>0.8</v>
      </c>
      <c r="E277" s="32" t="n">
        <v>14.7683265738094</v>
      </c>
      <c r="F277" s="33" t="n">
        <v>0.269712740019253</v>
      </c>
      <c r="G277" s="33" t="s">
        <v>21</v>
      </c>
      <c r="H277" s="32" t="n">
        <v>71.4740055672172</v>
      </c>
      <c r="I277" s="32" t="s">
        <v>23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s">
        <v>28</v>
      </c>
      <c r="D278" s="32" t="s">
        <v>28</v>
      </c>
      <c r="E278" s="32" t="s">
        <v>28</v>
      </c>
      <c r="F278" s="33" t="s">
        <v>28</v>
      </c>
      <c r="G278" s="33" t="s">
        <v>23</v>
      </c>
      <c r="H278" s="32" t="s">
        <v>28</v>
      </c>
      <c r="I278" s="32" t="s">
        <v>21</v>
      </c>
      <c r="J278" s="36" t="s">
        <v>23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n">
        <v>36.2641270063643</v>
      </c>
      <c r="I279" s="39" t="s">
        <v>29</v>
      </c>
      <c r="J279" s="40" t="s">
        <v>30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878.35837489541</v>
      </c>
      <c r="D12" s="32" t="n">
        <v>0.642360056986515</v>
      </c>
      <c r="E12" s="32" t="n">
        <v>56.0590014246629</v>
      </c>
      <c r="F12" s="33" t="n">
        <v>0.0297384656643101</v>
      </c>
      <c r="G12" s="33" t="s">
        <v>21</v>
      </c>
      <c r="H12" s="33" t="n">
        <v>55.8594960370964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38.09760695187</v>
      </c>
      <c r="D13" s="32" t="n">
        <v>0.6</v>
      </c>
      <c r="E13" s="32" t="n">
        <v>60</v>
      </c>
      <c r="F13" s="33" t="n">
        <v>0.0305229008373702</v>
      </c>
      <c r="G13" s="33" t="s">
        <v>21</v>
      </c>
      <c r="H13" s="32" t="n">
        <v>34.7380404002403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40.260767943538</v>
      </c>
      <c r="D14" s="32" t="n">
        <v>0.4</v>
      </c>
      <c r="E14" s="32" t="n">
        <v>50</v>
      </c>
      <c r="F14" s="33" t="n">
        <v>0.0285324530915396</v>
      </c>
      <c r="G14" s="33" t="s">
        <v>21</v>
      </c>
      <c r="H14" s="32" t="n">
        <v>21.1214556368561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862.17232251748</v>
      </c>
      <c r="D24" s="32" t="n">
        <v>0.650278579025747</v>
      </c>
      <c r="E24" s="32" t="n">
        <v>56.2569644756437</v>
      </c>
      <c r="F24" s="33" t="n">
        <v>0.0320093031992864</v>
      </c>
      <c r="G24" s="33" t="s">
        <v>21</v>
      </c>
      <c r="H24" s="33" t="n">
        <v>59.6068384807812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165.15460695187</v>
      </c>
      <c r="D25" s="32" t="n">
        <v>0.6</v>
      </c>
      <c r="E25" s="32" t="n">
        <v>60</v>
      </c>
      <c r="F25" s="33" t="n">
        <v>0.0324954966997123</v>
      </c>
      <c r="G25" s="33" t="s">
        <v>21</v>
      </c>
      <c r="H25" s="32" t="n">
        <v>37.8622776848591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97.017715565605</v>
      </c>
      <c r="D26" s="32" t="n">
        <v>0.4</v>
      </c>
      <c r="E26" s="32" t="n">
        <v>50</v>
      </c>
      <c r="F26" s="33" t="n">
        <v>0.0311965683372583</v>
      </c>
      <c r="G26" s="33" t="s">
        <v>21</v>
      </c>
      <c r="H26" s="32" t="n">
        <v>21.744560795922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43.98574357011</v>
      </c>
      <c r="D36" s="32" t="n">
        <v>0.644010478036346</v>
      </c>
      <c r="E36" s="32" t="n">
        <v>56.1002619509086</v>
      </c>
      <c r="F36" s="33" t="n">
        <v>0.0338931644493092</v>
      </c>
      <c r="G36" s="33" t="s">
        <v>21</v>
      </c>
      <c r="H36" s="33" t="n">
        <v>62.4985120490034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124.87960695187</v>
      </c>
      <c r="D37" s="32" t="n">
        <v>0.6</v>
      </c>
      <c r="E37" s="32" t="n">
        <v>60</v>
      </c>
      <c r="F37" s="33" t="n">
        <v>0.0358722527986283</v>
      </c>
      <c r="G37" s="33" t="s">
        <v>21</v>
      </c>
      <c r="H37" s="32" t="n">
        <v>40.3519656285992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719.106136618237</v>
      </c>
      <c r="D38" s="32" t="n">
        <v>0.4</v>
      </c>
      <c r="E38" s="32" t="n">
        <v>50</v>
      </c>
      <c r="F38" s="33" t="n">
        <v>0.0307973264204829</v>
      </c>
      <c r="G38" s="33" t="s">
        <v>21</v>
      </c>
      <c r="H38" s="32" t="n">
        <v>22.146546420404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68.15374357011</v>
      </c>
      <c r="D48" s="32" t="n">
        <v>0.646262945094424</v>
      </c>
      <c r="E48" s="32" t="n">
        <v>56.1565736273606</v>
      </c>
      <c r="F48" s="33" t="n">
        <v>0.0347196604661067</v>
      </c>
      <c r="G48" s="33" t="s">
        <v>21</v>
      </c>
      <c r="H48" s="33" t="n">
        <v>64.8616636752403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150.14260695187</v>
      </c>
      <c r="D49" s="32" t="n">
        <v>0.6</v>
      </c>
      <c r="E49" s="32" t="n">
        <v>60</v>
      </c>
      <c r="F49" s="33" t="n">
        <v>0.0368219796334569</v>
      </c>
      <c r="G49" s="33" t="s">
        <v>21</v>
      </c>
      <c r="H49" s="32" t="n">
        <v>42.3505276487528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718.011136618237</v>
      </c>
      <c r="D50" s="32" t="n">
        <v>0.4</v>
      </c>
      <c r="E50" s="32" t="n">
        <v>50</v>
      </c>
      <c r="F50" s="33" t="n">
        <v>0.0313520708501999</v>
      </c>
      <c r="G50" s="33" t="s">
        <v>21</v>
      </c>
      <c r="H50" s="32" t="n">
        <v>22.511136026487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969.3597726693</v>
      </c>
      <c r="D60" s="32" t="n">
        <v>0.652677164267592</v>
      </c>
      <c r="E60" s="32" t="n">
        <v>56.3169291066898</v>
      </c>
      <c r="F60" s="33" t="n">
        <v>0.034092904126866</v>
      </c>
      <c r="G60" s="33" t="s">
        <v>21</v>
      </c>
      <c r="H60" s="33" t="n">
        <v>67.1411939209211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244.03060695187</v>
      </c>
      <c r="D61" s="32" t="n">
        <v>0.6</v>
      </c>
      <c r="E61" s="32" t="n">
        <v>60</v>
      </c>
      <c r="F61" s="33" t="n">
        <v>0.0356551153417146</v>
      </c>
      <c r="G61" s="33" t="s">
        <v>21</v>
      </c>
      <c r="H61" s="32" t="n">
        <v>44.3560547794922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725.329165717427</v>
      </c>
      <c r="D62" s="32" t="n">
        <v>0.4</v>
      </c>
      <c r="E62" s="32" t="n">
        <v>50</v>
      </c>
      <c r="F62" s="33" t="n">
        <v>0.0314135157089567</v>
      </c>
      <c r="G62" s="33" t="s">
        <v>21</v>
      </c>
      <c r="H62" s="32" t="n">
        <v>22.785139141428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1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05.20550650174</v>
      </c>
      <c r="D72" s="32" t="n">
        <v>0.647569093407703</v>
      </c>
      <c r="E72" s="32" t="n">
        <v>56.1915065413144</v>
      </c>
      <c r="F72" s="33" t="n">
        <v>0.0362330468968129</v>
      </c>
      <c r="G72" s="33" t="s">
        <v>21</v>
      </c>
      <c r="H72" s="33" t="n">
        <v>69.0314004651437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179.175</v>
      </c>
      <c r="D73" s="32" t="n">
        <v>0.6</v>
      </c>
      <c r="E73" s="32" t="n">
        <v>60</v>
      </c>
      <c r="F73" s="33" t="n">
        <v>0.0390974961425837</v>
      </c>
      <c r="G73" s="33" t="s">
        <v>21</v>
      </c>
      <c r="H73" s="32" t="n">
        <v>46.1027900139312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725.329165717427</v>
      </c>
      <c r="D74" s="32" t="n">
        <v>0.4</v>
      </c>
      <c r="E74" s="32" t="n">
        <v>50</v>
      </c>
      <c r="F74" s="33" t="n">
        <v>0.0316113173644875</v>
      </c>
      <c r="G74" s="33" t="s">
        <v>21</v>
      </c>
      <c r="H74" s="32" t="n">
        <v>22.928610451212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1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66.84206212945</v>
      </c>
      <c r="D84" s="32" t="n">
        <v>0.663706003566738</v>
      </c>
      <c r="E84" s="32" t="n">
        <v>56.8421657644556</v>
      </c>
      <c r="F84" s="33" t="n">
        <v>0.0313713908626431</v>
      </c>
      <c r="G84" s="33" t="s">
        <v>21</v>
      </c>
      <c r="H84" s="33" t="n">
        <v>64.6377962749962</v>
      </c>
      <c r="I84" s="33" t="n">
        <v>6.4761920799466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571.59053181818</v>
      </c>
      <c r="D85" s="32" t="n">
        <v>0.6</v>
      </c>
      <c r="E85" s="32" t="n">
        <v>60</v>
      </c>
      <c r="F85" s="33" t="n">
        <v>0.0305594381883123</v>
      </c>
      <c r="G85" s="33" t="s">
        <v>21</v>
      </c>
      <c r="H85" s="32" t="n">
        <v>41.550731634488</v>
      </c>
      <c r="I85" s="32" t="n">
        <v>6.4761920799466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25.329165717427</v>
      </c>
      <c r="D86" s="32" t="n">
        <v>0.4</v>
      </c>
      <c r="E86" s="32" t="n">
        <v>50</v>
      </c>
      <c r="F86" s="33" t="n">
        <v>0.0318297756821521</v>
      </c>
      <c r="G86" s="33" t="s">
        <v>21</v>
      </c>
      <c r="H86" s="32" t="n">
        <v>23.087064640508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1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19.89682064963</v>
      </c>
      <c r="D96" s="32" t="n">
        <v>0.673068663988783</v>
      </c>
      <c r="E96" s="32" t="n">
        <v>56.9535488155452</v>
      </c>
      <c r="F96" s="33" t="n">
        <v>0.0318171772960123</v>
      </c>
      <c r="G96" s="33" t="s">
        <v>21</v>
      </c>
      <c r="H96" s="33" t="n">
        <v>54.8665624862148</v>
      </c>
      <c r="I96" s="33" t="n">
        <v>18.9460059648498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655.56953181818</v>
      </c>
      <c r="D97" s="32" t="n">
        <v>0.6</v>
      </c>
      <c r="E97" s="32" t="n">
        <v>60</v>
      </c>
      <c r="F97" s="33" t="n">
        <v>0.030597421880209</v>
      </c>
      <c r="G97" s="33" t="s">
        <v>21</v>
      </c>
      <c r="H97" s="32" t="n">
        <v>31.7101534522113</v>
      </c>
      <c r="I97" s="32" t="n">
        <v>18.9460059648498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725.329165717427</v>
      </c>
      <c r="D98" s="32" t="n">
        <v>0.4</v>
      </c>
      <c r="E98" s="32" t="n">
        <v>50</v>
      </c>
      <c r="F98" s="33" t="n">
        <v>0.0319253797151524</v>
      </c>
      <c r="G98" s="33" t="s">
        <v>21</v>
      </c>
      <c r="H98" s="32" t="n">
        <v>23.15640903400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1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114.60520741682</v>
      </c>
      <c r="D108" s="32" t="n">
        <v>0.669680855140497</v>
      </c>
      <c r="E108" s="32" t="n">
        <v>56.7397415256988</v>
      </c>
      <c r="F108" s="33" t="n">
        <v>0.0361117602678581</v>
      </c>
      <c r="G108" s="33" t="s">
        <v>21</v>
      </c>
      <c r="H108" s="33" t="n">
        <v>57.9599702954215</v>
      </c>
      <c r="I108" s="33" t="n">
        <v>18.4021460159788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499.43053181818</v>
      </c>
      <c r="D109" s="32" t="n">
        <v>0.6</v>
      </c>
      <c r="E109" s="32" t="n">
        <v>60</v>
      </c>
      <c r="F109" s="33" t="n">
        <v>0.0354712044078608</v>
      </c>
      <c r="G109" s="33" t="s">
        <v>21</v>
      </c>
      <c r="H109" s="32" t="n">
        <v>34.7844608735314</v>
      </c>
      <c r="I109" s="32" t="n">
        <v>18.4021460159788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25.329165717427</v>
      </c>
      <c r="D110" s="32" t="n">
        <v>0.4</v>
      </c>
      <c r="E110" s="32" t="n">
        <v>50</v>
      </c>
      <c r="F110" s="33" t="n">
        <v>0.031951713121817</v>
      </c>
      <c r="G110" s="33" t="s">
        <v>21</v>
      </c>
      <c r="H110" s="32" t="n">
        <v>23.175509421890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826.47419848485</v>
      </c>
      <c r="D119" s="28" t="n">
        <v>1</v>
      </c>
      <c r="E119" s="29" t="n">
        <v>60</v>
      </c>
      <c r="F119" s="30" t="n">
        <v>0.0346734826701045</v>
      </c>
      <c r="G119" s="30" t="s">
        <v>21</v>
      </c>
      <c r="H119" s="28" t="n">
        <v>42.916607588469</v>
      </c>
      <c r="I119" s="29" t="n">
        <v>20.413613880088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1</v>
      </c>
      <c r="H120" s="33" t="n">
        <v>15.8833992352765</v>
      </c>
      <c r="I120" s="33" t="s">
        <v>29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8</v>
      </c>
      <c r="G121" s="33" t="s">
        <v>21</v>
      </c>
      <c r="H121" s="32" t="s">
        <v>28</v>
      </c>
      <c r="I121" s="32" t="s">
        <v>28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1</v>
      </c>
      <c r="H122" s="32" t="n">
        <v>15.883399235276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11.31919848485</v>
      </c>
      <c r="D131" s="28" t="n">
        <v>1</v>
      </c>
      <c r="E131" s="29" t="n">
        <v>60</v>
      </c>
      <c r="F131" s="30" t="n">
        <v>0.0326736197439691</v>
      </c>
      <c r="G131" s="30" t="s">
        <v>21</v>
      </c>
      <c r="H131" s="28" t="n">
        <v>45.3108447897891</v>
      </c>
      <c r="I131" s="29" t="n">
        <v>23.673595859646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1</v>
      </c>
      <c r="H132" s="33" t="n">
        <v>15.0152499659027</v>
      </c>
      <c r="I132" s="33" t="s">
        <v>29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8</v>
      </c>
      <c r="G133" s="33" t="s">
        <v>21</v>
      </c>
      <c r="H133" s="32" t="s">
        <v>28</v>
      </c>
      <c r="I133" s="32" t="s">
        <v>28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1</v>
      </c>
      <c r="H134" s="32" t="n">
        <v>15.015249965902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218.44653181818</v>
      </c>
      <c r="D143" s="28" t="n">
        <v>1</v>
      </c>
      <c r="E143" s="29" t="n">
        <v>60</v>
      </c>
      <c r="F143" s="30" t="n">
        <v>0.034100703780467</v>
      </c>
      <c r="G143" s="30" t="s">
        <v>21</v>
      </c>
      <c r="H143" s="28" t="n">
        <v>51.5904378761066</v>
      </c>
      <c r="I143" s="29" t="n">
        <v>24.060150158229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1</v>
      </c>
      <c r="H144" s="33" t="n">
        <v>14.1611182755467</v>
      </c>
      <c r="I144" s="33" t="s">
        <v>29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8</v>
      </c>
      <c r="G145" s="33" t="s">
        <v>21</v>
      </c>
      <c r="H145" s="32" t="s">
        <v>28</v>
      </c>
      <c r="I145" s="32" t="s">
        <v>28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1</v>
      </c>
      <c r="H146" s="32" t="n">
        <v>14.1611182755467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28.25853181818</v>
      </c>
      <c r="D155" s="28" t="n">
        <v>1</v>
      </c>
      <c r="E155" s="29" t="n">
        <v>60</v>
      </c>
      <c r="F155" s="30" t="n">
        <v>0.0384822963200137</v>
      </c>
      <c r="G155" s="30" t="s">
        <v>21</v>
      </c>
      <c r="H155" s="28" t="n">
        <v>57.0192935551428</v>
      </c>
      <c r="I155" s="29" t="n">
        <v>24.880981911881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1</v>
      </c>
      <c r="H156" s="33" t="n">
        <v>13.3393452976351</v>
      </c>
      <c r="I156" s="33" t="s">
        <v>29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8</v>
      </c>
      <c r="G157" s="33" t="s">
        <v>21</v>
      </c>
      <c r="H157" s="32" t="s">
        <v>28</v>
      </c>
      <c r="I157" s="32" t="s">
        <v>28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1</v>
      </c>
      <c r="H158" s="32" t="n">
        <v>13.33934529763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946.01218702882</v>
      </c>
      <c r="D167" s="28" t="n">
        <v>1</v>
      </c>
      <c r="E167" s="29" t="n">
        <v>60</v>
      </c>
      <c r="F167" s="30" t="n">
        <v>0.0450205667332379</v>
      </c>
      <c r="G167" s="30" t="s">
        <v>21</v>
      </c>
      <c r="H167" s="28" t="n">
        <v>60.7459110135744</v>
      </c>
      <c r="I167" s="29" t="n">
        <v>26.864660516251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1</v>
      </c>
      <c r="H168" s="33" t="n">
        <v>12.4167506289992</v>
      </c>
      <c r="I168" s="33" t="s">
        <v>29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8</v>
      </c>
      <c r="G169" s="33" t="s">
        <v>21</v>
      </c>
      <c r="H169" s="32" t="s">
        <v>28</v>
      </c>
      <c r="I169" s="32" t="s">
        <v>28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1</v>
      </c>
      <c r="H170" s="32" t="n">
        <v>12.416750628999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75.42801463415</v>
      </c>
      <c r="D179" s="28" t="n">
        <v>1</v>
      </c>
      <c r="E179" s="29" t="n">
        <v>60</v>
      </c>
      <c r="F179" s="30" t="n">
        <v>0.0493503990296381</v>
      </c>
      <c r="G179" s="30" t="s">
        <v>21</v>
      </c>
      <c r="H179" s="28" t="n">
        <v>52.623236586957</v>
      </c>
      <c r="I179" s="29" t="n">
        <v>39.929884286600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1</v>
      </c>
      <c r="H180" s="33" t="n">
        <v>11.4296991272547</v>
      </c>
      <c r="I180" s="33" t="s">
        <v>29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8</v>
      </c>
      <c r="G181" s="33" t="s">
        <v>21</v>
      </c>
      <c r="H181" s="32" t="s">
        <v>28</v>
      </c>
      <c r="I181" s="32" t="s">
        <v>2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1</v>
      </c>
      <c r="H182" s="32" t="n">
        <v>11.429699127254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80.95501463415</v>
      </c>
      <c r="D191" s="28" t="n">
        <v>1</v>
      </c>
      <c r="E191" s="29" t="n">
        <v>60</v>
      </c>
      <c r="F191" s="30" t="n">
        <v>0.0521621890675202</v>
      </c>
      <c r="G191" s="30" t="s">
        <v>21</v>
      </c>
      <c r="H191" s="28" t="n">
        <v>48.529234257494</v>
      </c>
      <c r="I191" s="29" t="n">
        <v>49.585496843352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1</v>
      </c>
      <c r="H192" s="33" t="n">
        <v>10.5403557046745</v>
      </c>
      <c r="I192" s="33" t="s">
        <v>29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8</v>
      </c>
      <c r="G193" s="33" t="s">
        <v>21</v>
      </c>
      <c r="H193" s="32" t="s">
        <v>28</v>
      </c>
      <c r="I193" s="32" t="s">
        <v>28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1</v>
      </c>
      <c r="H194" s="32" t="n">
        <v>10.540355704674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45.78776097561</v>
      </c>
      <c r="D203" s="28" t="n">
        <v>1</v>
      </c>
      <c r="E203" s="29" t="n">
        <v>60</v>
      </c>
      <c r="F203" s="30" t="n">
        <v>0.0507505876936573</v>
      </c>
      <c r="G203" s="30" t="s">
        <v>21</v>
      </c>
      <c r="H203" s="28" t="n">
        <v>53.4449560772225</v>
      </c>
      <c r="I203" s="29" t="n">
        <v>50.37997508878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1</v>
      </c>
      <c r="H204" s="33" t="n">
        <v>9.74253056764799</v>
      </c>
      <c r="I204" s="33" t="s">
        <v>2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8</v>
      </c>
      <c r="G205" s="33" t="s">
        <v>21</v>
      </c>
      <c r="H205" s="32" t="s">
        <v>28</v>
      </c>
      <c r="I205" s="32" t="s">
        <v>28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1</v>
      </c>
      <c r="H206" s="32" t="n">
        <v>9.7425305676479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104.8</v>
      </c>
      <c r="D215" s="28" t="n">
        <v>1</v>
      </c>
      <c r="E215" s="29" t="n">
        <v>60</v>
      </c>
      <c r="F215" s="30" t="n">
        <v>0.0517985537078574</v>
      </c>
      <c r="G215" s="30" t="s">
        <v>21</v>
      </c>
      <c r="H215" s="28" t="n">
        <v>38.0716194099724</v>
      </c>
      <c r="I215" s="29" t="n">
        <v>70.95397643432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1</v>
      </c>
      <c r="H216" s="33" t="n">
        <v>9.02403431221556</v>
      </c>
      <c r="I216" s="33" t="s">
        <v>29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8</v>
      </c>
      <c r="G217" s="33" t="s">
        <v>21</v>
      </c>
      <c r="H217" s="32" t="s">
        <v>28</v>
      </c>
      <c r="I217" s="32" t="s">
        <v>28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1</v>
      </c>
      <c r="H218" s="32" t="n">
        <v>9.0240343122155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87.575</v>
      </c>
      <c r="D227" s="28" t="n">
        <v>1</v>
      </c>
      <c r="E227" s="29" t="n">
        <v>60</v>
      </c>
      <c r="F227" s="30" t="n">
        <v>0.0572367030006017</v>
      </c>
      <c r="G227" s="30" t="s">
        <v>21</v>
      </c>
      <c r="H227" s="28" t="n">
        <v>34.2138229244723</v>
      </c>
      <c r="I227" s="29" t="n">
        <v>79.5484170419485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1</v>
      </c>
      <c r="H228" s="33" t="n">
        <v>8.37457792262281</v>
      </c>
      <c r="I228" s="33" t="s">
        <v>2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8</v>
      </c>
      <c r="G229" s="33" t="s">
        <v>21</v>
      </c>
      <c r="H229" s="32" t="s">
        <v>28</v>
      </c>
      <c r="I229" s="32" t="s">
        <v>28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1</v>
      </c>
      <c r="H230" s="32" t="n">
        <v>8.3745779226228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767.004</v>
      </c>
      <c r="D239" s="28" t="n">
        <v>1</v>
      </c>
      <c r="E239" s="29" t="n">
        <v>60</v>
      </c>
      <c r="F239" s="30" t="n">
        <v>0.0657314476380416</v>
      </c>
      <c r="G239" s="30" t="s">
        <v>21</v>
      </c>
      <c r="H239" s="28" t="n">
        <v>28.6933973224073</v>
      </c>
      <c r="I239" s="29" t="n">
        <v>87.454333579802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1</v>
      </c>
      <c r="H240" s="33" t="n">
        <v>7.78545432649559</v>
      </c>
      <c r="I240" s="33" t="s">
        <v>29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8</v>
      </c>
      <c r="G241" s="33" t="s">
        <v>21</v>
      </c>
      <c r="H241" s="32" t="s">
        <v>28</v>
      </c>
      <c r="I241" s="32" t="s">
        <v>28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1</v>
      </c>
      <c r="H242" s="32" t="n">
        <v>7.78545432649559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76.85196</v>
      </c>
      <c r="D251" s="28" t="n">
        <v>1</v>
      </c>
      <c r="E251" s="29" t="n">
        <v>60</v>
      </c>
      <c r="F251" s="30" t="n">
        <v>0.0790734974300965</v>
      </c>
      <c r="G251" s="30" t="s">
        <v>21</v>
      </c>
      <c r="H251" s="28" t="n">
        <v>29.8023163748902</v>
      </c>
      <c r="I251" s="29" t="n">
        <v>86.977533288802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1</v>
      </c>
      <c r="H252" s="33" t="n">
        <v>7.24927488329824</v>
      </c>
      <c r="I252" s="33" t="s">
        <v>29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8</v>
      </c>
      <c r="G253" s="33" t="s">
        <v>21</v>
      </c>
      <c r="H253" s="32" t="s">
        <v>28</v>
      </c>
      <c r="I253" s="32" t="s">
        <v>28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1</v>
      </c>
      <c r="H254" s="32" t="n">
        <v>7.24927488329824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318.837</v>
      </c>
      <c r="D263" s="28" t="n">
        <v>1</v>
      </c>
      <c r="E263" s="29" t="n">
        <v>60</v>
      </c>
      <c r="F263" s="30" t="n">
        <v>0.0875882067106257</v>
      </c>
      <c r="G263" s="30" t="s">
        <v>21</v>
      </c>
      <c r="H263" s="28" t="n">
        <v>34.5646860629841</v>
      </c>
      <c r="I263" s="29" t="n">
        <v>80.9498817106374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1</v>
      </c>
      <c r="H264" s="33" t="n">
        <v>6.75975121979822</v>
      </c>
      <c r="I264" s="33" t="s">
        <v>29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8</v>
      </c>
      <c r="G265" s="33" t="s">
        <v>21</v>
      </c>
      <c r="H265" s="32" t="s">
        <v>28</v>
      </c>
      <c r="I265" s="32" t="s">
        <v>28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1</v>
      </c>
      <c r="H266" s="32" t="n">
        <v>6.75975121979822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986.19795696</v>
      </c>
      <c r="D275" s="28" t="n">
        <v>1</v>
      </c>
      <c r="E275" s="29" t="n">
        <v>60</v>
      </c>
      <c r="F275" s="30" t="n">
        <v>0.114763878858406</v>
      </c>
      <c r="G275" s="30" t="s">
        <v>21</v>
      </c>
      <c r="H275" s="28" t="n">
        <v>31.9561796019934</v>
      </c>
      <c r="I275" s="29" t="n">
        <v>81.2237232609719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s">
        <v>21</v>
      </c>
      <c r="E276" s="32" t="s">
        <v>21</v>
      </c>
      <c r="F276" s="33" t="s">
        <v>23</v>
      </c>
      <c r="G276" s="33" t="s">
        <v>21</v>
      </c>
      <c r="H276" s="33" t="n">
        <v>6.31151450752075</v>
      </c>
      <c r="I276" s="33" t="s">
        <v>29</v>
      </c>
      <c r="J276" s="34" t="s">
        <v>21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1</v>
      </c>
      <c r="E277" s="32" t="s">
        <v>21</v>
      </c>
      <c r="F277" s="33" t="s">
        <v>28</v>
      </c>
      <c r="G277" s="33" t="s">
        <v>21</v>
      </c>
      <c r="H277" s="32" t="s">
        <v>28</v>
      </c>
      <c r="I277" s="32" t="s">
        <v>28</v>
      </c>
      <c r="J277" s="36" t="s">
        <v>21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s">
        <v>21</v>
      </c>
      <c r="E278" s="32" t="s">
        <v>21</v>
      </c>
      <c r="F278" s="33" t="s">
        <v>23</v>
      </c>
      <c r="G278" s="33" t="s">
        <v>21</v>
      </c>
      <c r="H278" s="32" t="n">
        <v>6.31151450752075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3</v>
      </c>
      <c r="I279" s="39" t="s">
        <v>23</v>
      </c>
      <c r="J279" s="40" t="s">
        <v>23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6363.1527526667</v>
      </c>
      <c r="D11" s="28" t="n">
        <v>1</v>
      </c>
      <c r="E11" s="29" t="n">
        <v>9.60175733334149</v>
      </c>
      <c r="F11" s="30" t="n">
        <v>0.0358420042649915</v>
      </c>
      <c r="G11" s="30" t="s">
        <v>21</v>
      </c>
      <c r="H11" s="28" t="n">
        <v>479.045596277582</v>
      </c>
      <c r="I11" s="29" t="n">
        <v>107.44259447220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350.58539266666</v>
      </c>
      <c r="D12" s="32" t="n">
        <v>0.6</v>
      </c>
      <c r="E12" s="32" t="n">
        <v>9.60175733334149</v>
      </c>
      <c r="F12" s="33" t="n">
        <v>0.0389459499081017</v>
      </c>
      <c r="G12" s="33" t="s">
        <v>30</v>
      </c>
      <c r="H12" s="33" t="n">
        <v>247.329580589918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6350.58539266666</v>
      </c>
      <c r="D14" s="32" t="n">
        <v>0.6</v>
      </c>
      <c r="E14" s="32" t="n">
        <v>9.60175733334149</v>
      </c>
      <c r="F14" s="33" t="n">
        <v>0.0389459499081017</v>
      </c>
      <c r="G14" s="33" t="s">
        <v>21</v>
      </c>
      <c r="H14" s="32" t="n">
        <v>247.329580589918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7650.35</v>
      </c>
      <c r="D23" s="28" t="n">
        <v>1</v>
      </c>
      <c r="E23" s="29" t="n">
        <v>10.495784596784</v>
      </c>
      <c r="F23" s="30" t="n">
        <v>0.0358781434269187</v>
      </c>
      <c r="G23" s="30" t="s">
        <v>21</v>
      </c>
      <c r="H23" s="28" t="n">
        <v>521.241665212341</v>
      </c>
      <c r="I23" s="29" t="n">
        <v>112.0201236229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402.924</v>
      </c>
      <c r="D24" s="32" t="n">
        <v>0.6</v>
      </c>
      <c r="E24" s="32" t="n">
        <v>10.495784596784</v>
      </c>
      <c r="F24" s="33" t="n">
        <v>0.0386013369189631</v>
      </c>
      <c r="G24" s="33" t="s">
        <v>30</v>
      </c>
      <c r="H24" s="33" t="n">
        <v>247.161426590515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402.924</v>
      </c>
      <c r="D26" s="32" t="n">
        <v>0.6</v>
      </c>
      <c r="E26" s="32" t="n">
        <v>10.495784596784</v>
      </c>
      <c r="F26" s="33" t="n">
        <v>0.0386013369189631</v>
      </c>
      <c r="G26" s="33" t="s">
        <v>21</v>
      </c>
      <c r="H26" s="32" t="n">
        <v>247.16142659051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8347.1273408651</v>
      </c>
      <c r="D35" s="28" t="n">
        <v>1</v>
      </c>
      <c r="E35" s="29" t="n">
        <v>10.495784596784</v>
      </c>
      <c r="F35" s="30" t="n">
        <v>0.0333407378990364</v>
      </c>
      <c r="G35" s="30" t="s">
        <v>21</v>
      </c>
      <c r="H35" s="28" t="n">
        <v>487.814766581349</v>
      </c>
      <c r="I35" s="29" t="n">
        <v>123.891997290679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243.44075034817</v>
      </c>
      <c r="D36" s="32" t="n">
        <v>0.6</v>
      </c>
      <c r="E36" s="32" t="n">
        <v>10.495784596784</v>
      </c>
      <c r="F36" s="33" t="n">
        <v>0.0368359689517127</v>
      </c>
      <c r="G36" s="33" t="s">
        <v>30</v>
      </c>
      <c r="H36" s="33" t="n">
        <v>229.983189631683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243.44075034817</v>
      </c>
      <c r="D38" s="32" t="n">
        <v>0.6</v>
      </c>
      <c r="E38" s="32" t="n">
        <v>10.495784596784</v>
      </c>
      <c r="F38" s="33" t="n">
        <v>0.0368359689517127</v>
      </c>
      <c r="G38" s="33" t="s">
        <v>21</v>
      </c>
      <c r="H38" s="32" t="n">
        <v>229.98318963168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864.7348382501</v>
      </c>
      <c r="D47" s="28" t="n">
        <v>1</v>
      </c>
      <c r="E47" s="29" t="n">
        <v>10.495784596784</v>
      </c>
      <c r="F47" s="30" t="n">
        <v>0.0312803033645028</v>
      </c>
      <c r="G47" s="30" t="s">
        <v>21</v>
      </c>
      <c r="H47" s="28" t="n">
        <v>491.249802910341</v>
      </c>
      <c r="I47" s="29" t="n">
        <v>130.1251290855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6363.9707120155</v>
      </c>
      <c r="D48" s="32" t="n">
        <v>0.6</v>
      </c>
      <c r="E48" s="32" t="n">
        <v>10.495784596784</v>
      </c>
      <c r="F48" s="33" t="n">
        <v>0.0347895749003634</v>
      </c>
      <c r="G48" s="33" t="s">
        <v>30</v>
      </c>
      <c r="H48" s="33" t="n">
        <v>221.399835749382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6363.9707120155</v>
      </c>
      <c r="D50" s="32" t="n">
        <v>0.6</v>
      </c>
      <c r="E50" s="32" t="n">
        <v>10.495784596784</v>
      </c>
      <c r="F50" s="33" t="n">
        <v>0.0347895749003634</v>
      </c>
      <c r="G50" s="33" t="s">
        <v>21</v>
      </c>
      <c r="H50" s="32" t="n">
        <v>221.399835749382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9647.8460144243</v>
      </c>
      <c r="D59" s="28" t="n">
        <v>1</v>
      </c>
      <c r="E59" s="29" t="n">
        <v>10.495784596784</v>
      </c>
      <c r="F59" s="30" t="n">
        <v>0.0334100418892268</v>
      </c>
      <c r="G59" s="30" t="s">
        <v>21</v>
      </c>
      <c r="H59" s="28" t="n">
        <v>518.422836391388</v>
      </c>
      <c r="I59" s="29" t="n">
        <v>138.0125219836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5825.7691741023</v>
      </c>
      <c r="D60" s="32" t="n">
        <v>0.6</v>
      </c>
      <c r="E60" s="32" t="n">
        <v>10.495784596784</v>
      </c>
      <c r="F60" s="33" t="n">
        <v>0.0376033838968777</v>
      </c>
      <c r="G60" s="33" t="s">
        <v>30</v>
      </c>
      <c r="H60" s="33" t="n">
        <v>219.068634748365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5825.7691741023</v>
      </c>
      <c r="D62" s="32" t="n">
        <v>0.6</v>
      </c>
      <c r="E62" s="32" t="n">
        <v>10.495784596784</v>
      </c>
      <c r="F62" s="33" t="n">
        <v>0.0376033838968777</v>
      </c>
      <c r="G62" s="33" t="s">
        <v>21</v>
      </c>
      <c r="H62" s="32" t="n">
        <v>219.068634748365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1896.5709189418</v>
      </c>
      <c r="D71" s="28" t="n">
        <v>1</v>
      </c>
      <c r="E71" s="29" t="n">
        <v>10.495784596784</v>
      </c>
      <c r="F71" s="30" t="n">
        <v>0.0312790809399451</v>
      </c>
      <c r="G71" s="30" t="s">
        <v>21</v>
      </c>
      <c r="H71" s="28" t="n">
        <v>542.644688415714</v>
      </c>
      <c r="I71" s="29" t="n">
        <v>142.25992566511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5071.19067484303</v>
      </c>
      <c r="D72" s="32" t="n">
        <v>0.6</v>
      </c>
      <c r="E72" s="32" t="n">
        <v>10.495784596784</v>
      </c>
      <c r="F72" s="33" t="n">
        <v>0.0423790475997612</v>
      </c>
      <c r="G72" s="33" t="s">
        <v>30</v>
      </c>
      <c r="H72" s="33" t="n">
        <v>214.912230996638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5071.19067484303</v>
      </c>
      <c r="D74" s="32" t="n">
        <v>0.6</v>
      </c>
      <c r="E74" s="32" t="n">
        <v>10.495784596784</v>
      </c>
      <c r="F74" s="33" t="n">
        <v>0.0423790475997612</v>
      </c>
      <c r="G74" s="33" t="s">
        <v>21</v>
      </c>
      <c r="H74" s="32" t="n">
        <v>214.91223099663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372.6774090624</v>
      </c>
      <c r="D83" s="28" t="n">
        <v>1</v>
      </c>
      <c r="E83" s="29" t="n">
        <v>10.495784596784</v>
      </c>
      <c r="F83" s="30" t="n">
        <v>0.0329690351896244</v>
      </c>
      <c r="G83" s="30" t="s">
        <v>21</v>
      </c>
      <c r="H83" s="28" t="n">
        <v>588.147427046503</v>
      </c>
      <c r="I83" s="29" t="n">
        <v>149.4581617389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638.61168855714</v>
      </c>
      <c r="D84" s="32" t="n">
        <v>0.6</v>
      </c>
      <c r="E84" s="32" t="n">
        <v>10.495784596784</v>
      </c>
      <c r="F84" s="33" t="n">
        <v>0.0571104096216984</v>
      </c>
      <c r="G84" s="33" t="s">
        <v>30</v>
      </c>
      <c r="H84" s="33" t="n">
        <v>207.802603987798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3638.61168855714</v>
      </c>
      <c r="D86" s="32" t="n">
        <v>0.6</v>
      </c>
      <c r="E86" s="32" t="n">
        <v>10.495784596784</v>
      </c>
      <c r="F86" s="33" t="n">
        <v>0.0571104096216984</v>
      </c>
      <c r="G86" s="33" t="s">
        <v>21</v>
      </c>
      <c r="H86" s="32" t="n">
        <v>207.80260398779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3260.047932123</v>
      </c>
      <c r="D95" s="28" t="n">
        <v>1</v>
      </c>
      <c r="E95" s="29" t="n">
        <v>10.495784596784</v>
      </c>
      <c r="F95" s="30" t="n">
        <v>0.0337006034004094</v>
      </c>
      <c r="G95" s="30" t="s">
        <v>21</v>
      </c>
      <c r="H95" s="28" t="n">
        <v>625.793219877041</v>
      </c>
      <c r="I95" s="29" t="n">
        <v>158.0844305579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64.48116810754</v>
      </c>
      <c r="D96" s="32" t="n">
        <v>0.6</v>
      </c>
      <c r="E96" s="32" t="n">
        <v>10.495784596784</v>
      </c>
      <c r="F96" s="33" t="n">
        <v>0.0818639695281123</v>
      </c>
      <c r="G96" s="33" t="s">
        <v>30</v>
      </c>
      <c r="H96" s="33" t="n">
        <v>193.565814295751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2364.48116810754</v>
      </c>
      <c r="D98" s="32" t="n">
        <v>0.6</v>
      </c>
      <c r="E98" s="32" t="n">
        <v>10.495784596784</v>
      </c>
      <c r="F98" s="33" t="n">
        <v>0.0818639695281123</v>
      </c>
      <c r="G98" s="33" t="s">
        <v>21</v>
      </c>
      <c r="H98" s="32" t="n">
        <v>193.56581429575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4039.9974935557</v>
      </c>
      <c r="D107" s="28" t="n">
        <v>1</v>
      </c>
      <c r="E107" s="29" t="n">
        <v>10.495784596784</v>
      </c>
      <c r="F107" s="30" t="n">
        <v>0.0346706074238755</v>
      </c>
      <c r="G107" s="30" t="s">
        <v>21</v>
      </c>
      <c r="H107" s="28" t="n">
        <v>644.594629451471</v>
      </c>
      <c r="I107" s="29" t="n">
        <v>188.8866861185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232.00609433828</v>
      </c>
      <c r="D108" s="32" t="n">
        <v>0.6</v>
      </c>
      <c r="E108" s="32" t="n">
        <v>10.495784596784</v>
      </c>
      <c r="F108" s="33" t="n">
        <v>0.142876407776533</v>
      </c>
      <c r="G108" s="33" t="s">
        <v>30</v>
      </c>
      <c r="H108" s="33" t="n">
        <v>176.02460511785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32.00609433828</v>
      </c>
      <c r="D110" s="32" t="n">
        <v>0.6</v>
      </c>
      <c r="E110" s="32" t="n">
        <v>10.495784596784</v>
      </c>
      <c r="F110" s="33" t="n">
        <v>0.142876407776533</v>
      </c>
      <c r="G110" s="33" t="s">
        <v>21</v>
      </c>
      <c r="H110" s="32" t="n">
        <v>176.0246051178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5438.7518453995</v>
      </c>
      <c r="D119" s="28" t="n">
        <v>1</v>
      </c>
      <c r="E119" s="29" t="n">
        <v>10.495784596784</v>
      </c>
      <c r="F119" s="30" t="n">
        <v>0.0346416092904845</v>
      </c>
      <c r="G119" s="30" t="s">
        <v>21</v>
      </c>
      <c r="H119" s="28" t="n">
        <v>674.982469766312</v>
      </c>
      <c r="I119" s="29" t="n">
        <v>206.25683249960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693.536685002018</v>
      </c>
      <c r="D120" s="32" t="n">
        <v>0.6</v>
      </c>
      <c r="E120" s="32" t="n">
        <v>10.495784596784</v>
      </c>
      <c r="F120" s="33" t="n">
        <v>0.226549298348179</v>
      </c>
      <c r="G120" s="33" t="s">
        <v>30</v>
      </c>
      <c r="H120" s="33" t="n">
        <v>157.120249365929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93.536685002018</v>
      </c>
      <c r="D122" s="32" t="n">
        <v>0.6</v>
      </c>
      <c r="E122" s="32" t="n">
        <v>10.495784596784</v>
      </c>
      <c r="F122" s="33" t="n">
        <v>0.226549298348179</v>
      </c>
      <c r="G122" s="33" t="s">
        <v>21</v>
      </c>
      <c r="H122" s="32" t="n">
        <v>157.120249365929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6068.6907822725</v>
      </c>
      <c r="D131" s="28" t="n">
        <v>1</v>
      </c>
      <c r="E131" s="29" t="n">
        <v>10.495784596784</v>
      </c>
      <c r="F131" s="30" t="n">
        <v>0.0358102291664043</v>
      </c>
      <c r="G131" s="30" t="s">
        <v>21</v>
      </c>
      <c r="H131" s="28" t="n">
        <v>732.767684065643</v>
      </c>
      <c r="I131" s="29" t="n">
        <v>200.758106915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n">
        <v>0.6</v>
      </c>
      <c r="E132" s="32" t="s">
        <v>21</v>
      </c>
      <c r="F132" s="33" t="s">
        <v>23</v>
      </c>
      <c r="G132" s="33" t="s">
        <v>30</v>
      </c>
      <c r="H132" s="33" t="n">
        <v>141.380230866708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n">
        <v>0.6</v>
      </c>
      <c r="E134" s="32" t="s">
        <v>21</v>
      </c>
      <c r="F134" s="33" t="s">
        <v>23</v>
      </c>
      <c r="G134" s="33" t="s">
        <v>21</v>
      </c>
      <c r="H134" s="32" t="n">
        <v>141.38023086670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271.37952</v>
      </c>
      <c r="D143" s="28" t="n">
        <v>1</v>
      </c>
      <c r="E143" s="29" t="n">
        <v>10.495784596784</v>
      </c>
      <c r="F143" s="30" t="n">
        <v>0.0406170570939341</v>
      </c>
      <c r="G143" s="30" t="s">
        <v>21</v>
      </c>
      <c r="H143" s="28" t="n">
        <v>743.815251216551</v>
      </c>
      <c r="I143" s="29" t="n">
        <v>242.0167564958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n">
        <v>0.6</v>
      </c>
      <c r="E144" s="32" t="s">
        <v>21</v>
      </c>
      <c r="F144" s="33" t="s">
        <v>23</v>
      </c>
      <c r="G144" s="33" t="s">
        <v>30</v>
      </c>
      <c r="H144" s="33" t="n">
        <v>125.828491217874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n">
        <v>0.6</v>
      </c>
      <c r="E146" s="32" t="s">
        <v>21</v>
      </c>
      <c r="F146" s="33" t="s">
        <v>23</v>
      </c>
      <c r="G146" s="33" t="s">
        <v>21</v>
      </c>
      <c r="H146" s="32" t="n">
        <v>125.82849121787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543.229</v>
      </c>
      <c r="D155" s="28" t="n">
        <v>1</v>
      </c>
      <c r="E155" s="29" t="n">
        <v>10.495784596784</v>
      </c>
      <c r="F155" s="30" t="n">
        <v>0.0467715741157425</v>
      </c>
      <c r="G155" s="30" t="s">
        <v>21</v>
      </c>
      <c r="H155" s="28" t="n">
        <v>729.65717656794</v>
      </c>
      <c r="I155" s="29" t="n">
        <v>277.9535552979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n">
        <v>0.6</v>
      </c>
      <c r="E156" s="32" t="s">
        <v>21</v>
      </c>
      <c r="F156" s="33" t="s">
        <v>23</v>
      </c>
      <c r="G156" s="33" t="s">
        <v>30</v>
      </c>
      <c r="H156" s="33" t="n">
        <v>115.302590855951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n">
        <v>0.6</v>
      </c>
      <c r="E158" s="32" t="s">
        <v>21</v>
      </c>
      <c r="F158" s="33" t="s">
        <v>23</v>
      </c>
      <c r="G158" s="33" t="s">
        <v>21</v>
      </c>
      <c r="H158" s="32" t="n">
        <v>115.3025908559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0448.481</v>
      </c>
      <c r="D167" s="28" t="n">
        <v>1</v>
      </c>
      <c r="E167" s="29" t="n">
        <v>10.495784596784</v>
      </c>
      <c r="F167" s="30" t="n">
        <v>0.048938524831866</v>
      </c>
      <c r="G167" s="30" t="s">
        <v>21</v>
      </c>
      <c r="H167" s="28" t="n">
        <v>692.839283393408</v>
      </c>
      <c r="I167" s="29" t="n">
        <v>307.87921179903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n">
        <v>0.6</v>
      </c>
      <c r="E168" s="32" t="s">
        <v>21</v>
      </c>
      <c r="F168" s="33" t="s">
        <v>23</v>
      </c>
      <c r="G168" s="33" t="s">
        <v>30</v>
      </c>
      <c r="H168" s="33" t="n">
        <v>107.447463010932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n">
        <v>0.6</v>
      </c>
      <c r="E170" s="32" t="s">
        <v>21</v>
      </c>
      <c r="F170" s="33" t="s">
        <v>23</v>
      </c>
      <c r="G170" s="33" t="s">
        <v>21</v>
      </c>
      <c r="H170" s="32" t="n">
        <v>107.44746301093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0389.236</v>
      </c>
      <c r="D179" s="28" t="n">
        <v>1</v>
      </c>
      <c r="E179" s="29" t="n">
        <v>10.495784596784</v>
      </c>
      <c r="F179" s="30" t="n">
        <v>0.0488673695664997</v>
      </c>
      <c r="G179" s="30" t="s">
        <v>21</v>
      </c>
      <c r="H179" s="28" t="n">
        <v>645.240627844819</v>
      </c>
      <c r="I179" s="29" t="n">
        <v>351.1277029457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n">
        <v>0.6</v>
      </c>
      <c r="E180" s="32" t="s">
        <v>21</v>
      </c>
      <c r="F180" s="33" t="s">
        <v>23</v>
      </c>
      <c r="G180" s="33" t="s">
        <v>30</v>
      </c>
      <c r="H180" s="33" t="n">
        <v>101.074087882769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n">
        <v>0.6</v>
      </c>
      <c r="E182" s="32" t="s">
        <v>21</v>
      </c>
      <c r="F182" s="33" t="s">
        <v>23</v>
      </c>
      <c r="G182" s="33" t="s">
        <v>21</v>
      </c>
      <c r="H182" s="32" t="n">
        <v>101.074087882769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683.65</v>
      </c>
      <c r="D191" s="28" t="n">
        <v>1</v>
      </c>
      <c r="E191" s="29" t="n">
        <v>10.495784596784</v>
      </c>
      <c r="F191" s="30" t="n">
        <v>0.0483003494214178</v>
      </c>
      <c r="G191" s="30" t="s">
        <v>21</v>
      </c>
      <c r="H191" s="28" t="n">
        <v>643.199631507318</v>
      </c>
      <c r="I191" s="29" t="n">
        <v>355.8278908029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6</v>
      </c>
      <c r="E192" s="32" t="s">
        <v>21</v>
      </c>
      <c r="F192" s="33" t="s">
        <v>23</v>
      </c>
      <c r="G192" s="33" t="s">
        <v>30</v>
      </c>
      <c r="H192" s="33" t="n">
        <v>95.5775520093205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6</v>
      </c>
      <c r="E194" s="32" t="s">
        <v>21</v>
      </c>
      <c r="F194" s="33" t="s">
        <v>23</v>
      </c>
      <c r="G194" s="33" t="s">
        <v>21</v>
      </c>
      <c r="H194" s="32" t="n">
        <v>95.577552009320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532.128</v>
      </c>
      <c r="D203" s="28" t="n">
        <v>1</v>
      </c>
      <c r="E203" s="29" t="n">
        <v>9.43794415774182</v>
      </c>
      <c r="F203" s="30" t="n">
        <v>0.049409669729057</v>
      </c>
      <c r="G203" s="30" t="s">
        <v>21</v>
      </c>
      <c r="H203" s="28" t="n">
        <v>616.558967603463</v>
      </c>
      <c r="I203" s="29" t="n">
        <v>397.9266957112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6</v>
      </c>
      <c r="E204" s="32" t="s">
        <v>21</v>
      </c>
      <c r="F204" s="33" t="s">
        <v>23</v>
      </c>
      <c r="G204" s="33" t="s">
        <v>30</v>
      </c>
      <c r="H204" s="33" t="n">
        <v>90.6459560221939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6</v>
      </c>
      <c r="E206" s="32" t="s">
        <v>21</v>
      </c>
      <c r="F206" s="33" t="s">
        <v>23</v>
      </c>
      <c r="G206" s="33" t="s">
        <v>21</v>
      </c>
      <c r="H206" s="32" t="n">
        <v>90.645956022193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095.4207816629</v>
      </c>
      <c r="D215" s="28" t="n">
        <v>1</v>
      </c>
      <c r="E215" s="29" t="n">
        <v>9.43794415774182</v>
      </c>
      <c r="F215" s="30" t="n">
        <v>0.0503370584984165</v>
      </c>
      <c r="G215" s="30" t="s">
        <v>21</v>
      </c>
      <c r="H215" s="28" t="n">
        <v>589.778593428146</v>
      </c>
      <c r="I215" s="29" t="n">
        <v>421.7657780087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6</v>
      </c>
      <c r="E216" s="32" t="s">
        <v>21</v>
      </c>
      <c r="F216" s="33" t="s">
        <v>23</v>
      </c>
      <c r="G216" s="33" t="s">
        <v>30</v>
      </c>
      <c r="H216" s="33" t="n">
        <v>86.1147615560699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6</v>
      </c>
      <c r="E218" s="32" t="s">
        <v>21</v>
      </c>
      <c r="F218" s="33" t="s">
        <v>23</v>
      </c>
      <c r="G218" s="33" t="s">
        <v>21</v>
      </c>
      <c r="H218" s="32" t="n">
        <v>86.1147615560699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136.173</v>
      </c>
      <c r="D227" s="28" t="n">
        <v>1</v>
      </c>
      <c r="E227" s="29" t="n">
        <v>9.43794415774182</v>
      </c>
      <c r="F227" s="30" t="n">
        <v>0.0502937109782041</v>
      </c>
      <c r="G227" s="30" t="s">
        <v>21</v>
      </c>
      <c r="H227" s="28" t="n">
        <v>554.505270441034</v>
      </c>
      <c r="I227" s="29" t="n">
        <v>458.21759462808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6</v>
      </c>
      <c r="E228" s="32" t="s">
        <v>21</v>
      </c>
      <c r="F228" s="33" t="s">
        <v>23</v>
      </c>
      <c r="G228" s="33" t="s">
        <v>30</v>
      </c>
      <c r="H228" s="33" t="n">
        <v>81.8938707950258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6</v>
      </c>
      <c r="E230" s="32" t="s">
        <v>21</v>
      </c>
      <c r="F230" s="33" t="s">
        <v>23</v>
      </c>
      <c r="G230" s="33" t="s">
        <v>21</v>
      </c>
      <c r="H230" s="32" t="n">
        <v>81.8938707950258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9053.709</v>
      </c>
      <c r="D239" s="28" t="n">
        <v>1</v>
      </c>
      <c r="E239" s="29" t="n">
        <v>9.43794415774182</v>
      </c>
      <c r="F239" s="30" t="n">
        <v>0.0533560088942703</v>
      </c>
      <c r="G239" s="30" t="s">
        <v>21</v>
      </c>
      <c r="H239" s="28" t="n">
        <v>552.393326643412</v>
      </c>
      <c r="I239" s="29" t="n">
        <v>464.23654022942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6</v>
      </c>
      <c r="E240" s="32" t="s">
        <v>21</v>
      </c>
      <c r="F240" s="33" t="s">
        <v>23</v>
      </c>
      <c r="G240" s="33" t="s">
        <v>30</v>
      </c>
      <c r="H240" s="33" t="n">
        <v>77.9310837424878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6</v>
      </c>
      <c r="E242" s="32" t="s">
        <v>21</v>
      </c>
      <c r="F242" s="33" t="s">
        <v>23</v>
      </c>
      <c r="G242" s="33" t="s">
        <v>21</v>
      </c>
      <c r="H242" s="32" t="n">
        <v>77.9310837424878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8824.6713394545</v>
      </c>
      <c r="D251" s="28" t="n">
        <v>1</v>
      </c>
      <c r="E251" s="29" t="n">
        <v>9.43794415774182</v>
      </c>
      <c r="F251" s="30" t="n">
        <v>0.0537676019943976</v>
      </c>
      <c r="G251" s="30" t="s">
        <v>21</v>
      </c>
      <c r="H251" s="28" t="n">
        <v>533.752703851759</v>
      </c>
      <c r="I251" s="29" t="n">
        <v>478.40473240337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6</v>
      </c>
      <c r="E252" s="32" t="s">
        <v>21</v>
      </c>
      <c r="F252" s="33" t="s">
        <v>23</v>
      </c>
      <c r="G252" s="33" t="s">
        <v>30</v>
      </c>
      <c r="H252" s="33" t="n">
        <v>74.1937543156718</v>
      </c>
      <c r="I252" s="33" t="s">
        <v>23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6</v>
      </c>
      <c r="E254" s="32" t="s">
        <v>21</v>
      </c>
      <c r="F254" s="33" t="s">
        <v>23</v>
      </c>
      <c r="G254" s="33" t="s">
        <v>21</v>
      </c>
      <c r="H254" s="32" t="n">
        <v>74.1937543156718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6380.3918676114</v>
      </c>
      <c r="D263" s="28" t="n">
        <v>1</v>
      </c>
      <c r="E263" s="29" t="n">
        <v>9.43794415774182</v>
      </c>
      <c r="F263" s="30" t="n">
        <v>0.0619060143603479</v>
      </c>
      <c r="G263" s="30" t="s">
        <v>21</v>
      </c>
      <c r="H263" s="28" t="n">
        <v>489.839796054813</v>
      </c>
      <c r="I263" s="29" t="n">
        <v>524.204978129665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6</v>
      </c>
      <c r="E264" s="32" t="s">
        <v>21</v>
      </c>
      <c r="F264" s="33" t="s">
        <v>23</v>
      </c>
      <c r="G264" s="33" t="s">
        <v>30</v>
      </c>
      <c r="H264" s="33" t="n">
        <v>70.6595545576731</v>
      </c>
      <c r="I264" s="33" t="s">
        <v>23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6</v>
      </c>
      <c r="E266" s="32" t="s">
        <v>21</v>
      </c>
      <c r="F266" s="33" t="s">
        <v>23</v>
      </c>
      <c r="G266" s="33" t="s">
        <v>21</v>
      </c>
      <c r="H266" s="32" t="n">
        <v>70.6595545576731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  <row r="269" customFormat="false" ht="11.25" hidden="false" customHeight="true" outlineLevel="0" collapsed="false">
      <c r="A269" s="5" t="n">
        <v>2012</v>
      </c>
      <c r="B269" s="6"/>
      <c r="C269" s="4"/>
      <c r="D269" s="4"/>
      <c r="E269" s="4"/>
      <c r="F269" s="4"/>
      <c r="G269" s="3"/>
      <c r="H269" s="4"/>
      <c r="I269" s="4"/>
      <c r="J269" s="4"/>
    </row>
    <row r="270" customFormat="false" ht="11.25" hidden="false" customHeight="true" outlineLevel="0" collapsed="false">
      <c r="A270" s="7" t="n">
        <v>0</v>
      </c>
      <c r="B270" s="8" t="s">
        <v>3</v>
      </c>
      <c r="C270" s="9" t="s">
        <v>4</v>
      </c>
      <c r="D270" s="9"/>
      <c r="E270" s="9"/>
      <c r="F270" s="9" t="s">
        <v>5</v>
      </c>
      <c r="G270" s="9"/>
      <c r="H270" s="10" t="s">
        <v>6</v>
      </c>
      <c r="I270" s="10"/>
      <c r="J270" s="10"/>
    </row>
    <row r="271" customFormat="false" ht="11.25" hidden="false" customHeight="true" outlineLevel="0" collapsed="false">
      <c r="B271" s="8"/>
      <c r="C271" s="11"/>
      <c r="D271" s="12"/>
      <c r="E271" s="13"/>
      <c r="F271" s="11"/>
      <c r="G271" s="13"/>
      <c r="H271" s="14"/>
      <c r="I271" s="15"/>
      <c r="J271" s="16"/>
    </row>
    <row r="272" customFormat="false" ht="11.25" hidden="false" customHeight="true" outlineLevel="0" collapsed="false">
      <c r="B272" s="8"/>
      <c r="C272" s="17" t="s">
        <v>7</v>
      </c>
      <c r="D272" s="18" t="s">
        <v>8</v>
      </c>
      <c r="E272" s="17" t="s">
        <v>9</v>
      </c>
      <c r="F272" s="19" t="s">
        <v>10</v>
      </c>
      <c r="G272" s="19" t="s">
        <v>11</v>
      </c>
      <c r="H272" s="20" t="s">
        <v>12</v>
      </c>
      <c r="I272" s="20"/>
      <c r="J272" s="21" t="s">
        <v>13</v>
      </c>
    </row>
    <row r="273" customFormat="false" ht="11.25" hidden="false" customHeight="true" outlineLevel="0" collapsed="false">
      <c r="B273" s="8"/>
      <c r="C273" s="17"/>
      <c r="D273" s="18"/>
      <c r="E273" s="17"/>
      <c r="F273" s="22"/>
      <c r="G273" s="22"/>
      <c r="H273" s="23" t="s">
        <v>14</v>
      </c>
      <c r="I273" s="22" t="s">
        <v>15</v>
      </c>
      <c r="J273" s="24"/>
    </row>
    <row r="274" customFormat="false" ht="11.25" hidden="false" customHeight="true" outlineLevel="0" collapsed="false">
      <c r="B274" s="8"/>
      <c r="C274" s="25" t="s">
        <v>16</v>
      </c>
      <c r="D274" s="18"/>
      <c r="E274" s="25" t="s">
        <v>17</v>
      </c>
      <c r="F274" s="18" t="s">
        <v>18</v>
      </c>
      <c r="G274" s="18"/>
      <c r="H274" s="26" t="s">
        <v>19</v>
      </c>
      <c r="I274" s="26"/>
      <c r="J274" s="26"/>
    </row>
    <row r="275" customFormat="false" ht="11.25" hidden="false" customHeight="true" outlineLevel="0" collapsed="false">
      <c r="B275" s="27" t="s">
        <v>20</v>
      </c>
      <c r="C275" s="28" t="n">
        <v>14169.5820346099</v>
      </c>
      <c r="D275" s="28" t="n">
        <v>1</v>
      </c>
      <c r="E275" s="29" t="n">
        <v>9.43794415774182</v>
      </c>
      <c r="F275" s="30" t="n">
        <v>0.0697641290737117</v>
      </c>
      <c r="G275" s="30" t="s">
        <v>21</v>
      </c>
      <c r="H275" s="28" t="n">
        <v>470.921108109483</v>
      </c>
      <c r="I275" s="29" t="n">
        <v>517.607441873588</v>
      </c>
      <c r="J275" s="31" t="s">
        <v>21</v>
      </c>
    </row>
    <row r="276" customFormat="false" ht="11.25" hidden="false" customHeight="true" outlineLevel="0" collapsed="false">
      <c r="B276" s="27" t="s">
        <v>22</v>
      </c>
      <c r="C276" s="32" t="s">
        <v>23</v>
      </c>
      <c r="D276" s="32" t="n">
        <v>0.6</v>
      </c>
      <c r="E276" s="32" t="s">
        <v>21</v>
      </c>
      <c r="F276" s="33" t="s">
        <v>23</v>
      </c>
      <c r="G276" s="33" t="s">
        <v>30</v>
      </c>
      <c r="H276" s="33" t="n">
        <v>67.3118005178017</v>
      </c>
      <c r="I276" s="33" t="s">
        <v>23</v>
      </c>
      <c r="J276" s="34" t="s">
        <v>30</v>
      </c>
    </row>
    <row r="277" customFormat="false" ht="11.25" hidden="false" customHeight="true" outlineLevel="0" collapsed="false">
      <c r="B277" s="35" t="s">
        <v>24</v>
      </c>
      <c r="C277" s="32" t="s">
        <v>23</v>
      </c>
      <c r="D277" s="32" t="s">
        <v>23</v>
      </c>
      <c r="E277" s="32" t="s">
        <v>23</v>
      </c>
      <c r="F277" s="33" t="s">
        <v>23</v>
      </c>
      <c r="G277" s="33" t="s">
        <v>23</v>
      </c>
      <c r="H277" s="32" t="s">
        <v>23</v>
      </c>
      <c r="I277" s="32" t="s">
        <v>23</v>
      </c>
      <c r="J277" s="36" t="s">
        <v>23</v>
      </c>
    </row>
    <row r="278" customFormat="false" ht="11.25" hidden="false" customHeight="true" outlineLevel="0" collapsed="false">
      <c r="B278" s="35" t="s">
        <v>25</v>
      </c>
      <c r="C278" s="32" t="s">
        <v>23</v>
      </c>
      <c r="D278" s="32" t="n">
        <v>0.6</v>
      </c>
      <c r="E278" s="32" t="s">
        <v>21</v>
      </c>
      <c r="F278" s="33" t="s">
        <v>23</v>
      </c>
      <c r="G278" s="33" t="s">
        <v>21</v>
      </c>
      <c r="H278" s="32" t="n">
        <v>67.3118005178017</v>
      </c>
      <c r="I278" s="32" t="s">
        <v>23</v>
      </c>
      <c r="J278" s="36" t="s">
        <v>21</v>
      </c>
    </row>
    <row r="279" customFormat="false" ht="11.25" hidden="false" customHeight="true" outlineLevel="0" collapsed="false">
      <c r="B279" s="37" t="s">
        <v>26</v>
      </c>
      <c r="C279" s="38"/>
      <c r="D279" s="38"/>
      <c r="E279" s="38"/>
      <c r="F279" s="38"/>
      <c r="G279" s="38"/>
      <c r="H279" s="39" t="s">
        <v>21</v>
      </c>
      <c r="I279" s="39" t="s">
        <v>21</v>
      </c>
      <c r="J279" s="40" t="s">
        <v>21</v>
      </c>
    </row>
  </sheetData>
  <sheetProtection sheet="true" objects="true" scenarios="true"/>
  <mergeCells count="23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  <mergeCell ref="B270:B274"/>
    <mergeCell ref="C270:E270"/>
    <mergeCell ref="F270:G270"/>
    <mergeCell ref="H270:J270"/>
    <mergeCell ref="C272:C273"/>
    <mergeCell ref="D272:D274"/>
    <mergeCell ref="E272:E273"/>
    <mergeCell ref="H272:I272"/>
    <mergeCell ref="F274:G274"/>
    <mergeCell ref="H274:J274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1:49:36Z</dcterms:created>
  <dc:creator>Pinterits Marion</dc:creator>
  <dc:description/>
  <dc:language>en-US</dc:language>
  <cp:lastModifiedBy>Marion Pinterits </cp:lastModifiedBy>
  <dcterms:modified xsi:type="dcterms:W3CDTF">2014-05-23T11:57:24Z</dcterms:modified>
  <cp:revision>0</cp:revision>
  <dc:subject/>
  <dc:title/>
</cp:coreProperties>
</file>