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V" sheetId="21" state="visible" r:id="rId22"/>
    <sheet name="LT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3" uniqueCount="25">
  <si>
    <t xml:space="preserve">TABLE 5 (I)   SECTORAL BACKGROUND DATA FOR LAND USE, LAND-USE CHANGE AND FORESTRY</t>
  </si>
  <si>
    <t xml:space="preserve">Direct N2O emissions  from N fertilization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</t>
  </si>
  <si>
    <t xml:space="preserve">Land-Use Category (2)</t>
  </si>
  <si>
    <t xml:space="preserve">Total amount of fertilizer applied</t>
  </si>
  <si>
    <t xml:space="preserve">N2O-N emissions per unit of fertilizer</t>
  </si>
  <si>
    <t xml:space="preserve">N2O </t>
  </si>
  <si>
    <t xml:space="preserve">(Gg N/yr) </t>
  </si>
  <si>
    <t xml:space="preserve">(kg N2O-N/kg N)(3)</t>
  </si>
  <si>
    <t xml:space="preserve">(Gg)</t>
  </si>
  <si>
    <t xml:space="preserve">Total for all Land Use Categories</t>
  </si>
  <si>
    <t xml:space="preserve">NO</t>
  </si>
  <si>
    <t xml:space="preserve">NA,NO</t>
  </si>
  <si>
    <t xml:space="preserve">A. Forest Land (4), (5)</t>
  </si>
  <si>
    <t xml:space="preserve">1. Forest Land remaining Forest Land</t>
  </si>
  <si>
    <t xml:space="preserve">2. Land converted to Forest Land</t>
  </si>
  <si>
    <t xml:space="preserve">G. Other (please specify)</t>
  </si>
  <si>
    <t xml:space="preserve">IE</t>
  </si>
  <si>
    <t xml:space="preserve">IE,NA</t>
  </si>
  <si>
    <t xml:space="preserve">NA</t>
  </si>
  <si>
    <t xml:space="preserve">NE,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4</v>
      </c>
      <c r="D10" s="12" t="s">
        <v>24</v>
      </c>
      <c r="E10" s="12" t="s">
        <v>24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4</v>
      </c>
      <c r="D21" s="12" t="s">
        <v>24</v>
      </c>
      <c r="E21" s="12" t="s">
        <v>24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4</v>
      </c>
      <c r="D32" s="12" t="s">
        <v>24</v>
      </c>
      <c r="E32" s="12" t="s">
        <v>24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4</v>
      </c>
      <c r="D43" s="12" t="s">
        <v>24</v>
      </c>
      <c r="E43" s="12" t="s">
        <v>24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4</v>
      </c>
      <c r="D54" s="12" t="s">
        <v>24</v>
      </c>
      <c r="E54" s="12" t="s">
        <v>24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4</v>
      </c>
      <c r="D65" s="12" t="s">
        <v>24</v>
      </c>
      <c r="E65" s="12" t="s">
        <v>24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4</v>
      </c>
      <c r="D76" s="12" t="s">
        <v>24</v>
      </c>
      <c r="E76" s="12" t="s">
        <v>24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4</v>
      </c>
      <c r="D87" s="12" t="s">
        <v>24</v>
      </c>
      <c r="E87" s="12" t="s">
        <v>24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4</v>
      </c>
      <c r="D98" s="12" t="s">
        <v>24</v>
      </c>
      <c r="E98" s="12" t="s">
        <v>24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4</v>
      </c>
      <c r="D109" s="12" t="s">
        <v>24</v>
      </c>
      <c r="E109" s="12" t="s">
        <v>24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4</v>
      </c>
      <c r="D120" s="12" t="s">
        <v>24</v>
      </c>
      <c r="E120" s="12" t="s">
        <v>24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4</v>
      </c>
      <c r="D131" s="12" t="s">
        <v>24</v>
      </c>
      <c r="E131" s="12" t="s">
        <v>24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4</v>
      </c>
      <c r="D142" s="12" t="s">
        <v>24</v>
      </c>
      <c r="E142" s="12" t="s">
        <v>24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4</v>
      </c>
      <c r="D153" s="12" t="s">
        <v>24</v>
      </c>
      <c r="E153" s="12" t="s">
        <v>24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4</v>
      </c>
      <c r="D164" s="12" t="s">
        <v>24</v>
      </c>
      <c r="E164" s="12" t="s">
        <v>24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4</v>
      </c>
      <c r="D175" s="12" t="s">
        <v>24</v>
      </c>
      <c r="E175" s="12" t="s">
        <v>24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4</v>
      </c>
      <c r="D186" s="12" t="s">
        <v>24</v>
      </c>
      <c r="E186" s="12" t="s">
        <v>24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4</v>
      </c>
      <c r="D197" s="12" t="s">
        <v>24</v>
      </c>
      <c r="E197" s="12" t="s">
        <v>24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4</v>
      </c>
      <c r="D208" s="12" t="s">
        <v>24</v>
      </c>
      <c r="E208" s="12" t="s">
        <v>24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24</v>
      </c>
      <c r="D219" s="12" t="s">
        <v>24</v>
      </c>
      <c r="E219" s="12" t="s">
        <v>24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24</v>
      </c>
      <c r="D230" s="12" t="s">
        <v>24</v>
      </c>
      <c r="E230" s="12" t="s">
        <v>24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24</v>
      </c>
      <c r="D241" s="12" t="s">
        <v>24</v>
      </c>
      <c r="E241" s="12" t="s">
        <v>24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7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8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9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7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8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9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7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8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9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7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8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9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7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8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9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7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8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9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7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8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9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7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8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9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7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8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9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7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8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9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7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8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9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7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8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9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7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8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9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7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8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9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7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8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9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7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8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9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7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8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9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7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8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9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2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7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8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9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22</v>
      </c>
      <c r="D219" s="12" t="s">
        <v>22</v>
      </c>
      <c r="E219" s="12" t="s">
        <v>22</v>
      </c>
    </row>
    <row r="220" customFormat="false" ht="11.25" hidden="false" customHeight="true" outlineLevel="0" collapsed="false">
      <c r="B220" s="13" t="s">
        <v>17</v>
      </c>
      <c r="C220" s="14" t="s">
        <v>21</v>
      </c>
      <c r="D220" s="14" t="s">
        <v>21</v>
      </c>
      <c r="E220" s="14" t="s">
        <v>21</v>
      </c>
    </row>
    <row r="221" customFormat="false" ht="11.25" hidden="false" customHeight="true" outlineLevel="0" collapsed="false">
      <c r="B221" s="15" t="s">
        <v>18</v>
      </c>
      <c r="C221" s="16" t="s">
        <v>21</v>
      </c>
      <c r="D221" s="17" t="s">
        <v>21</v>
      </c>
      <c r="E221" s="18" t="s">
        <v>21</v>
      </c>
    </row>
    <row r="222" customFormat="false" ht="11.25" hidden="false" customHeight="true" outlineLevel="0" collapsed="false">
      <c r="B222" s="15" t="s">
        <v>19</v>
      </c>
      <c r="C222" s="16" t="s">
        <v>21</v>
      </c>
      <c r="D222" s="17" t="s">
        <v>21</v>
      </c>
      <c r="E222" s="18" t="s">
        <v>21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22</v>
      </c>
      <c r="D230" s="12" t="s">
        <v>22</v>
      </c>
      <c r="E230" s="12" t="s">
        <v>22</v>
      </c>
    </row>
    <row r="231" customFormat="false" ht="11.25" hidden="false" customHeight="true" outlineLevel="0" collapsed="false">
      <c r="B231" s="13" t="s">
        <v>17</v>
      </c>
      <c r="C231" s="14" t="s">
        <v>21</v>
      </c>
      <c r="D231" s="14" t="s">
        <v>21</v>
      </c>
      <c r="E231" s="14" t="s">
        <v>21</v>
      </c>
    </row>
    <row r="232" customFormat="false" ht="11.25" hidden="false" customHeight="true" outlineLevel="0" collapsed="false">
      <c r="B232" s="15" t="s">
        <v>18</v>
      </c>
      <c r="C232" s="16" t="s">
        <v>21</v>
      </c>
      <c r="D232" s="17" t="s">
        <v>21</v>
      </c>
      <c r="E232" s="18" t="s">
        <v>21</v>
      </c>
    </row>
    <row r="233" customFormat="false" ht="11.25" hidden="false" customHeight="true" outlineLevel="0" collapsed="false">
      <c r="B233" s="15" t="s">
        <v>19</v>
      </c>
      <c r="C233" s="16" t="s">
        <v>21</v>
      </c>
      <c r="D233" s="17" t="s">
        <v>21</v>
      </c>
      <c r="E233" s="18" t="s">
        <v>21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22</v>
      </c>
      <c r="D241" s="12" t="s">
        <v>22</v>
      </c>
      <c r="E241" s="12" t="s">
        <v>22</v>
      </c>
    </row>
    <row r="242" customFormat="false" ht="11.25" hidden="false" customHeight="true" outlineLevel="0" collapsed="false">
      <c r="B242" s="13" t="s">
        <v>17</v>
      </c>
      <c r="C242" s="14" t="s">
        <v>21</v>
      </c>
      <c r="D242" s="14" t="s">
        <v>21</v>
      </c>
      <c r="E242" s="14" t="s">
        <v>21</v>
      </c>
    </row>
    <row r="243" customFormat="false" ht="11.25" hidden="false" customHeight="true" outlineLevel="0" collapsed="false">
      <c r="B243" s="15" t="s">
        <v>18</v>
      </c>
      <c r="C243" s="16" t="s">
        <v>21</v>
      </c>
      <c r="D243" s="17" t="s">
        <v>21</v>
      </c>
      <c r="E243" s="18" t="s">
        <v>21</v>
      </c>
    </row>
    <row r="244" customFormat="false" ht="11.25" hidden="false" customHeight="true" outlineLevel="0" collapsed="false">
      <c r="B244" s="15" t="s">
        <v>19</v>
      </c>
      <c r="C244" s="16" t="s">
        <v>21</v>
      </c>
      <c r="D244" s="17" t="s">
        <v>21</v>
      </c>
      <c r="E244" s="18" t="s">
        <v>21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10.4792</v>
      </c>
      <c r="D10" s="12" t="n">
        <v>0.0112499826496124</v>
      </c>
      <c r="E10" s="12" t="n">
        <v>0.185257</v>
      </c>
    </row>
    <row r="11" customFormat="false" ht="11.25" hidden="false" customHeight="true" outlineLevel="0" collapsed="false">
      <c r="B11" s="13" t="s">
        <v>17</v>
      </c>
      <c r="C11" s="14" t="n">
        <v>10.4792</v>
      </c>
      <c r="D11" s="14" t="n">
        <v>0.0112499826496124</v>
      </c>
      <c r="E11" s="14" t="n">
        <v>0.185257</v>
      </c>
    </row>
    <row r="12" customFormat="false" ht="11.25" hidden="false" customHeight="true" outlineLevel="0" collapsed="false">
      <c r="B12" s="15" t="s">
        <v>18</v>
      </c>
      <c r="C12" s="16" t="n">
        <v>10.4792</v>
      </c>
      <c r="D12" s="17" t="n">
        <v>0.0112499826496124</v>
      </c>
      <c r="E12" s="18" t="n">
        <v>0.185257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6.104475</v>
      </c>
      <c r="D21" s="12" t="n">
        <v>0.0112499585810558</v>
      </c>
      <c r="E21" s="12" t="n">
        <v>0.107918</v>
      </c>
    </row>
    <row r="22" customFormat="false" ht="11.25" hidden="false" customHeight="true" outlineLevel="0" collapsed="false">
      <c r="B22" s="13" t="s">
        <v>17</v>
      </c>
      <c r="C22" s="14" t="n">
        <v>6.104475</v>
      </c>
      <c r="D22" s="14" t="n">
        <v>0.0112499585810558</v>
      </c>
      <c r="E22" s="14" t="n">
        <v>0.107918</v>
      </c>
    </row>
    <row r="23" customFormat="false" ht="11.25" hidden="false" customHeight="true" outlineLevel="0" collapsed="false">
      <c r="B23" s="15" t="s">
        <v>18</v>
      </c>
      <c r="C23" s="16" t="n">
        <v>6.104475</v>
      </c>
      <c r="D23" s="17" t="n">
        <v>0.0112499585810558</v>
      </c>
      <c r="E23" s="18" t="n">
        <v>0.107918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4.293478</v>
      </c>
      <c r="D32" s="12" t="n">
        <v>0.0112500655857347</v>
      </c>
      <c r="E32" s="12" t="n">
        <v>0.075903</v>
      </c>
    </row>
    <row r="33" customFormat="false" ht="11.25" hidden="false" customHeight="true" outlineLevel="0" collapsed="false">
      <c r="B33" s="13" t="s">
        <v>17</v>
      </c>
      <c r="C33" s="14" t="n">
        <v>4.293478</v>
      </c>
      <c r="D33" s="14" t="n">
        <v>0.0112500655857347</v>
      </c>
      <c r="E33" s="14" t="n">
        <v>0.075903</v>
      </c>
    </row>
    <row r="34" customFormat="false" ht="11.25" hidden="false" customHeight="true" outlineLevel="0" collapsed="false">
      <c r="B34" s="15" t="s">
        <v>18</v>
      </c>
      <c r="C34" s="16" t="n">
        <v>4.293478</v>
      </c>
      <c r="D34" s="17" t="n">
        <v>0.0112500655857347</v>
      </c>
      <c r="E34" s="18" t="n">
        <v>0.075903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3.809046</v>
      </c>
      <c r="D43" s="12" t="n">
        <v>0.0112499178391268</v>
      </c>
      <c r="E43" s="12" t="n">
        <v>0.067338</v>
      </c>
    </row>
    <row r="44" customFormat="false" ht="11.25" hidden="false" customHeight="true" outlineLevel="0" collapsed="false">
      <c r="B44" s="13" t="s">
        <v>17</v>
      </c>
      <c r="C44" s="14" t="n">
        <v>3.809046</v>
      </c>
      <c r="D44" s="14" t="n">
        <v>0.0112499178391268</v>
      </c>
      <c r="E44" s="14" t="n">
        <v>0.067338</v>
      </c>
    </row>
    <row r="45" customFormat="false" ht="11.25" hidden="false" customHeight="true" outlineLevel="0" collapsed="false">
      <c r="B45" s="15" t="s">
        <v>18</v>
      </c>
      <c r="C45" s="16" t="n">
        <v>3.809046</v>
      </c>
      <c r="D45" s="17" t="n">
        <v>0.0112499178391268</v>
      </c>
      <c r="E45" s="18" t="n">
        <v>0.067338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3.35448</v>
      </c>
      <c r="D54" s="12" t="n">
        <v>0.0112499214076806</v>
      </c>
      <c r="E54" s="12" t="n">
        <v>0.059302</v>
      </c>
    </row>
    <row r="55" customFormat="false" ht="11.25" hidden="false" customHeight="true" outlineLevel="0" collapsed="false">
      <c r="B55" s="13" t="s">
        <v>17</v>
      </c>
      <c r="C55" s="14" t="n">
        <v>3.35448</v>
      </c>
      <c r="D55" s="14" t="n">
        <v>0.0112499214076806</v>
      </c>
      <c r="E55" s="14" t="n">
        <v>0.059302</v>
      </c>
    </row>
    <row r="56" customFormat="false" ht="11.25" hidden="false" customHeight="true" outlineLevel="0" collapsed="false">
      <c r="B56" s="15" t="s">
        <v>18</v>
      </c>
      <c r="C56" s="16" t="n">
        <v>3.35448</v>
      </c>
      <c r="D56" s="17" t="n">
        <v>0.0112499214076806</v>
      </c>
      <c r="E56" s="18" t="n">
        <v>0.059302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3.884944</v>
      </c>
      <c r="D65" s="12" t="n">
        <v>0.0112499574113435</v>
      </c>
      <c r="E65" s="12" t="n">
        <v>0.06868</v>
      </c>
    </row>
    <row r="66" customFormat="false" ht="11.25" hidden="false" customHeight="true" outlineLevel="0" collapsed="false">
      <c r="B66" s="13" t="s">
        <v>17</v>
      </c>
      <c r="C66" s="14" t="n">
        <v>3.884944</v>
      </c>
      <c r="D66" s="14" t="n">
        <v>0.0112499574113435</v>
      </c>
      <c r="E66" s="14" t="n">
        <v>0.06868</v>
      </c>
    </row>
    <row r="67" customFormat="false" ht="11.25" hidden="false" customHeight="true" outlineLevel="0" collapsed="false">
      <c r="B67" s="15" t="s">
        <v>18</v>
      </c>
      <c r="C67" s="16" t="n">
        <v>3.884944</v>
      </c>
      <c r="D67" s="17" t="n">
        <v>0.0112499574113435</v>
      </c>
      <c r="E67" s="18" t="n">
        <v>0.06868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3.51751</v>
      </c>
      <c r="D76" s="12" t="n">
        <v>0.0112500810878356</v>
      </c>
      <c r="E76" s="12" t="n">
        <v>0.062185</v>
      </c>
    </row>
    <row r="77" customFormat="false" ht="11.25" hidden="false" customHeight="true" outlineLevel="0" collapsed="false">
      <c r="B77" s="13" t="s">
        <v>17</v>
      </c>
      <c r="C77" s="14" t="n">
        <v>3.51751</v>
      </c>
      <c r="D77" s="14" t="n">
        <v>0.0112500810878356</v>
      </c>
      <c r="E77" s="14" t="n">
        <v>0.062185</v>
      </c>
    </row>
    <row r="78" customFormat="false" ht="11.25" hidden="false" customHeight="true" outlineLevel="0" collapsed="false">
      <c r="B78" s="15" t="s">
        <v>18</v>
      </c>
      <c r="C78" s="16" t="n">
        <v>3.51751</v>
      </c>
      <c r="D78" s="17" t="n">
        <v>0.0112500810878356</v>
      </c>
      <c r="E78" s="18" t="n">
        <v>0.06218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2.770586</v>
      </c>
      <c r="D87" s="12" t="n">
        <v>0.0112499994257861</v>
      </c>
      <c r="E87" s="12" t="n">
        <v>0.04898</v>
      </c>
    </row>
    <row r="88" customFormat="false" ht="11.25" hidden="false" customHeight="true" outlineLevel="0" collapsed="false">
      <c r="B88" s="13" t="s">
        <v>17</v>
      </c>
      <c r="C88" s="14" t="n">
        <v>2.770586</v>
      </c>
      <c r="D88" s="14" t="n">
        <v>0.0112499994257861</v>
      </c>
      <c r="E88" s="14" t="n">
        <v>0.04898</v>
      </c>
    </row>
    <row r="89" customFormat="false" ht="11.25" hidden="false" customHeight="true" outlineLevel="0" collapsed="false">
      <c r="B89" s="15" t="s">
        <v>18</v>
      </c>
      <c r="C89" s="16" t="n">
        <v>2.770586</v>
      </c>
      <c r="D89" s="17" t="n">
        <v>0.0112499994257861</v>
      </c>
      <c r="E89" s="18" t="n">
        <v>0.04898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2.808124</v>
      </c>
      <c r="D98" s="12" t="n">
        <v>0.0112500859519154</v>
      </c>
      <c r="E98" s="12" t="n">
        <v>0.049644</v>
      </c>
    </row>
    <row r="99" customFormat="false" ht="11.25" hidden="false" customHeight="true" outlineLevel="0" collapsed="false">
      <c r="B99" s="13" t="s">
        <v>17</v>
      </c>
      <c r="C99" s="14" t="n">
        <v>2.808124</v>
      </c>
      <c r="D99" s="14" t="n">
        <v>0.0112500859519154</v>
      </c>
      <c r="E99" s="14" t="n">
        <v>0.049644</v>
      </c>
    </row>
    <row r="100" customFormat="false" ht="11.25" hidden="false" customHeight="true" outlineLevel="0" collapsed="false">
      <c r="B100" s="15" t="s">
        <v>18</v>
      </c>
      <c r="C100" s="16" t="n">
        <v>2.808124</v>
      </c>
      <c r="D100" s="17" t="n">
        <v>0.0112500859519154</v>
      </c>
      <c r="E100" s="18" t="n">
        <v>0.049644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3.662456</v>
      </c>
      <c r="D109" s="12" t="n">
        <v>0.0112500017375325</v>
      </c>
      <c r="E109" s="12" t="n">
        <v>0.064747</v>
      </c>
    </row>
    <row r="110" customFormat="false" ht="11.25" hidden="false" customHeight="true" outlineLevel="0" collapsed="false">
      <c r="B110" s="13" t="s">
        <v>17</v>
      </c>
      <c r="C110" s="14" t="n">
        <v>3.662456</v>
      </c>
      <c r="D110" s="14" t="n">
        <v>0.0112500017375325</v>
      </c>
      <c r="E110" s="14" t="n">
        <v>0.064747</v>
      </c>
    </row>
    <row r="111" customFormat="false" ht="11.25" hidden="false" customHeight="true" outlineLevel="0" collapsed="false">
      <c r="B111" s="15" t="s">
        <v>18</v>
      </c>
      <c r="C111" s="16" t="n">
        <v>3.662456</v>
      </c>
      <c r="D111" s="17" t="n">
        <v>0.0112500017375325</v>
      </c>
      <c r="E111" s="18" t="n">
        <v>0.064747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3.597244</v>
      </c>
      <c r="D120" s="12" t="n">
        <v>0.0112499761180807</v>
      </c>
      <c r="E120" s="12" t="n">
        <v>0.063594</v>
      </c>
    </row>
    <row r="121" customFormat="false" ht="11.25" hidden="false" customHeight="true" outlineLevel="0" collapsed="false">
      <c r="B121" s="13" t="s">
        <v>17</v>
      </c>
      <c r="C121" s="14" t="n">
        <v>3.597244</v>
      </c>
      <c r="D121" s="14" t="n">
        <v>0.0112499761180807</v>
      </c>
      <c r="E121" s="14" t="n">
        <v>0.063594</v>
      </c>
    </row>
    <row r="122" customFormat="false" ht="11.25" hidden="false" customHeight="true" outlineLevel="0" collapsed="false">
      <c r="B122" s="15" t="s">
        <v>18</v>
      </c>
      <c r="C122" s="16" t="n">
        <v>3.597244</v>
      </c>
      <c r="D122" s="17" t="n">
        <v>0.0112499761180807</v>
      </c>
      <c r="E122" s="18" t="n">
        <v>0.063594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3.044</v>
      </c>
      <c r="D131" s="12" t="n">
        <v>0.0112500895950305</v>
      </c>
      <c r="E131" s="12" t="n">
        <v>0.053814</v>
      </c>
    </row>
    <row r="132" customFormat="false" ht="11.25" hidden="false" customHeight="true" outlineLevel="0" collapsed="false">
      <c r="B132" s="13" t="s">
        <v>17</v>
      </c>
      <c r="C132" s="14" t="n">
        <v>3.044</v>
      </c>
      <c r="D132" s="14" t="n">
        <v>0.0112500895950305</v>
      </c>
      <c r="E132" s="14" t="n">
        <v>0.053814</v>
      </c>
    </row>
    <row r="133" customFormat="false" ht="11.25" hidden="false" customHeight="true" outlineLevel="0" collapsed="false">
      <c r="B133" s="15" t="s">
        <v>18</v>
      </c>
      <c r="C133" s="16" t="n">
        <v>3.044</v>
      </c>
      <c r="D133" s="17" t="n">
        <v>0.0112500895950305</v>
      </c>
      <c r="E133" s="18" t="n">
        <v>0.053814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2.1</v>
      </c>
      <c r="D142" s="12" t="n">
        <v>0.01125</v>
      </c>
      <c r="E142" s="12" t="n">
        <v>0.037125</v>
      </c>
    </row>
    <row r="143" customFormat="false" ht="11.25" hidden="false" customHeight="true" outlineLevel="0" collapsed="false">
      <c r="B143" s="13" t="s">
        <v>17</v>
      </c>
      <c r="C143" s="14" t="n">
        <v>2.1</v>
      </c>
      <c r="D143" s="14" t="n">
        <v>0.01125</v>
      </c>
      <c r="E143" s="14" t="n">
        <v>0.037125</v>
      </c>
    </row>
    <row r="144" customFormat="false" ht="11.25" hidden="false" customHeight="true" outlineLevel="0" collapsed="false">
      <c r="B144" s="15" t="s">
        <v>18</v>
      </c>
      <c r="C144" s="16" t="n">
        <v>2.1</v>
      </c>
      <c r="D144" s="17" t="n">
        <v>0.01125</v>
      </c>
      <c r="E144" s="18" t="n">
        <v>0.03712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2.491</v>
      </c>
      <c r="D153" s="12" t="n">
        <v>0.0112499178862085</v>
      </c>
      <c r="E153" s="12" t="n">
        <v>0.044037</v>
      </c>
    </row>
    <row r="154" customFormat="false" ht="11.25" hidden="false" customHeight="true" outlineLevel="0" collapsed="false">
      <c r="B154" s="13" t="s">
        <v>17</v>
      </c>
      <c r="C154" s="14" t="n">
        <v>2.491</v>
      </c>
      <c r="D154" s="14" t="n">
        <v>0.0112499178862085</v>
      </c>
      <c r="E154" s="14" t="n">
        <v>0.044037</v>
      </c>
    </row>
    <row r="155" customFormat="false" ht="11.25" hidden="false" customHeight="true" outlineLevel="0" collapsed="false">
      <c r="B155" s="15" t="s">
        <v>18</v>
      </c>
      <c r="C155" s="16" t="n">
        <v>2.491</v>
      </c>
      <c r="D155" s="17" t="n">
        <v>0.0112499178862085</v>
      </c>
      <c r="E155" s="18" t="n">
        <v>0.044037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3.116</v>
      </c>
      <c r="D164" s="12" t="n">
        <v>0.0112499124752013</v>
      </c>
      <c r="E164" s="12" t="n">
        <v>0.055086</v>
      </c>
    </row>
    <row r="165" customFormat="false" ht="11.25" hidden="false" customHeight="true" outlineLevel="0" collapsed="false">
      <c r="B165" s="13" t="s">
        <v>17</v>
      </c>
      <c r="C165" s="14" t="n">
        <v>3.116</v>
      </c>
      <c r="D165" s="14" t="n">
        <v>0.0112499124752013</v>
      </c>
      <c r="E165" s="14" t="n">
        <v>0.055086</v>
      </c>
    </row>
    <row r="166" customFormat="false" ht="11.25" hidden="false" customHeight="true" outlineLevel="0" collapsed="false">
      <c r="B166" s="15" t="s">
        <v>18</v>
      </c>
      <c r="C166" s="16" t="n">
        <v>3.116</v>
      </c>
      <c r="D166" s="17" t="n">
        <v>0.0112499124752013</v>
      </c>
      <c r="E166" s="18" t="n">
        <v>0.055086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4.624</v>
      </c>
      <c r="D175" s="12" t="n">
        <v>0.011250039320541</v>
      </c>
      <c r="E175" s="12" t="n">
        <v>0.081746</v>
      </c>
    </row>
    <row r="176" customFormat="false" ht="11.25" hidden="false" customHeight="true" outlineLevel="0" collapsed="false">
      <c r="B176" s="13" t="s">
        <v>17</v>
      </c>
      <c r="C176" s="14" t="n">
        <v>4.624</v>
      </c>
      <c r="D176" s="14" t="n">
        <v>0.011250039320541</v>
      </c>
      <c r="E176" s="14" t="n">
        <v>0.081746</v>
      </c>
    </row>
    <row r="177" customFormat="false" ht="11.25" hidden="false" customHeight="true" outlineLevel="0" collapsed="false">
      <c r="B177" s="15" t="s">
        <v>18</v>
      </c>
      <c r="C177" s="16" t="n">
        <v>4.624</v>
      </c>
      <c r="D177" s="17" t="n">
        <v>0.011250039320541</v>
      </c>
      <c r="E177" s="18" t="n">
        <v>0.081746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4.964</v>
      </c>
      <c r="D186" s="12" t="n">
        <v>0.01124994505897</v>
      </c>
      <c r="E186" s="12" t="n">
        <v>0.087756</v>
      </c>
    </row>
    <row r="187" customFormat="false" ht="11.25" hidden="false" customHeight="true" outlineLevel="0" collapsed="false">
      <c r="B187" s="13" t="s">
        <v>17</v>
      </c>
      <c r="C187" s="14" t="n">
        <v>4.964</v>
      </c>
      <c r="D187" s="14" t="n">
        <v>0.01124994505897</v>
      </c>
      <c r="E187" s="14" t="n">
        <v>0.087756</v>
      </c>
    </row>
    <row r="188" customFormat="false" ht="11.25" hidden="false" customHeight="true" outlineLevel="0" collapsed="false">
      <c r="B188" s="15" t="s">
        <v>18</v>
      </c>
      <c r="C188" s="16" t="n">
        <v>4.964</v>
      </c>
      <c r="D188" s="17" t="n">
        <v>0.01124994505897</v>
      </c>
      <c r="E188" s="18" t="n">
        <v>0.087756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6.971</v>
      </c>
      <c r="D197" s="12" t="n">
        <v>0.0112499706576596</v>
      </c>
      <c r="E197" s="12" t="n">
        <v>0.123237</v>
      </c>
    </row>
    <row r="198" customFormat="false" ht="11.25" hidden="false" customHeight="true" outlineLevel="0" collapsed="false">
      <c r="B198" s="13" t="s">
        <v>17</v>
      </c>
      <c r="C198" s="14" t="n">
        <v>6.971</v>
      </c>
      <c r="D198" s="14" t="n">
        <v>0.0112499706576596</v>
      </c>
      <c r="E198" s="14" t="n">
        <v>0.123237</v>
      </c>
    </row>
    <row r="199" customFormat="false" ht="11.25" hidden="false" customHeight="true" outlineLevel="0" collapsed="false">
      <c r="B199" s="15" t="s">
        <v>18</v>
      </c>
      <c r="C199" s="16" t="n">
        <v>6.971</v>
      </c>
      <c r="D199" s="17" t="n">
        <v>0.0112499706576596</v>
      </c>
      <c r="E199" s="18" t="n">
        <v>0.123237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8.941</v>
      </c>
      <c r="D208" s="12" t="n">
        <v>0.0112499923742514</v>
      </c>
      <c r="E208" s="12" t="n">
        <v>0.158064</v>
      </c>
    </row>
    <row r="209" customFormat="false" ht="11.25" hidden="false" customHeight="true" outlineLevel="0" collapsed="false">
      <c r="B209" s="13" t="s">
        <v>17</v>
      </c>
      <c r="C209" s="14" t="n">
        <v>8.941</v>
      </c>
      <c r="D209" s="14" t="n">
        <v>0.0112499923742514</v>
      </c>
      <c r="E209" s="14" t="n">
        <v>0.158064</v>
      </c>
    </row>
    <row r="210" customFormat="false" ht="11.25" hidden="false" customHeight="true" outlineLevel="0" collapsed="false">
      <c r="B210" s="15" t="s">
        <v>18</v>
      </c>
      <c r="C210" s="16" t="n">
        <v>8.941</v>
      </c>
      <c r="D210" s="17" t="n">
        <v>0.0112499923742514</v>
      </c>
      <c r="E210" s="18" t="n">
        <v>0.158064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n">
        <v>8.325</v>
      </c>
      <c r="D219" s="12" t="n">
        <v>0.0112499918099918</v>
      </c>
      <c r="E219" s="12" t="n">
        <v>0.147174</v>
      </c>
    </row>
    <row r="220" customFormat="false" ht="11.25" hidden="false" customHeight="true" outlineLevel="0" collapsed="false">
      <c r="B220" s="13" t="s">
        <v>17</v>
      </c>
      <c r="C220" s="14" t="n">
        <v>8.325</v>
      </c>
      <c r="D220" s="14" t="n">
        <v>0.0112499918099918</v>
      </c>
      <c r="E220" s="14" t="n">
        <v>0.147174</v>
      </c>
    </row>
    <row r="221" customFormat="false" ht="11.25" hidden="false" customHeight="true" outlineLevel="0" collapsed="false">
      <c r="B221" s="15" t="s">
        <v>18</v>
      </c>
      <c r="C221" s="16" t="n">
        <v>8.325</v>
      </c>
      <c r="D221" s="17" t="n">
        <v>0.0112499918099918</v>
      </c>
      <c r="E221" s="18" t="n">
        <v>0.147174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n">
        <v>12</v>
      </c>
      <c r="D230" s="12" t="n">
        <v>0.0112500075757576</v>
      </c>
      <c r="E230" s="12" t="n">
        <v>0.212143</v>
      </c>
    </row>
    <row r="231" customFormat="false" ht="11.25" hidden="false" customHeight="true" outlineLevel="0" collapsed="false">
      <c r="B231" s="13" t="s">
        <v>17</v>
      </c>
      <c r="C231" s="14" t="n">
        <v>12</v>
      </c>
      <c r="D231" s="14" t="n">
        <v>0.0112500075757576</v>
      </c>
      <c r="E231" s="14" t="n">
        <v>0.212143</v>
      </c>
    </row>
    <row r="232" customFormat="false" ht="11.25" hidden="false" customHeight="true" outlineLevel="0" collapsed="false">
      <c r="B232" s="15" t="s">
        <v>18</v>
      </c>
      <c r="C232" s="16" t="n">
        <v>12</v>
      </c>
      <c r="D232" s="17" t="n">
        <v>0.0112500075757576</v>
      </c>
      <c r="E232" s="18" t="n">
        <v>0.212143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n">
        <v>7.93</v>
      </c>
      <c r="D241" s="12" t="n">
        <v>0.0112499942680271</v>
      </c>
      <c r="E241" s="12" t="n">
        <v>0.140191</v>
      </c>
    </row>
    <row r="242" customFormat="false" ht="11.25" hidden="false" customHeight="true" outlineLevel="0" collapsed="false">
      <c r="B242" s="13" t="s">
        <v>17</v>
      </c>
      <c r="C242" s="14" t="n">
        <v>7.93</v>
      </c>
      <c r="D242" s="14" t="n">
        <v>0.0112499942680271</v>
      </c>
      <c r="E242" s="14" t="n">
        <v>0.140191</v>
      </c>
    </row>
    <row r="243" customFormat="false" ht="11.25" hidden="false" customHeight="true" outlineLevel="0" collapsed="false">
      <c r="B243" s="15" t="s">
        <v>18</v>
      </c>
      <c r="C243" s="16" t="n">
        <v>7.93</v>
      </c>
      <c r="D243" s="17" t="n">
        <v>0.0112499942680271</v>
      </c>
      <c r="E243" s="18" t="n">
        <v>0.140191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1.52325762766989</v>
      </c>
      <c r="D10" s="12" t="n">
        <v>0.00636363636363636</v>
      </c>
      <c r="E10" s="12" t="n">
        <v>0.0152325762766989</v>
      </c>
    </row>
    <row r="11" customFormat="false" ht="11.25" hidden="false" customHeight="true" outlineLevel="0" collapsed="false">
      <c r="B11" s="13" t="s">
        <v>17</v>
      </c>
      <c r="C11" s="14" t="n">
        <v>1.52325762766989</v>
      </c>
      <c r="D11" s="14" t="n">
        <v>0.00636363636363636</v>
      </c>
      <c r="E11" s="14" t="n">
        <v>0.0152325762766989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n">
        <v>1.52325762766989</v>
      </c>
      <c r="D13" s="17" t="n">
        <v>0.00636363636363636</v>
      </c>
      <c r="E13" s="18" t="n">
        <v>0.0152325762766989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1.57533840522085</v>
      </c>
      <c r="D21" s="12" t="n">
        <v>0.00636363636363636</v>
      </c>
      <c r="E21" s="12" t="n">
        <v>0.0157533840522085</v>
      </c>
    </row>
    <row r="22" customFormat="false" ht="11.25" hidden="false" customHeight="true" outlineLevel="0" collapsed="false">
      <c r="B22" s="13" t="s">
        <v>17</v>
      </c>
      <c r="C22" s="14" t="n">
        <v>1.57533840522085</v>
      </c>
      <c r="D22" s="14" t="n">
        <v>0.00636363636363636</v>
      </c>
      <c r="E22" s="14" t="n">
        <v>0.015753384052208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n">
        <v>1.57533840522085</v>
      </c>
      <c r="D24" s="17" t="n">
        <v>0.00636363636363636</v>
      </c>
      <c r="E24" s="18" t="n">
        <v>0.015753384052208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1.4894955935369</v>
      </c>
      <c r="D32" s="12" t="n">
        <v>0.00636363636363636</v>
      </c>
      <c r="E32" s="12" t="n">
        <v>0.014894955935369</v>
      </c>
    </row>
    <row r="33" customFormat="false" ht="11.25" hidden="false" customHeight="true" outlineLevel="0" collapsed="false">
      <c r="B33" s="13" t="s">
        <v>17</v>
      </c>
      <c r="C33" s="14" t="n">
        <v>1.4894955935369</v>
      </c>
      <c r="D33" s="14" t="n">
        <v>0.00636363636363636</v>
      </c>
      <c r="E33" s="14" t="n">
        <v>0.014894955935369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n">
        <v>1.4894955935369</v>
      </c>
      <c r="D35" s="17" t="n">
        <v>0.00636363636363636</v>
      </c>
      <c r="E35" s="18" t="n">
        <v>0.014894955935369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1.17824083710939</v>
      </c>
      <c r="D43" s="12" t="n">
        <v>0.00636363636363636</v>
      </c>
      <c r="E43" s="12" t="n">
        <v>0.0117824083710939</v>
      </c>
    </row>
    <row r="44" customFormat="false" ht="11.25" hidden="false" customHeight="true" outlineLevel="0" collapsed="false">
      <c r="B44" s="13" t="s">
        <v>17</v>
      </c>
      <c r="C44" s="14" t="n">
        <v>1.17824083710939</v>
      </c>
      <c r="D44" s="14" t="n">
        <v>0.00636363636363636</v>
      </c>
      <c r="E44" s="14" t="n">
        <v>0.0117824083710939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n">
        <v>1.17824083710939</v>
      </c>
      <c r="D46" s="17" t="n">
        <v>0.00636363636363636</v>
      </c>
      <c r="E46" s="18" t="n">
        <v>0.0117824083710939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1.04244761639241</v>
      </c>
      <c r="D54" s="12" t="n">
        <v>0.00636363636363636</v>
      </c>
      <c r="E54" s="12" t="n">
        <v>0.0104244761639241</v>
      </c>
    </row>
    <row r="55" customFormat="false" ht="11.25" hidden="false" customHeight="true" outlineLevel="0" collapsed="false">
      <c r="B55" s="13" t="s">
        <v>17</v>
      </c>
      <c r="C55" s="14" t="n">
        <v>1.04244761639241</v>
      </c>
      <c r="D55" s="14" t="n">
        <v>0.00636363636363636</v>
      </c>
      <c r="E55" s="14" t="n">
        <v>0.0104244761639241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n">
        <v>1.04244761639241</v>
      </c>
      <c r="D57" s="17" t="n">
        <v>0.00636363636363636</v>
      </c>
      <c r="E57" s="18" t="n">
        <v>0.010424476163924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0.983806611272631</v>
      </c>
      <c r="D65" s="12" t="n">
        <v>0.00636363636363636</v>
      </c>
      <c r="E65" s="12" t="n">
        <v>0.00983806611272631</v>
      </c>
    </row>
    <row r="66" customFormat="false" ht="11.25" hidden="false" customHeight="true" outlineLevel="0" collapsed="false">
      <c r="B66" s="13" t="s">
        <v>17</v>
      </c>
      <c r="C66" s="14" t="n">
        <v>0.983806611272631</v>
      </c>
      <c r="D66" s="14" t="n">
        <v>0.00636363636363636</v>
      </c>
      <c r="E66" s="14" t="n">
        <v>0.00983806611272631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n">
        <v>0.983806611272631</v>
      </c>
      <c r="D68" s="17" t="n">
        <v>0.00636363636363636</v>
      </c>
      <c r="E68" s="18" t="n">
        <v>0.0098380661127263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0.888638505275379</v>
      </c>
      <c r="D76" s="12" t="n">
        <v>0.00636363636363636</v>
      </c>
      <c r="E76" s="12" t="n">
        <v>0.00888638505275379</v>
      </c>
    </row>
    <row r="77" customFormat="false" ht="11.25" hidden="false" customHeight="true" outlineLevel="0" collapsed="false">
      <c r="B77" s="13" t="s">
        <v>17</v>
      </c>
      <c r="C77" s="14" t="n">
        <v>0.888638505275379</v>
      </c>
      <c r="D77" s="14" t="n">
        <v>0.00636363636363636</v>
      </c>
      <c r="E77" s="14" t="n">
        <v>0.00888638505275379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n">
        <v>0.888638505275379</v>
      </c>
      <c r="D79" s="17" t="n">
        <v>0.00636363636363636</v>
      </c>
      <c r="E79" s="18" t="n">
        <v>0.00888638505275379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0.819899313463499</v>
      </c>
      <c r="D87" s="12" t="n">
        <v>0.00636363636363636</v>
      </c>
      <c r="E87" s="12" t="n">
        <v>0.00819899313463499</v>
      </c>
    </row>
    <row r="88" customFormat="false" ht="11.25" hidden="false" customHeight="true" outlineLevel="0" collapsed="false">
      <c r="B88" s="13" t="s">
        <v>17</v>
      </c>
      <c r="C88" s="14" t="n">
        <v>0.819899313463499</v>
      </c>
      <c r="D88" s="14" t="n">
        <v>0.00636363636363636</v>
      </c>
      <c r="E88" s="14" t="n">
        <v>0.00819899313463499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n">
        <v>0.819899313463499</v>
      </c>
      <c r="D90" s="17" t="n">
        <v>0.00636363636363636</v>
      </c>
      <c r="E90" s="18" t="n">
        <v>0.00819899313463499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0.807574635299718</v>
      </c>
      <c r="D98" s="12" t="n">
        <v>0.00636363636363636</v>
      </c>
      <c r="E98" s="12" t="n">
        <v>0.00807574635299717</v>
      </c>
    </row>
    <row r="99" customFormat="false" ht="11.25" hidden="false" customHeight="true" outlineLevel="0" collapsed="false">
      <c r="B99" s="13" t="s">
        <v>17</v>
      </c>
      <c r="C99" s="14" t="n">
        <v>0.807574635299718</v>
      </c>
      <c r="D99" s="14" t="n">
        <v>0.00636363636363636</v>
      </c>
      <c r="E99" s="14" t="n">
        <v>0.00807574635299717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n">
        <v>0.807574635299718</v>
      </c>
      <c r="D101" s="17" t="n">
        <v>0.00636363636363636</v>
      </c>
      <c r="E101" s="18" t="n">
        <v>0.00807574635299717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0.885705666099563</v>
      </c>
      <c r="D109" s="12" t="n">
        <v>0.00636363636363636</v>
      </c>
      <c r="E109" s="12" t="n">
        <v>0.00885705666099563</v>
      </c>
    </row>
    <row r="110" customFormat="false" ht="11.25" hidden="false" customHeight="true" outlineLevel="0" collapsed="false">
      <c r="B110" s="13" t="s">
        <v>17</v>
      </c>
      <c r="C110" s="14" t="n">
        <v>0.885705666099563</v>
      </c>
      <c r="D110" s="14" t="n">
        <v>0.00636363636363636</v>
      </c>
      <c r="E110" s="14" t="n">
        <v>0.00885705666099563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n">
        <v>0.885705666099563</v>
      </c>
      <c r="D112" s="17" t="n">
        <v>0.00636363636363636</v>
      </c>
      <c r="E112" s="18" t="n">
        <v>0.00885705666099563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0.887194726089778</v>
      </c>
      <c r="D120" s="12" t="n">
        <v>0.00636363636363636</v>
      </c>
      <c r="E120" s="12" t="n">
        <v>0.00887194726089778</v>
      </c>
    </row>
    <row r="121" customFormat="false" ht="11.25" hidden="false" customHeight="true" outlineLevel="0" collapsed="false">
      <c r="B121" s="13" t="s">
        <v>17</v>
      </c>
      <c r="C121" s="14" t="n">
        <v>0.887194726089778</v>
      </c>
      <c r="D121" s="14" t="n">
        <v>0.00636363636363636</v>
      </c>
      <c r="E121" s="14" t="n">
        <v>0.00887194726089778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n">
        <v>0.887194726089778</v>
      </c>
      <c r="D123" s="17" t="n">
        <v>0.00636363636363636</v>
      </c>
      <c r="E123" s="18" t="n">
        <v>0.00887194726089778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0.820658639466998</v>
      </c>
      <c r="D131" s="12" t="n">
        <v>0.00636363636363637</v>
      </c>
      <c r="E131" s="12" t="n">
        <v>0.00820658639466999</v>
      </c>
    </row>
    <row r="132" customFormat="false" ht="11.25" hidden="false" customHeight="true" outlineLevel="0" collapsed="false">
      <c r="B132" s="13" t="s">
        <v>17</v>
      </c>
      <c r="C132" s="14" t="n">
        <v>0.820658639466998</v>
      </c>
      <c r="D132" s="14" t="n">
        <v>0.00636363636363637</v>
      </c>
      <c r="E132" s="14" t="n">
        <v>0.00820658639466999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n">
        <v>0.820658639466998</v>
      </c>
      <c r="D134" s="17" t="n">
        <v>0.00636363636363637</v>
      </c>
      <c r="E134" s="18" t="n">
        <v>0.00820658639466999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0.865232232021805</v>
      </c>
      <c r="D142" s="12" t="n">
        <v>0.00636363636363636</v>
      </c>
      <c r="E142" s="12" t="n">
        <v>0.00865232232021805</v>
      </c>
    </row>
    <row r="143" customFormat="false" ht="11.25" hidden="false" customHeight="true" outlineLevel="0" collapsed="false">
      <c r="B143" s="13" t="s">
        <v>17</v>
      </c>
      <c r="C143" s="14" t="n">
        <v>0.865232232021805</v>
      </c>
      <c r="D143" s="14" t="n">
        <v>0.00636363636363636</v>
      </c>
      <c r="E143" s="14" t="n">
        <v>0.0086523223202180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n">
        <v>0.865232232021805</v>
      </c>
      <c r="D145" s="17" t="n">
        <v>0.00636363636363636</v>
      </c>
      <c r="E145" s="18" t="n">
        <v>0.0086523223202180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0.847889748695486</v>
      </c>
      <c r="D153" s="12" t="n">
        <v>0.00636363636363636</v>
      </c>
      <c r="E153" s="12" t="n">
        <v>0.00847889748695486</v>
      </c>
    </row>
    <row r="154" customFormat="false" ht="11.25" hidden="false" customHeight="true" outlineLevel="0" collapsed="false">
      <c r="B154" s="13" t="s">
        <v>17</v>
      </c>
      <c r="C154" s="14" t="n">
        <v>0.847889748695486</v>
      </c>
      <c r="D154" s="14" t="n">
        <v>0.00636363636363636</v>
      </c>
      <c r="E154" s="14" t="n">
        <v>0.00847889748695486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n">
        <v>0.847889748695486</v>
      </c>
      <c r="D156" s="17" t="n">
        <v>0.00636363636363636</v>
      </c>
      <c r="E156" s="18" t="n">
        <v>0.00847889748695486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0.777964567417547</v>
      </c>
      <c r="D164" s="12" t="n">
        <v>0.00636363636363636</v>
      </c>
      <c r="E164" s="12" t="n">
        <v>0.00777964567417547</v>
      </c>
    </row>
    <row r="165" customFormat="false" ht="11.25" hidden="false" customHeight="true" outlineLevel="0" collapsed="false">
      <c r="B165" s="13" t="s">
        <v>17</v>
      </c>
      <c r="C165" s="14" t="n">
        <v>0.777964567417547</v>
      </c>
      <c r="D165" s="14" t="n">
        <v>0.00636363636363636</v>
      </c>
      <c r="E165" s="14" t="n">
        <v>0.00777964567417547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n">
        <v>0.777964567417547</v>
      </c>
      <c r="D167" s="17" t="n">
        <v>0.00636363636363636</v>
      </c>
      <c r="E167" s="18" t="n">
        <v>0.00777964567417547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0.630675260288452</v>
      </c>
      <c r="D175" s="12" t="n">
        <v>0.00636363636363636</v>
      </c>
      <c r="E175" s="12" t="n">
        <v>0.00630675260288452</v>
      </c>
    </row>
    <row r="176" customFormat="false" ht="11.25" hidden="false" customHeight="true" outlineLevel="0" collapsed="false">
      <c r="B176" s="13" t="s">
        <v>17</v>
      </c>
      <c r="C176" s="14" t="n">
        <v>0.630675260288452</v>
      </c>
      <c r="D176" s="14" t="n">
        <v>0.00636363636363636</v>
      </c>
      <c r="E176" s="14" t="n">
        <v>0.00630675260288452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n">
        <v>0.630675260288452</v>
      </c>
      <c r="D178" s="17" t="n">
        <v>0.00636363636363636</v>
      </c>
      <c r="E178" s="18" t="n">
        <v>0.00630675260288452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0.528341277258025</v>
      </c>
      <c r="D186" s="12" t="n">
        <v>0.00636363636363636</v>
      </c>
      <c r="E186" s="12" t="n">
        <v>0.00528341277258025</v>
      </c>
    </row>
    <row r="187" customFormat="false" ht="11.25" hidden="false" customHeight="true" outlineLevel="0" collapsed="false">
      <c r="B187" s="13" t="s">
        <v>17</v>
      </c>
      <c r="C187" s="14" t="n">
        <v>0.528341277258025</v>
      </c>
      <c r="D187" s="14" t="n">
        <v>0.00636363636363636</v>
      </c>
      <c r="E187" s="14" t="n">
        <v>0.0052834127725802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n">
        <v>0.528341277258025</v>
      </c>
      <c r="D189" s="17" t="n">
        <v>0.00636363636363636</v>
      </c>
      <c r="E189" s="18" t="n">
        <v>0.0052834127725802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0.54164838666493</v>
      </c>
      <c r="D197" s="12" t="n">
        <v>0.00636363636363636</v>
      </c>
      <c r="E197" s="12" t="n">
        <v>0.0054164838666493</v>
      </c>
    </row>
    <row r="198" customFormat="false" ht="11.25" hidden="false" customHeight="true" outlineLevel="0" collapsed="false">
      <c r="B198" s="13" t="s">
        <v>17</v>
      </c>
      <c r="C198" s="14" t="n">
        <v>0.54164838666493</v>
      </c>
      <c r="D198" s="14" t="n">
        <v>0.00636363636363636</v>
      </c>
      <c r="E198" s="14" t="n">
        <v>0.0054164838666493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n">
        <v>0.54164838666493</v>
      </c>
      <c r="D200" s="17" t="n">
        <v>0.00636363636363636</v>
      </c>
      <c r="E200" s="18" t="n">
        <v>0.0054164838666493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0.420908804792558</v>
      </c>
      <c r="D208" s="12" t="n">
        <v>0.00636363636363636</v>
      </c>
      <c r="E208" s="12" t="n">
        <v>0.00420908804792558</v>
      </c>
    </row>
    <row r="209" customFormat="false" ht="11.25" hidden="false" customHeight="true" outlineLevel="0" collapsed="false">
      <c r="B209" s="13" t="s">
        <v>17</v>
      </c>
      <c r="C209" s="14" t="n">
        <v>0.420908804792558</v>
      </c>
      <c r="D209" s="14" t="n">
        <v>0.00636363636363636</v>
      </c>
      <c r="E209" s="14" t="n">
        <v>0.00420908804792558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n">
        <v>0.420908804792558</v>
      </c>
      <c r="D211" s="17" t="n">
        <v>0.00636363636363636</v>
      </c>
      <c r="E211" s="18" t="n">
        <v>0.00420908804792558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n">
        <v>0.325088284104234</v>
      </c>
      <c r="D219" s="12" t="n">
        <v>0.00636363636363636</v>
      </c>
      <c r="E219" s="12" t="n">
        <v>0.00325088284104234</v>
      </c>
    </row>
    <row r="220" customFormat="false" ht="11.25" hidden="false" customHeight="true" outlineLevel="0" collapsed="false">
      <c r="B220" s="13" t="s">
        <v>17</v>
      </c>
      <c r="C220" s="14" t="n">
        <v>0.325088284104234</v>
      </c>
      <c r="D220" s="14" t="n">
        <v>0.00636363636363636</v>
      </c>
      <c r="E220" s="14" t="n">
        <v>0.00325088284104234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n">
        <v>0.325088284104234</v>
      </c>
      <c r="D222" s="17" t="n">
        <v>0.00636363636363636</v>
      </c>
      <c r="E222" s="18" t="n">
        <v>0.00325088284104234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n">
        <v>0.352265833628752</v>
      </c>
      <c r="D230" s="12" t="n">
        <v>0.00636363636363636</v>
      </c>
      <c r="E230" s="12" t="n">
        <v>0.00352265833628752</v>
      </c>
    </row>
    <row r="231" customFormat="false" ht="11.25" hidden="false" customHeight="true" outlineLevel="0" collapsed="false">
      <c r="B231" s="13" t="s">
        <v>17</v>
      </c>
      <c r="C231" s="14" t="n">
        <v>0.352265833628752</v>
      </c>
      <c r="D231" s="14" t="n">
        <v>0.00636363636363636</v>
      </c>
      <c r="E231" s="14" t="n">
        <v>0.00352265833628752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n">
        <v>0.352265833628752</v>
      </c>
      <c r="D233" s="17" t="n">
        <v>0.00636363636363636</v>
      </c>
      <c r="E233" s="18" t="n">
        <v>0.00352265833628752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n">
        <v>0.339516529678262</v>
      </c>
      <c r="D241" s="12" t="n">
        <v>0.00636363636363636</v>
      </c>
      <c r="E241" s="12" t="n">
        <v>0.00339516529678262</v>
      </c>
    </row>
    <row r="242" customFormat="false" ht="11.25" hidden="false" customHeight="true" outlineLevel="0" collapsed="false">
      <c r="B242" s="13" t="s">
        <v>17</v>
      </c>
      <c r="C242" s="14" t="n">
        <v>0.339516529678262</v>
      </c>
      <c r="D242" s="14" t="n">
        <v>0.00636363636363636</v>
      </c>
      <c r="E242" s="14" t="n">
        <v>0.00339516529678262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n">
        <v>0.339516529678262</v>
      </c>
      <c r="D244" s="17" t="n">
        <v>0.00636363636363636</v>
      </c>
      <c r="E244" s="18" t="n">
        <v>0.00339516529678262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n">
        <v>0</v>
      </c>
      <c r="D13" s="17" t="n">
        <v>0</v>
      </c>
      <c r="E13" s="18" t="n">
        <v>0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n">
        <v>0</v>
      </c>
      <c r="D24" s="17" t="n">
        <v>0</v>
      </c>
      <c r="E24" s="18" t="n">
        <v>0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n">
        <v>0</v>
      </c>
      <c r="D35" s="17" t="n">
        <v>0</v>
      </c>
      <c r="E35" s="18" t="n">
        <v>0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n">
        <v>0</v>
      </c>
      <c r="D46" s="17" t="n">
        <v>0</v>
      </c>
      <c r="E46" s="18" t="n">
        <v>0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n">
        <v>0</v>
      </c>
      <c r="D57" s="17" t="n">
        <v>0</v>
      </c>
      <c r="E57" s="18" t="n">
        <v>0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n">
        <v>0</v>
      </c>
      <c r="D68" s="17" t="n">
        <v>0</v>
      </c>
      <c r="E68" s="18" t="n">
        <v>0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n">
        <v>0</v>
      </c>
      <c r="D79" s="17" t="n">
        <v>0</v>
      </c>
      <c r="E79" s="18" t="n">
        <v>0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n">
        <v>0</v>
      </c>
      <c r="D90" s="17" t="n">
        <v>0</v>
      </c>
      <c r="E90" s="18" t="n">
        <v>0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n">
        <v>0</v>
      </c>
      <c r="D101" s="17" t="n">
        <v>0</v>
      </c>
      <c r="E101" s="18" t="n">
        <v>0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n">
        <v>0</v>
      </c>
      <c r="D112" s="17" t="n">
        <v>0</v>
      </c>
      <c r="E112" s="18" t="n">
        <v>0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n">
        <v>0</v>
      </c>
      <c r="D123" s="17" t="n">
        <v>0</v>
      </c>
      <c r="E123" s="18" t="n">
        <v>0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n">
        <v>0</v>
      </c>
      <c r="D134" s="17" t="n">
        <v>0</v>
      </c>
      <c r="E134" s="18" t="n">
        <v>0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n">
        <v>0</v>
      </c>
      <c r="D145" s="17" t="n">
        <v>0</v>
      </c>
      <c r="E145" s="18" t="n">
        <v>0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n">
        <v>0</v>
      </c>
      <c r="D156" s="17" t="n">
        <v>0</v>
      </c>
      <c r="E156" s="18" t="n">
        <v>0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n">
        <v>0</v>
      </c>
      <c r="D167" s="17" t="n">
        <v>0</v>
      </c>
      <c r="E167" s="18" t="n">
        <v>0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n">
        <v>0</v>
      </c>
      <c r="D178" s="17" t="n">
        <v>0</v>
      </c>
      <c r="E178" s="18" t="n">
        <v>0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n">
        <v>0</v>
      </c>
      <c r="D189" s="17" t="n">
        <v>0</v>
      </c>
      <c r="E189" s="18" t="n">
        <v>0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n">
        <v>0</v>
      </c>
      <c r="D200" s="17" t="n">
        <v>0</v>
      </c>
      <c r="E200" s="18" t="n">
        <v>0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n">
        <v>0</v>
      </c>
      <c r="D211" s="17" t="n">
        <v>0</v>
      </c>
      <c r="E211" s="18" t="n">
        <v>0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n">
        <v>0</v>
      </c>
      <c r="D222" s="17" t="n">
        <v>0</v>
      </c>
      <c r="E222" s="18" t="n">
        <v>0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n">
        <v>0</v>
      </c>
      <c r="D233" s="17" t="n">
        <v>0</v>
      </c>
      <c r="E233" s="18" t="n">
        <v>0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n">
        <v>0</v>
      </c>
      <c r="D244" s="17" t="n">
        <v>0</v>
      </c>
      <c r="E244" s="18" t="n">
        <v>0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6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6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6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6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6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6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6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6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6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6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6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6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6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6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6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6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6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6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6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6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6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6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1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7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8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9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1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7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8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9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1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7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8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9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1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7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8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9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1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7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8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9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1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7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8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9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1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7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8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9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1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7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8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9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1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7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8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9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1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7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8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9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1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7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8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9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1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7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8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9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1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7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8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9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1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7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8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9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1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7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8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9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1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7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8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9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1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7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8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9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1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7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8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9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1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7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8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9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21</v>
      </c>
      <c r="D219" s="12" t="s">
        <v>22</v>
      </c>
      <c r="E219" s="12" t="s">
        <v>22</v>
      </c>
    </row>
    <row r="220" customFormat="false" ht="11.25" hidden="false" customHeight="true" outlineLevel="0" collapsed="false">
      <c r="B220" s="13" t="s">
        <v>17</v>
      </c>
      <c r="C220" s="14" t="s">
        <v>21</v>
      </c>
      <c r="D220" s="14" t="s">
        <v>21</v>
      </c>
      <c r="E220" s="14" t="s">
        <v>21</v>
      </c>
    </row>
    <row r="221" customFormat="false" ht="11.25" hidden="false" customHeight="true" outlineLevel="0" collapsed="false">
      <c r="B221" s="15" t="s">
        <v>18</v>
      </c>
      <c r="C221" s="16" t="s">
        <v>21</v>
      </c>
      <c r="D221" s="17" t="s">
        <v>21</v>
      </c>
      <c r="E221" s="18" t="s">
        <v>21</v>
      </c>
    </row>
    <row r="222" customFormat="false" ht="11.25" hidden="false" customHeight="true" outlineLevel="0" collapsed="false">
      <c r="B222" s="15" t="s">
        <v>19</v>
      </c>
      <c r="C222" s="16" t="s">
        <v>21</v>
      </c>
      <c r="D222" s="17" t="s">
        <v>21</v>
      </c>
      <c r="E222" s="18" t="s">
        <v>21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21</v>
      </c>
      <c r="D230" s="12" t="s">
        <v>22</v>
      </c>
      <c r="E230" s="12" t="s">
        <v>22</v>
      </c>
    </row>
    <row r="231" customFormat="false" ht="11.25" hidden="false" customHeight="true" outlineLevel="0" collapsed="false">
      <c r="B231" s="13" t="s">
        <v>17</v>
      </c>
      <c r="C231" s="14" t="s">
        <v>21</v>
      </c>
      <c r="D231" s="14" t="s">
        <v>21</v>
      </c>
      <c r="E231" s="14" t="s">
        <v>21</v>
      </c>
    </row>
    <row r="232" customFormat="false" ht="11.25" hidden="false" customHeight="true" outlineLevel="0" collapsed="false">
      <c r="B232" s="15" t="s">
        <v>18</v>
      </c>
      <c r="C232" s="16" t="s">
        <v>21</v>
      </c>
      <c r="D232" s="17" t="s">
        <v>21</v>
      </c>
      <c r="E232" s="18" t="s">
        <v>21</v>
      </c>
    </row>
    <row r="233" customFormat="false" ht="11.25" hidden="false" customHeight="true" outlineLevel="0" collapsed="false">
      <c r="B233" s="15" t="s">
        <v>19</v>
      </c>
      <c r="C233" s="16" t="s">
        <v>21</v>
      </c>
      <c r="D233" s="17" t="s">
        <v>21</v>
      </c>
      <c r="E233" s="18" t="s">
        <v>21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21</v>
      </c>
      <c r="D241" s="12" t="s">
        <v>22</v>
      </c>
      <c r="E241" s="12" t="s">
        <v>22</v>
      </c>
    </row>
    <row r="242" customFormat="false" ht="11.25" hidden="false" customHeight="true" outlineLevel="0" collapsed="false">
      <c r="B242" s="13" t="s">
        <v>17</v>
      </c>
      <c r="C242" s="14" t="s">
        <v>21</v>
      </c>
      <c r="D242" s="14" t="s">
        <v>21</v>
      </c>
      <c r="E242" s="14" t="s">
        <v>21</v>
      </c>
    </row>
    <row r="243" customFormat="false" ht="11.25" hidden="false" customHeight="true" outlineLevel="0" collapsed="false">
      <c r="B243" s="15" t="s">
        <v>18</v>
      </c>
      <c r="C243" s="16" t="s">
        <v>21</v>
      </c>
      <c r="D243" s="17" t="s">
        <v>21</v>
      </c>
      <c r="E243" s="18" t="s">
        <v>21</v>
      </c>
    </row>
    <row r="244" customFormat="false" ht="11.25" hidden="false" customHeight="true" outlineLevel="0" collapsed="false">
      <c r="B244" s="15" t="s">
        <v>19</v>
      </c>
      <c r="C244" s="16" t="s">
        <v>21</v>
      </c>
      <c r="D244" s="17" t="s">
        <v>21</v>
      </c>
      <c r="E244" s="18" t="s">
        <v>21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6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6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6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6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6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6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6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6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6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6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6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6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6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6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6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6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6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6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6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6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6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6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1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7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8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9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1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7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8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9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1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7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8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9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1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7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8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9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1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7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8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9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1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7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8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9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1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7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8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9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1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7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8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9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1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7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8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9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1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7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8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9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1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7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8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9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1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7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8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9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1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7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8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9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1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7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8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9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1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7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8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9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1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7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8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9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1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7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8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9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1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7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8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9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1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7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8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9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21</v>
      </c>
      <c r="D219" s="12" t="s">
        <v>22</v>
      </c>
      <c r="E219" s="12" t="s">
        <v>22</v>
      </c>
    </row>
    <row r="220" customFormat="false" ht="11.25" hidden="false" customHeight="true" outlineLevel="0" collapsed="false">
      <c r="B220" s="13" t="s">
        <v>17</v>
      </c>
      <c r="C220" s="14" t="s">
        <v>21</v>
      </c>
      <c r="D220" s="14" t="s">
        <v>21</v>
      </c>
      <c r="E220" s="14" t="s">
        <v>21</v>
      </c>
    </row>
    <row r="221" customFormat="false" ht="11.25" hidden="false" customHeight="true" outlineLevel="0" collapsed="false">
      <c r="B221" s="15" t="s">
        <v>18</v>
      </c>
      <c r="C221" s="16" t="s">
        <v>21</v>
      </c>
      <c r="D221" s="17" t="s">
        <v>21</v>
      </c>
      <c r="E221" s="18" t="s">
        <v>21</v>
      </c>
    </row>
    <row r="222" customFormat="false" ht="11.25" hidden="false" customHeight="true" outlineLevel="0" collapsed="false">
      <c r="B222" s="15" t="s">
        <v>19</v>
      </c>
      <c r="C222" s="16" t="s">
        <v>21</v>
      </c>
      <c r="D222" s="17" t="s">
        <v>21</v>
      </c>
      <c r="E222" s="18" t="s">
        <v>21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21</v>
      </c>
      <c r="D230" s="12" t="s">
        <v>22</v>
      </c>
      <c r="E230" s="12" t="s">
        <v>22</v>
      </c>
    </row>
    <row r="231" customFormat="false" ht="11.25" hidden="false" customHeight="true" outlineLevel="0" collapsed="false">
      <c r="B231" s="13" t="s">
        <v>17</v>
      </c>
      <c r="C231" s="14" t="s">
        <v>21</v>
      </c>
      <c r="D231" s="14" t="s">
        <v>21</v>
      </c>
      <c r="E231" s="14" t="s">
        <v>21</v>
      </c>
    </row>
    <row r="232" customFormat="false" ht="11.25" hidden="false" customHeight="true" outlineLevel="0" collapsed="false">
      <c r="B232" s="15" t="s">
        <v>18</v>
      </c>
      <c r="C232" s="16" t="s">
        <v>21</v>
      </c>
      <c r="D232" s="17" t="s">
        <v>21</v>
      </c>
      <c r="E232" s="18" t="s">
        <v>21</v>
      </c>
    </row>
    <row r="233" customFormat="false" ht="11.25" hidden="false" customHeight="true" outlineLevel="0" collapsed="false">
      <c r="B233" s="15" t="s">
        <v>19</v>
      </c>
      <c r="C233" s="16" t="s">
        <v>21</v>
      </c>
      <c r="D233" s="17" t="s">
        <v>21</v>
      </c>
      <c r="E233" s="18" t="s">
        <v>21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21</v>
      </c>
      <c r="D241" s="12" t="s">
        <v>22</v>
      </c>
      <c r="E241" s="12" t="s">
        <v>22</v>
      </c>
    </row>
    <row r="242" customFormat="false" ht="11.25" hidden="false" customHeight="true" outlineLevel="0" collapsed="false">
      <c r="B242" s="13" t="s">
        <v>17</v>
      </c>
      <c r="C242" s="14" t="s">
        <v>21</v>
      </c>
      <c r="D242" s="14" t="s">
        <v>21</v>
      </c>
      <c r="E242" s="14" t="s">
        <v>21</v>
      </c>
    </row>
    <row r="243" customFormat="false" ht="11.25" hidden="false" customHeight="true" outlineLevel="0" collapsed="false">
      <c r="B243" s="15" t="s">
        <v>18</v>
      </c>
      <c r="C243" s="16" t="s">
        <v>21</v>
      </c>
      <c r="D243" s="17" t="s">
        <v>21</v>
      </c>
      <c r="E243" s="18" t="s">
        <v>21</v>
      </c>
    </row>
    <row r="244" customFormat="false" ht="11.25" hidden="false" customHeight="true" outlineLevel="0" collapsed="false">
      <c r="B244" s="15" t="s">
        <v>19</v>
      </c>
      <c r="C244" s="16" t="s">
        <v>21</v>
      </c>
      <c r="D244" s="17" t="s">
        <v>21</v>
      </c>
      <c r="E244" s="18" t="s">
        <v>21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1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7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8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9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1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7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8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9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1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7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8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9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1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7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8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9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1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7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8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9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1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7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8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9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1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7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8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9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1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7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8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9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1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7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8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9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1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7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8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9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1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7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8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9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1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7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8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9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1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7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8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9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1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7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8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9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1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7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8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9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1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7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8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9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1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7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8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9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1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7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8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9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1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7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8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9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21</v>
      </c>
      <c r="D219" s="12" t="s">
        <v>22</v>
      </c>
      <c r="E219" s="12" t="s">
        <v>22</v>
      </c>
    </row>
    <row r="220" customFormat="false" ht="11.25" hidden="false" customHeight="true" outlineLevel="0" collapsed="false">
      <c r="B220" s="13" t="s">
        <v>17</v>
      </c>
      <c r="C220" s="14" t="s">
        <v>21</v>
      </c>
      <c r="D220" s="14" t="s">
        <v>21</v>
      </c>
      <c r="E220" s="14" t="s">
        <v>21</v>
      </c>
    </row>
    <row r="221" customFormat="false" ht="11.25" hidden="false" customHeight="true" outlineLevel="0" collapsed="false">
      <c r="B221" s="15" t="s">
        <v>18</v>
      </c>
      <c r="C221" s="16" t="s">
        <v>21</v>
      </c>
      <c r="D221" s="17" t="s">
        <v>21</v>
      </c>
      <c r="E221" s="18" t="s">
        <v>21</v>
      </c>
    </row>
    <row r="222" customFormat="false" ht="11.25" hidden="false" customHeight="true" outlineLevel="0" collapsed="false">
      <c r="B222" s="15" t="s">
        <v>19</v>
      </c>
      <c r="C222" s="16" t="s">
        <v>21</v>
      </c>
      <c r="D222" s="17" t="s">
        <v>21</v>
      </c>
      <c r="E222" s="18" t="s">
        <v>21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21</v>
      </c>
      <c r="D230" s="12" t="s">
        <v>22</v>
      </c>
      <c r="E230" s="12" t="s">
        <v>22</v>
      </c>
    </row>
    <row r="231" customFormat="false" ht="11.25" hidden="false" customHeight="true" outlineLevel="0" collapsed="false">
      <c r="B231" s="13" t="s">
        <v>17</v>
      </c>
      <c r="C231" s="14" t="s">
        <v>21</v>
      </c>
      <c r="D231" s="14" t="s">
        <v>21</v>
      </c>
      <c r="E231" s="14" t="s">
        <v>21</v>
      </c>
    </row>
    <row r="232" customFormat="false" ht="11.25" hidden="false" customHeight="true" outlineLevel="0" collapsed="false">
      <c r="B232" s="15" t="s">
        <v>18</v>
      </c>
      <c r="C232" s="16" t="s">
        <v>21</v>
      </c>
      <c r="D232" s="17" t="s">
        <v>21</v>
      </c>
      <c r="E232" s="18" t="s">
        <v>21</v>
      </c>
    </row>
    <row r="233" customFormat="false" ht="11.25" hidden="false" customHeight="true" outlineLevel="0" collapsed="false">
      <c r="B233" s="15" t="s">
        <v>19</v>
      </c>
      <c r="C233" s="16" t="s">
        <v>21</v>
      </c>
      <c r="D233" s="17" t="s">
        <v>21</v>
      </c>
      <c r="E233" s="18" t="s">
        <v>21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21</v>
      </c>
      <c r="D241" s="12" t="s">
        <v>22</v>
      </c>
      <c r="E241" s="12" t="s">
        <v>22</v>
      </c>
    </row>
    <row r="242" customFormat="false" ht="11.25" hidden="false" customHeight="true" outlineLevel="0" collapsed="false">
      <c r="B242" s="13" t="s">
        <v>17</v>
      </c>
      <c r="C242" s="14" t="s">
        <v>21</v>
      </c>
      <c r="D242" s="14" t="s">
        <v>21</v>
      </c>
      <c r="E242" s="14" t="s">
        <v>21</v>
      </c>
    </row>
    <row r="243" customFormat="false" ht="11.25" hidden="false" customHeight="true" outlineLevel="0" collapsed="false">
      <c r="B243" s="15" t="s">
        <v>18</v>
      </c>
      <c r="C243" s="16" t="s">
        <v>21</v>
      </c>
      <c r="D243" s="17" t="s">
        <v>21</v>
      </c>
      <c r="E243" s="18" t="s">
        <v>21</v>
      </c>
    </row>
    <row r="244" customFormat="false" ht="11.25" hidden="false" customHeight="true" outlineLevel="0" collapsed="false">
      <c r="B244" s="15" t="s">
        <v>19</v>
      </c>
      <c r="C244" s="16" t="s">
        <v>21</v>
      </c>
      <c r="D244" s="17" t="s">
        <v>21</v>
      </c>
      <c r="E244" s="18" t="s">
        <v>21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4.404</v>
      </c>
      <c r="D10" s="12" t="n">
        <v>0.0125712162496904</v>
      </c>
      <c r="E10" s="12" t="n">
        <v>0.087</v>
      </c>
    </row>
    <row r="11" customFormat="false" ht="11.25" hidden="false" customHeight="true" outlineLevel="0" collapsed="false">
      <c r="B11" s="13" t="s">
        <v>17</v>
      </c>
      <c r="C11" s="14" t="n">
        <v>4.404</v>
      </c>
      <c r="D11" s="14" t="n">
        <v>0.0125712162496904</v>
      </c>
      <c r="E11" s="14" t="n">
        <v>0.087</v>
      </c>
    </row>
    <row r="12" customFormat="false" ht="11.25" hidden="false" customHeight="true" outlineLevel="0" collapsed="false">
      <c r="B12" s="15" t="s">
        <v>18</v>
      </c>
      <c r="C12" s="16" t="n">
        <v>4.404</v>
      </c>
      <c r="D12" s="17" t="n">
        <v>0.0125712162496904</v>
      </c>
      <c r="E12" s="18" t="n">
        <v>0.087</v>
      </c>
    </row>
    <row r="13" customFormat="false" ht="11.25" hidden="false" customHeight="true" outlineLevel="0" collapsed="false">
      <c r="B13" s="15" t="s">
        <v>19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3.324</v>
      </c>
      <c r="D21" s="12" t="n">
        <v>0.0124439339240783</v>
      </c>
      <c r="E21" s="12" t="n">
        <v>0.065</v>
      </c>
    </row>
    <row r="22" customFormat="false" ht="11.25" hidden="false" customHeight="true" outlineLevel="0" collapsed="false">
      <c r="B22" s="13" t="s">
        <v>17</v>
      </c>
      <c r="C22" s="14" t="n">
        <v>3.324</v>
      </c>
      <c r="D22" s="14" t="n">
        <v>0.0124439339240783</v>
      </c>
      <c r="E22" s="14" t="n">
        <v>0.065</v>
      </c>
    </row>
    <row r="23" customFormat="false" ht="11.25" hidden="false" customHeight="true" outlineLevel="0" collapsed="false">
      <c r="B23" s="15" t="s">
        <v>18</v>
      </c>
      <c r="C23" s="16" t="n">
        <v>3.324</v>
      </c>
      <c r="D23" s="17" t="n">
        <v>0.0124439339240783</v>
      </c>
      <c r="E23" s="18" t="n">
        <v>0.065</v>
      </c>
    </row>
    <row r="24" customFormat="false" ht="11.25" hidden="false" customHeight="true" outlineLevel="0" collapsed="false">
      <c r="B24" s="15" t="s">
        <v>19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1.408</v>
      </c>
      <c r="D32" s="12" t="n">
        <v>0.0126549586776859</v>
      </c>
      <c r="E32" s="12" t="n">
        <v>0.028</v>
      </c>
    </row>
    <row r="33" customFormat="false" ht="11.25" hidden="false" customHeight="true" outlineLevel="0" collapsed="false">
      <c r="B33" s="13" t="s">
        <v>17</v>
      </c>
      <c r="C33" s="14" t="n">
        <v>1.408</v>
      </c>
      <c r="D33" s="14" t="n">
        <v>0.0126549586776859</v>
      </c>
      <c r="E33" s="14" t="n">
        <v>0.028</v>
      </c>
    </row>
    <row r="34" customFormat="false" ht="11.25" hidden="false" customHeight="true" outlineLevel="0" collapsed="false">
      <c r="B34" s="15" t="s">
        <v>18</v>
      </c>
      <c r="C34" s="16" t="n">
        <v>1.408</v>
      </c>
      <c r="D34" s="17" t="n">
        <v>0.0126549586776859</v>
      </c>
      <c r="E34" s="18" t="n">
        <v>0.028</v>
      </c>
    </row>
    <row r="35" customFormat="false" ht="11.25" hidden="false" customHeight="true" outlineLevel="0" collapsed="false">
      <c r="B35" s="15" t="s">
        <v>19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0.565</v>
      </c>
      <c r="D43" s="12" t="n">
        <v>0.0123893805309734</v>
      </c>
      <c r="E43" s="12" t="n">
        <v>0.011</v>
      </c>
    </row>
    <row r="44" customFormat="false" ht="11.25" hidden="false" customHeight="true" outlineLevel="0" collapsed="false">
      <c r="B44" s="13" t="s">
        <v>17</v>
      </c>
      <c r="C44" s="14" t="n">
        <v>0.565</v>
      </c>
      <c r="D44" s="14" t="n">
        <v>0.0123893805309734</v>
      </c>
      <c r="E44" s="14" t="n">
        <v>0.011</v>
      </c>
    </row>
    <row r="45" customFormat="false" ht="11.25" hidden="false" customHeight="true" outlineLevel="0" collapsed="false">
      <c r="B45" s="15" t="s">
        <v>18</v>
      </c>
      <c r="C45" s="16" t="n">
        <v>0.565</v>
      </c>
      <c r="D45" s="17" t="n">
        <v>0.0123893805309734</v>
      </c>
      <c r="E45" s="18" t="n">
        <v>0.011</v>
      </c>
    </row>
    <row r="46" customFormat="false" ht="11.25" hidden="false" customHeight="true" outlineLevel="0" collapsed="false">
      <c r="B46" s="15" t="s">
        <v>19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1.897</v>
      </c>
      <c r="D54" s="12" t="n">
        <v>0.0124119423012412</v>
      </c>
      <c r="E54" s="12" t="n">
        <v>0.037</v>
      </c>
    </row>
    <row r="55" customFormat="false" ht="11.25" hidden="false" customHeight="true" outlineLevel="0" collapsed="false">
      <c r="B55" s="13" t="s">
        <v>17</v>
      </c>
      <c r="C55" s="14" t="n">
        <v>1.897</v>
      </c>
      <c r="D55" s="14" t="n">
        <v>0.0124119423012412</v>
      </c>
      <c r="E55" s="14" t="n">
        <v>0.037</v>
      </c>
    </row>
    <row r="56" customFormat="false" ht="11.25" hidden="false" customHeight="true" outlineLevel="0" collapsed="false">
      <c r="B56" s="15" t="s">
        <v>18</v>
      </c>
      <c r="C56" s="16" t="n">
        <v>1.897</v>
      </c>
      <c r="D56" s="17" t="n">
        <v>0.0124119423012412</v>
      </c>
      <c r="E56" s="18" t="n">
        <v>0.037</v>
      </c>
    </row>
    <row r="57" customFormat="false" ht="11.25" hidden="false" customHeight="true" outlineLevel="0" collapsed="false">
      <c r="B57" s="15" t="s">
        <v>19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1.066</v>
      </c>
      <c r="D65" s="12" t="n">
        <v>0.0125362442435613</v>
      </c>
      <c r="E65" s="12" t="n">
        <v>0.021</v>
      </c>
    </row>
    <row r="66" customFormat="false" ht="11.25" hidden="false" customHeight="true" outlineLevel="0" collapsed="false">
      <c r="B66" s="13" t="s">
        <v>17</v>
      </c>
      <c r="C66" s="14" t="n">
        <v>1.066</v>
      </c>
      <c r="D66" s="14" t="n">
        <v>0.0125362442435613</v>
      </c>
      <c r="E66" s="14" t="n">
        <v>0.021</v>
      </c>
    </row>
    <row r="67" customFormat="false" ht="11.25" hidden="false" customHeight="true" outlineLevel="0" collapsed="false">
      <c r="B67" s="15" t="s">
        <v>18</v>
      </c>
      <c r="C67" s="16" t="n">
        <v>1.066</v>
      </c>
      <c r="D67" s="17" t="n">
        <v>0.0125362442435613</v>
      </c>
      <c r="E67" s="18" t="n">
        <v>0.021</v>
      </c>
    </row>
    <row r="68" customFormat="false" ht="11.25" hidden="false" customHeight="true" outlineLevel="0" collapsed="false">
      <c r="B68" s="15" t="s">
        <v>19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1.262</v>
      </c>
      <c r="D76" s="12" t="n">
        <v>0.0126062527013399</v>
      </c>
      <c r="E76" s="12" t="n">
        <v>0.025</v>
      </c>
    </row>
    <row r="77" customFormat="false" ht="11.25" hidden="false" customHeight="true" outlineLevel="0" collapsed="false">
      <c r="B77" s="13" t="s">
        <v>17</v>
      </c>
      <c r="C77" s="14" t="n">
        <v>1.262</v>
      </c>
      <c r="D77" s="14" t="n">
        <v>0.0126062527013399</v>
      </c>
      <c r="E77" s="14" t="n">
        <v>0.025</v>
      </c>
    </row>
    <row r="78" customFormat="false" ht="11.25" hidden="false" customHeight="true" outlineLevel="0" collapsed="false">
      <c r="B78" s="15" t="s">
        <v>18</v>
      </c>
      <c r="C78" s="16" t="n">
        <v>1.262</v>
      </c>
      <c r="D78" s="17" t="n">
        <v>0.0126062527013399</v>
      </c>
      <c r="E78" s="18" t="n">
        <v>0.025</v>
      </c>
    </row>
    <row r="79" customFormat="false" ht="11.25" hidden="false" customHeight="true" outlineLevel="0" collapsed="false">
      <c r="B79" s="15" t="s">
        <v>19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2.063</v>
      </c>
      <c r="D87" s="12" t="n">
        <v>0.0126470717842506</v>
      </c>
      <c r="E87" s="12" t="n">
        <v>0.041</v>
      </c>
    </row>
    <row r="88" customFormat="false" ht="11.25" hidden="false" customHeight="true" outlineLevel="0" collapsed="false">
      <c r="B88" s="13" t="s">
        <v>17</v>
      </c>
      <c r="C88" s="14" t="n">
        <v>2.063</v>
      </c>
      <c r="D88" s="14" t="n">
        <v>0.0126470717842506</v>
      </c>
      <c r="E88" s="14" t="n">
        <v>0.041</v>
      </c>
    </row>
    <row r="89" customFormat="false" ht="11.25" hidden="false" customHeight="true" outlineLevel="0" collapsed="false">
      <c r="B89" s="15" t="s">
        <v>18</v>
      </c>
      <c r="C89" s="16" t="n">
        <v>2.063</v>
      </c>
      <c r="D89" s="17" t="n">
        <v>0.0126470717842506</v>
      </c>
      <c r="E89" s="18" t="n">
        <v>0.041</v>
      </c>
    </row>
    <row r="90" customFormat="false" ht="11.25" hidden="false" customHeight="true" outlineLevel="0" collapsed="false">
      <c r="B90" s="15" t="s">
        <v>19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2.206</v>
      </c>
      <c r="D98" s="12" t="n">
        <v>0.0124041869282123</v>
      </c>
      <c r="E98" s="12" t="n">
        <v>0.043</v>
      </c>
    </row>
    <row r="99" customFormat="false" ht="11.25" hidden="false" customHeight="true" outlineLevel="0" collapsed="false">
      <c r="B99" s="13" t="s">
        <v>17</v>
      </c>
      <c r="C99" s="14" t="n">
        <v>2.206</v>
      </c>
      <c r="D99" s="14" t="n">
        <v>0.0124041869282123</v>
      </c>
      <c r="E99" s="14" t="n">
        <v>0.043</v>
      </c>
    </row>
    <row r="100" customFormat="false" ht="11.25" hidden="false" customHeight="true" outlineLevel="0" collapsed="false">
      <c r="B100" s="15" t="s">
        <v>18</v>
      </c>
      <c r="C100" s="16" t="n">
        <v>2.206</v>
      </c>
      <c r="D100" s="17" t="n">
        <v>0.0124041869282123</v>
      </c>
      <c r="E100" s="18" t="n">
        <v>0.043</v>
      </c>
    </row>
    <row r="101" customFormat="false" ht="11.25" hidden="false" customHeight="true" outlineLevel="0" collapsed="false">
      <c r="B101" s="15" t="s">
        <v>19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1.564</v>
      </c>
      <c r="D109" s="12" t="n">
        <v>0.0126133457335503</v>
      </c>
      <c r="E109" s="12" t="n">
        <v>0.031</v>
      </c>
    </row>
    <row r="110" customFormat="false" ht="11.25" hidden="false" customHeight="true" outlineLevel="0" collapsed="false">
      <c r="B110" s="13" t="s">
        <v>17</v>
      </c>
      <c r="C110" s="14" t="n">
        <v>1.564</v>
      </c>
      <c r="D110" s="14" t="n">
        <v>0.0126133457335503</v>
      </c>
      <c r="E110" s="14" t="n">
        <v>0.031</v>
      </c>
    </row>
    <row r="111" customFormat="false" ht="11.25" hidden="false" customHeight="true" outlineLevel="0" collapsed="false">
      <c r="B111" s="15" t="s">
        <v>18</v>
      </c>
      <c r="C111" s="16" t="n">
        <v>1.564</v>
      </c>
      <c r="D111" s="17" t="n">
        <v>0.0126133457335503</v>
      </c>
      <c r="E111" s="18" t="n">
        <v>0.031</v>
      </c>
    </row>
    <row r="112" customFormat="false" ht="11.25" hidden="false" customHeight="true" outlineLevel="0" collapsed="false">
      <c r="B112" s="15" t="s">
        <v>19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1.588</v>
      </c>
      <c r="D120" s="12" t="n">
        <v>0.0124227158232196</v>
      </c>
      <c r="E120" s="12" t="n">
        <v>0.031</v>
      </c>
    </row>
    <row r="121" customFormat="false" ht="11.25" hidden="false" customHeight="true" outlineLevel="0" collapsed="false">
      <c r="B121" s="13" t="s">
        <v>17</v>
      </c>
      <c r="C121" s="14" t="n">
        <v>1.588</v>
      </c>
      <c r="D121" s="14" t="n">
        <v>0.0124227158232196</v>
      </c>
      <c r="E121" s="14" t="n">
        <v>0.031</v>
      </c>
    </row>
    <row r="122" customFormat="false" ht="11.25" hidden="false" customHeight="true" outlineLevel="0" collapsed="false">
      <c r="B122" s="15" t="s">
        <v>18</v>
      </c>
      <c r="C122" s="16" t="n">
        <v>1.588</v>
      </c>
      <c r="D122" s="17" t="n">
        <v>0.0124227158232196</v>
      </c>
      <c r="E122" s="18" t="n">
        <v>0.031</v>
      </c>
    </row>
    <row r="123" customFormat="false" ht="11.25" hidden="false" customHeight="true" outlineLevel="0" collapsed="false">
      <c r="B123" s="15" t="s">
        <v>19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1.8</v>
      </c>
      <c r="D131" s="12" t="n">
        <v>0.0123737373737374</v>
      </c>
      <c r="E131" s="12" t="n">
        <v>0.035</v>
      </c>
    </row>
    <row r="132" customFormat="false" ht="11.25" hidden="false" customHeight="true" outlineLevel="0" collapsed="false">
      <c r="B132" s="13" t="s">
        <v>17</v>
      </c>
      <c r="C132" s="14" t="n">
        <v>1.8</v>
      </c>
      <c r="D132" s="14" t="n">
        <v>0.0123737373737374</v>
      </c>
      <c r="E132" s="14" t="n">
        <v>0.035</v>
      </c>
    </row>
    <row r="133" customFormat="false" ht="11.25" hidden="false" customHeight="true" outlineLevel="0" collapsed="false">
      <c r="B133" s="15" t="s">
        <v>18</v>
      </c>
      <c r="C133" s="16" t="n">
        <v>1.8</v>
      </c>
      <c r="D133" s="17" t="n">
        <v>0.0123737373737374</v>
      </c>
      <c r="E133" s="18" t="n">
        <v>0.035</v>
      </c>
    </row>
    <row r="134" customFormat="false" ht="11.25" hidden="false" customHeight="true" outlineLevel="0" collapsed="false">
      <c r="B134" s="15" t="s">
        <v>19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1.9</v>
      </c>
      <c r="D142" s="12" t="n">
        <v>0.0123923444976076</v>
      </c>
      <c r="E142" s="12" t="n">
        <v>0.037</v>
      </c>
    </row>
    <row r="143" customFormat="false" ht="11.25" hidden="false" customHeight="true" outlineLevel="0" collapsed="false">
      <c r="B143" s="13" t="s">
        <v>17</v>
      </c>
      <c r="C143" s="14" t="n">
        <v>1.9</v>
      </c>
      <c r="D143" s="14" t="n">
        <v>0.0123923444976076</v>
      </c>
      <c r="E143" s="14" t="n">
        <v>0.037</v>
      </c>
    </row>
    <row r="144" customFormat="false" ht="11.25" hidden="false" customHeight="true" outlineLevel="0" collapsed="false">
      <c r="B144" s="15" t="s">
        <v>18</v>
      </c>
      <c r="C144" s="16" t="n">
        <v>1.9</v>
      </c>
      <c r="D144" s="17" t="n">
        <v>0.0123923444976076</v>
      </c>
      <c r="E144" s="18" t="n">
        <v>0.037</v>
      </c>
    </row>
    <row r="145" customFormat="false" ht="11.25" hidden="false" customHeight="true" outlineLevel="0" collapsed="false">
      <c r="B145" s="15" t="s">
        <v>19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1.85</v>
      </c>
      <c r="D153" s="12" t="n">
        <v>0.0123832923832924</v>
      </c>
      <c r="E153" s="12" t="n">
        <v>0.036</v>
      </c>
    </row>
    <row r="154" customFormat="false" ht="11.25" hidden="false" customHeight="true" outlineLevel="0" collapsed="false">
      <c r="B154" s="13" t="s">
        <v>17</v>
      </c>
      <c r="C154" s="14" t="n">
        <v>1.85</v>
      </c>
      <c r="D154" s="14" t="n">
        <v>0.0123832923832924</v>
      </c>
      <c r="E154" s="14" t="n">
        <v>0.036</v>
      </c>
    </row>
    <row r="155" customFormat="false" ht="11.25" hidden="false" customHeight="true" outlineLevel="0" collapsed="false">
      <c r="B155" s="15" t="s">
        <v>18</v>
      </c>
      <c r="C155" s="16" t="n">
        <v>1.85</v>
      </c>
      <c r="D155" s="17" t="n">
        <v>0.0123832923832924</v>
      </c>
      <c r="E155" s="18" t="n">
        <v>0.036</v>
      </c>
    </row>
    <row r="156" customFormat="false" ht="11.25" hidden="false" customHeight="true" outlineLevel="0" collapsed="false">
      <c r="B156" s="15" t="s">
        <v>19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1.957</v>
      </c>
      <c r="D164" s="12" t="n">
        <v>0.0123565754633716</v>
      </c>
      <c r="E164" s="12" t="n">
        <v>0.038</v>
      </c>
    </row>
    <row r="165" customFormat="false" ht="11.25" hidden="false" customHeight="true" outlineLevel="0" collapsed="false">
      <c r="B165" s="13" t="s">
        <v>17</v>
      </c>
      <c r="C165" s="14" t="n">
        <v>1.957</v>
      </c>
      <c r="D165" s="14" t="n">
        <v>0.0123565754633716</v>
      </c>
      <c r="E165" s="14" t="n">
        <v>0.038</v>
      </c>
    </row>
    <row r="166" customFormat="false" ht="11.25" hidden="false" customHeight="true" outlineLevel="0" collapsed="false">
      <c r="B166" s="15" t="s">
        <v>18</v>
      </c>
      <c r="C166" s="16" t="n">
        <v>1.957</v>
      </c>
      <c r="D166" s="17" t="n">
        <v>0.0123565754633716</v>
      </c>
      <c r="E166" s="18" t="n">
        <v>0.038</v>
      </c>
    </row>
    <row r="167" customFormat="false" ht="11.25" hidden="false" customHeight="true" outlineLevel="0" collapsed="false">
      <c r="B167" s="15" t="s">
        <v>19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1.8</v>
      </c>
      <c r="D175" s="12" t="n">
        <v>0.0123737373737374</v>
      </c>
      <c r="E175" s="12" t="n">
        <v>0.035</v>
      </c>
    </row>
    <row r="176" customFormat="false" ht="11.25" hidden="false" customHeight="true" outlineLevel="0" collapsed="false">
      <c r="B176" s="13" t="s">
        <v>17</v>
      </c>
      <c r="C176" s="14" t="n">
        <v>1.8</v>
      </c>
      <c r="D176" s="14" t="n">
        <v>0.0123737373737374</v>
      </c>
      <c r="E176" s="14" t="n">
        <v>0.035</v>
      </c>
    </row>
    <row r="177" customFormat="false" ht="11.25" hidden="false" customHeight="true" outlineLevel="0" collapsed="false">
      <c r="B177" s="15" t="s">
        <v>18</v>
      </c>
      <c r="C177" s="16" t="n">
        <v>1.8</v>
      </c>
      <c r="D177" s="17" t="n">
        <v>0.0123737373737374</v>
      </c>
      <c r="E177" s="18" t="n">
        <v>0.035</v>
      </c>
    </row>
    <row r="178" customFormat="false" ht="11.25" hidden="false" customHeight="true" outlineLevel="0" collapsed="false">
      <c r="B178" s="15" t="s">
        <v>19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2.993</v>
      </c>
      <c r="D186" s="12" t="n">
        <v>0.0125444218327613</v>
      </c>
      <c r="E186" s="12" t="n">
        <v>0.059</v>
      </c>
    </row>
    <row r="187" customFormat="false" ht="11.25" hidden="false" customHeight="true" outlineLevel="0" collapsed="false">
      <c r="B187" s="13" t="s">
        <v>17</v>
      </c>
      <c r="C187" s="14" t="n">
        <v>2.993</v>
      </c>
      <c r="D187" s="14" t="n">
        <v>0.0125444218327613</v>
      </c>
      <c r="E187" s="14" t="n">
        <v>0.059</v>
      </c>
    </row>
    <row r="188" customFormat="false" ht="11.25" hidden="false" customHeight="true" outlineLevel="0" collapsed="false">
      <c r="B188" s="15" t="s">
        <v>18</v>
      </c>
      <c r="C188" s="16" t="n">
        <v>2.993</v>
      </c>
      <c r="D188" s="17" t="n">
        <v>0.0125444218327613</v>
      </c>
      <c r="E188" s="18" t="n">
        <v>0.059</v>
      </c>
    </row>
    <row r="189" customFormat="false" ht="11.25" hidden="false" customHeight="true" outlineLevel="0" collapsed="false">
      <c r="B189" s="15" t="s">
        <v>19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2.742</v>
      </c>
      <c r="D197" s="12" t="n">
        <v>0.0125323254426099</v>
      </c>
      <c r="E197" s="12" t="n">
        <v>0.054</v>
      </c>
    </row>
    <row r="198" customFormat="false" ht="11.25" hidden="false" customHeight="true" outlineLevel="0" collapsed="false">
      <c r="B198" s="13" t="s">
        <v>17</v>
      </c>
      <c r="C198" s="14" t="n">
        <v>2.742</v>
      </c>
      <c r="D198" s="14" t="n">
        <v>0.0125323254426099</v>
      </c>
      <c r="E198" s="14" t="n">
        <v>0.054</v>
      </c>
    </row>
    <row r="199" customFormat="false" ht="11.25" hidden="false" customHeight="true" outlineLevel="0" collapsed="false">
      <c r="B199" s="15" t="s">
        <v>18</v>
      </c>
      <c r="C199" s="16" t="n">
        <v>2.742</v>
      </c>
      <c r="D199" s="17" t="n">
        <v>0.0125323254426099</v>
      </c>
      <c r="E199" s="18" t="n">
        <v>0.054</v>
      </c>
    </row>
    <row r="200" customFormat="false" ht="11.25" hidden="false" customHeight="true" outlineLevel="0" collapsed="false">
      <c r="B200" s="15" t="s">
        <v>19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5.818</v>
      </c>
      <c r="D208" s="12" t="n">
        <v>0.0124691396606144</v>
      </c>
      <c r="E208" s="12" t="n">
        <v>0.114</v>
      </c>
    </row>
    <row r="209" customFormat="false" ht="11.25" hidden="false" customHeight="true" outlineLevel="0" collapsed="false">
      <c r="B209" s="13" t="s">
        <v>17</v>
      </c>
      <c r="C209" s="14" t="n">
        <v>5.818</v>
      </c>
      <c r="D209" s="14" t="n">
        <v>0.0124691396606144</v>
      </c>
      <c r="E209" s="14" t="n">
        <v>0.114</v>
      </c>
    </row>
    <row r="210" customFormat="false" ht="11.25" hidden="false" customHeight="true" outlineLevel="0" collapsed="false">
      <c r="B210" s="15" t="s">
        <v>18</v>
      </c>
      <c r="C210" s="16" t="n">
        <v>5.818</v>
      </c>
      <c r="D210" s="17" t="n">
        <v>0.0124691396606144</v>
      </c>
      <c r="E210" s="18" t="n">
        <v>0.114</v>
      </c>
    </row>
    <row r="211" customFormat="false" ht="11.25" hidden="false" customHeight="true" outlineLevel="0" collapsed="false">
      <c r="B211" s="15" t="s">
        <v>19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n">
        <v>4.073</v>
      </c>
      <c r="D219" s="12" t="n">
        <v>0.0124991630024775</v>
      </c>
      <c r="E219" s="12" t="n">
        <v>0.08</v>
      </c>
    </row>
    <row r="220" customFormat="false" ht="11.25" hidden="false" customHeight="true" outlineLevel="0" collapsed="false">
      <c r="B220" s="13" t="s">
        <v>17</v>
      </c>
      <c r="C220" s="14" t="n">
        <v>4.073</v>
      </c>
      <c r="D220" s="14" t="n">
        <v>0.0124991630024775</v>
      </c>
      <c r="E220" s="14" t="n">
        <v>0.08</v>
      </c>
    </row>
    <row r="221" customFormat="false" ht="11.25" hidden="false" customHeight="true" outlineLevel="0" collapsed="false">
      <c r="B221" s="15" t="s">
        <v>18</v>
      </c>
      <c r="C221" s="16" t="n">
        <v>4.073</v>
      </c>
      <c r="D221" s="17" t="n">
        <v>0.0124991630024775</v>
      </c>
      <c r="E221" s="18" t="n">
        <v>0.08</v>
      </c>
    </row>
    <row r="222" customFormat="false" ht="11.25" hidden="false" customHeight="true" outlineLevel="0" collapsed="false">
      <c r="B222" s="15" t="s">
        <v>19</v>
      </c>
      <c r="C222" s="16" t="s">
        <v>21</v>
      </c>
      <c r="D222" s="17" t="s">
        <v>21</v>
      </c>
      <c r="E222" s="18" t="s">
        <v>21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n">
        <v>3.72</v>
      </c>
      <c r="D230" s="12" t="n">
        <v>0.0124877810361681</v>
      </c>
      <c r="E230" s="12" t="n">
        <v>0.073</v>
      </c>
    </row>
    <row r="231" customFormat="false" ht="11.25" hidden="false" customHeight="true" outlineLevel="0" collapsed="false">
      <c r="B231" s="13" t="s">
        <v>17</v>
      </c>
      <c r="C231" s="14" t="n">
        <v>3.72</v>
      </c>
      <c r="D231" s="14" t="n">
        <v>0.0124877810361681</v>
      </c>
      <c r="E231" s="14" t="n">
        <v>0.073</v>
      </c>
    </row>
    <row r="232" customFormat="false" ht="11.25" hidden="false" customHeight="true" outlineLevel="0" collapsed="false">
      <c r="B232" s="15" t="s">
        <v>18</v>
      </c>
      <c r="C232" s="16" t="n">
        <v>3.72</v>
      </c>
      <c r="D232" s="17" t="n">
        <v>0.0124877810361681</v>
      </c>
      <c r="E232" s="18" t="n">
        <v>0.073</v>
      </c>
    </row>
    <row r="233" customFormat="false" ht="11.25" hidden="false" customHeight="true" outlineLevel="0" collapsed="false">
      <c r="B233" s="15" t="s">
        <v>19</v>
      </c>
      <c r="C233" s="16" t="s">
        <v>21</v>
      </c>
      <c r="D233" s="17" t="s">
        <v>21</v>
      </c>
      <c r="E233" s="18" t="s">
        <v>21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n">
        <v>3.484</v>
      </c>
      <c r="D241" s="12" t="n">
        <v>0.01242041540549</v>
      </c>
      <c r="E241" s="12" t="n">
        <v>0.068</v>
      </c>
    </row>
    <row r="242" customFormat="false" ht="11.25" hidden="false" customHeight="true" outlineLevel="0" collapsed="false">
      <c r="B242" s="13" t="s">
        <v>17</v>
      </c>
      <c r="C242" s="14" t="n">
        <v>3.484</v>
      </c>
      <c r="D242" s="14" t="n">
        <v>0.01242041540549</v>
      </c>
      <c r="E242" s="14" t="n">
        <v>0.068</v>
      </c>
    </row>
    <row r="243" customFormat="false" ht="11.25" hidden="false" customHeight="true" outlineLevel="0" collapsed="false">
      <c r="B243" s="15" t="s">
        <v>18</v>
      </c>
      <c r="C243" s="16" t="n">
        <v>3.484</v>
      </c>
      <c r="D243" s="17" t="n">
        <v>0.01242041540549</v>
      </c>
      <c r="E243" s="18" t="n">
        <v>0.068</v>
      </c>
    </row>
    <row r="244" customFormat="false" ht="11.25" hidden="false" customHeight="true" outlineLevel="0" collapsed="false">
      <c r="B244" s="15" t="s">
        <v>19</v>
      </c>
      <c r="C244" s="16" t="s">
        <v>21</v>
      </c>
      <c r="D244" s="17" t="s">
        <v>21</v>
      </c>
      <c r="E244" s="18" t="s">
        <v>21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6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6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6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6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6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6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6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6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6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6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6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6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6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6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6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6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6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6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6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6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6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6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6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6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6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6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6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6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6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6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6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6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6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6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6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6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6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6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6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6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6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6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6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6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6</v>
      </c>
      <c r="E11" s="14" t="s">
        <v>16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23</v>
      </c>
      <c r="E13" s="18" t="s">
        <v>23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6</v>
      </c>
      <c r="E22" s="14" t="s">
        <v>16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23</v>
      </c>
      <c r="E24" s="18" t="s">
        <v>23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6</v>
      </c>
      <c r="E33" s="14" t="s">
        <v>16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23</v>
      </c>
      <c r="E35" s="18" t="s">
        <v>23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6</v>
      </c>
      <c r="E44" s="14" t="s">
        <v>16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23</v>
      </c>
      <c r="E46" s="18" t="s">
        <v>23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6</v>
      </c>
      <c r="E55" s="14" t="s">
        <v>16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23</v>
      </c>
      <c r="E57" s="18" t="s">
        <v>23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6</v>
      </c>
      <c r="E66" s="14" t="s">
        <v>16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23</v>
      </c>
      <c r="E68" s="18" t="s">
        <v>23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6</v>
      </c>
      <c r="E77" s="14" t="s">
        <v>16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23</v>
      </c>
      <c r="E79" s="18" t="s">
        <v>23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6</v>
      </c>
      <c r="E88" s="14" t="s">
        <v>16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23</v>
      </c>
      <c r="E90" s="18" t="s">
        <v>23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6</v>
      </c>
      <c r="E99" s="14" t="s">
        <v>16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23</v>
      </c>
      <c r="E101" s="18" t="s">
        <v>23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6</v>
      </c>
      <c r="E110" s="14" t="s">
        <v>16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23</v>
      </c>
      <c r="E112" s="18" t="s">
        <v>23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6</v>
      </c>
      <c r="E121" s="14" t="s">
        <v>16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23</v>
      </c>
      <c r="E123" s="18" t="s">
        <v>23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6</v>
      </c>
      <c r="E132" s="14" t="s">
        <v>16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23</v>
      </c>
      <c r="E134" s="18" t="s">
        <v>23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6</v>
      </c>
      <c r="E143" s="14" t="s">
        <v>16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23</v>
      </c>
      <c r="E145" s="18" t="s">
        <v>23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6</v>
      </c>
      <c r="E154" s="14" t="s">
        <v>16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23</v>
      </c>
      <c r="E156" s="18" t="s">
        <v>23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6</v>
      </c>
      <c r="E165" s="14" t="s">
        <v>16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23</v>
      </c>
      <c r="E167" s="18" t="s">
        <v>23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6</v>
      </c>
      <c r="E176" s="14" t="s">
        <v>16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23</v>
      </c>
      <c r="E178" s="18" t="s">
        <v>23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6</v>
      </c>
      <c r="E187" s="14" t="s">
        <v>16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23</v>
      </c>
      <c r="E189" s="18" t="s">
        <v>23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6</v>
      </c>
      <c r="E198" s="14" t="s">
        <v>16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23</v>
      </c>
      <c r="E200" s="18" t="s">
        <v>23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6</v>
      </c>
      <c r="E209" s="14" t="s">
        <v>16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23</v>
      </c>
      <c r="E211" s="18" t="s">
        <v>23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6</v>
      </c>
      <c r="E220" s="14" t="s">
        <v>16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23</v>
      </c>
      <c r="E222" s="18" t="s">
        <v>23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6</v>
      </c>
      <c r="E231" s="14" t="s">
        <v>16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23</v>
      </c>
      <c r="E233" s="18" t="s">
        <v>23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6</v>
      </c>
      <c r="E242" s="14" t="s">
        <v>16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23</v>
      </c>
      <c r="E244" s="18" t="s">
        <v>23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1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7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8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9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1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7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8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9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1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7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8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9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1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7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8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9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1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7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8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9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1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7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8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9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1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7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8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9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1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7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8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9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1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7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8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9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1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7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8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9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1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7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8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9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1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7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8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9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1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7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8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9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1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7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8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9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1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7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8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9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1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7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8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9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1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7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8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9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1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7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8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9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1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7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8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9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21</v>
      </c>
      <c r="D219" s="12" t="s">
        <v>22</v>
      </c>
      <c r="E219" s="12" t="s">
        <v>22</v>
      </c>
    </row>
    <row r="220" customFormat="false" ht="11.25" hidden="false" customHeight="true" outlineLevel="0" collapsed="false">
      <c r="B220" s="13" t="s">
        <v>17</v>
      </c>
      <c r="C220" s="14" t="s">
        <v>21</v>
      </c>
      <c r="D220" s="14" t="s">
        <v>21</v>
      </c>
      <c r="E220" s="14" t="s">
        <v>21</v>
      </c>
    </row>
    <row r="221" customFormat="false" ht="11.25" hidden="false" customHeight="true" outlineLevel="0" collapsed="false">
      <c r="B221" s="15" t="s">
        <v>18</v>
      </c>
      <c r="C221" s="16" t="s">
        <v>21</v>
      </c>
      <c r="D221" s="17" t="s">
        <v>21</v>
      </c>
      <c r="E221" s="18" t="s">
        <v>21</v>
      </c>
    </row>
    <row r="222" customFormat="false" ht="11.25" hidden="false" customHeight="true" outlineLevel="0" collapsed="false">
      <c r="B222" s="15" t="s">
        <v>19</v>
      </c>
      <c r="C222" s="16" t="s">
        <v>21</v>
      </c>
      <c r="D222" s="17" t="s">
        <v>21</v>
      </c>
      <c r="E222" s="18" t="s">
        <v>21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21</v>
      </c>
      <c r="D230" s="12" t="s">
        <v>22</v>
      </c>
      <c r="E230" s="12" t="s">
        <v>22</v>
      </c>
    </row>
    <row r="231" customFormat="false" ht="11.25" hidden="false" customHeight="true" outlineLevel="0" collapsed="false">
      <c r="B231" s="13" t="s">
        <v>17</v>
      </c>
      <c r="C231" s="14" t="s">
        <v>21</v>
      </c>
      <c r="D231" s="14" t="s">
        <v>21</v>
      </c>
      <c r="E231" s="14" t="s">
        <v>21</v>
      </c>
    </row>
    <row r="232" customFormat="false" ht="11.25" hidden="false" customHeight="true" outlineLevel="0" collapsed="false">
      <c r="B232" s="15" t="s">
        <v>18</v>
      </c>
      <c r="C232" s="16" t="s">
        <v>21</v>
      </c>
      <c r="D232" s="17" t="s">
        <v>21</v>
      </c>
      <c r="E232" s="18" t="s">
        <v>21</v>
      </c>
    </row>
    <row r="233" customFormat="false" ht="11.25" hidden="false" customHeight="true" outlineLevel="0" collapsed="false">
      <c r="B233" s="15" t="s">
        <v>19</v>
      </c>
      <c r="C233" s="16" t="s">
        <v>21</v>
      </c>
      <c r="D233" s="17" t="s">
        <v>21</v>
      </c>
      <c r="E233" s="18" t="s">
        <v>21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21</v>
      </c>
      <c r="D241" s="12" t="s">
        <v>22</v>
      </c>
      <c r="E241" s="12" t="s">
        <v>22</v>
      </c>
    </row>
    <row r="242" customFormat="false" ht="11.25" hidden="false" customHeight="true" outlineLevel="0" collapsed="false">
      <c r="B242" s="13" t="s">
        <v>17</v>
      </c>
      <c r="C242" s="14" t="s">
        <v>21</v>
      </c>
      <c r="D242" s="14" t="s">
        <v>21</v>
      </c>
      <c r="E242" s="14" t="s">
        <v>21</v>
      </c>
    </row>
    <row r="243" customFormat="false" ht="11.25" hidden="false" customHeight="true" outlineLevel="0" collapsed="false">
      <c r="B243" s="15" t="s">
        <v>18</v>
      </c>
      <c r="C243" s="16" t="s">
        <v>21</v>
      </c>
      <c r="D243" s="17" t="s">
        <v>21</v>
      </c>
      <c r="E243" s="18" t="s">
        <v>21</v>
      </c>
    </row>
    <row r="244" customFormat="false" ht="11.25" hidden="false" customHeight="true" outlineLevel="0" collapsed="false">
      <c r="B244" s="15" t="s">
        <v>19</v>
      </c>
      <c r="C244" s="16" t="s">
        <v>21</v>
      </c>
      <c r="D244" s="17" t="s">
        <v>21</v>
      </c>
      <c r="E244" s="18" t="s">
        <v>21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6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6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6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6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6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6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6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6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6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6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6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6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6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6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6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6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6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6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6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6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6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6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2:44:47Z</dcterms:modified>
  <cp:revision>0</cp:revision>
  <dc:subject/>
  <dc:title/>
</cp:coreProperties>
</file>