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44" uniqueCount="44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NA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FFCC99"/>
      <name val="Times New Roman"/>
      <family val="1"/>
    </font>
    <font>
      <sz val="8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107170087762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3089791323572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14438096082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3862021238642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s">
        <v>39</v>
      </c>
      <c r="E23" s="35" t="s">
        <v>25</v>
      </c>
      <c r="F23" s="35" t="s">
        <v>25</v>
      </c>
      <c r="G23" s="36" t="s">
        <v>39</v>
      </c>
      <c r="H23" s="37" t="s">
        <v>39</v>
      </c>
      <c r="I23" s="36" t="s">
        <v>39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269326495035591</v>
      </c>
      <c r="I24" s="36" t="n">
        <v>0.45</v>
      </c>
      <c r="J24" s="30" t="n">
        <v>1.58336831216264</v>
      </c>
    </row>
    <row r="25" customFormat="false" ht="11.25" hidden="false" customHeight="true" outlineLevel="0" collapsed="false">
      <c r="B25" s="38" t="s">
        <v>41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78606475058326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1883498491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2881471394703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644447217687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38547432298957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s">
        <v>39</v>
      </c>
      <c r="E47" s="35" t="s">
        <v>25</v>
      </c>
      <c r="F47" s="35" t="s">
        <v>25</v>
      </c>
      <c r="G47" s="36" t="s">
        <v>39</v>
      </c>
      <c r="H47" s="37" t="s">
        <v>39</v>
      </c>
      <c r="I47" s="36" t="s">
        <v>39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269326495035591</v>
      </c>
      <c r="I48" s="36" t="n">
        <v>0.45</v>
      </c>
      <c r="J48" s="30" t="n">
        <v>1.56232353237414</v>
      </c>
    </row>
    <row r="49" customFormat="false" ht="11.25" hidden="false" customHeight="true" outlineLevel="0" collapsed="false">
      <c r="B49" s="38" t="s">
        <v>41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7814957623046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700053585293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6105192414736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851735512558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38513080114967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s">
        <v>39</v>
      </c>
      <c r="E71" s="35" t="s">
        <v>25</v>
      </c>
      <c r="F71" s="35" t="s">
        <v>25</v>
      </c>
      <c r="G71" s="36" t="s">
        <v>39</v>
      </c>
      <c r="H71" s="37" t="s">
        <v>39</v>
      </c>
      <c r="I71" s="36" t="s">
        <v>39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269326495035591</v>
      </c>
      <c r="I72" s="36" t="n">
        <v>0.45</v>
      </c>
      <c r="J72" s="30" t="n">
        <v>1.54137079426275</v>
      </c>
    </row>
    <row r="73" customFormat="false" ht="11.25" hidden="false" customHeight="true" outlineLevel="0" collapsed="false">
      <c r="B73" s="38" t="s">
        <v>41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7776674790543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4017786380854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828650723383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422035538961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38366825653165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s">
        <v>39</v>
      </c>
      <c r="E95" s="35" t="s">
        <v>25</v>
      </c>
      <c r="F95" s="35" t="s">
        <v>25</v>
      </c>
      <c r="G95" s="36" t="s">
        <v>39</v>
      </c>
      <c r="H95" s="37" t="s">
        <v>39</v>
      </c>
      <c r="I95" s="36" t="s">
        <v>39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268945062410852</v>
      </c>
      <c r="I96" s="36" t="n">
        <v>0.45</v>
      </c>
      <c r="J96" s="30" t="n">
        <v>1.51796949333098</v>
      </c>
    </row>
    <row r="97" customFormat="false" ht="11.25" hidden="false" customHeight="true" outlineLevel="0" collapsed="false">
      <c r="B97" s="38" t="s">
        <v>41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77113547643739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4040739085324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8544273751644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6004802090577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37208372928564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s">
        <v>39</v>
      </c>
      <c r="E119" s="35" t="s">
        <v>25</v>
      </c>
      <c r="F119" s="35" t="s">
        <v>25</v>
      </c>
      <c r="G119" s="36" t="s">
        <v>39</v>
      </c>
      <c r="H119" s="37" t="s">
        <v>39</v>
      </c>
      <c r="I119" s="36" t="s">
        <v>39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270776278557236</v>
      </c>
      <c r="I120" s="36" t="n">
        <v>0.45</v>
      </c>
      <c r="J120" s="30" t="n">
        <v>1.50429134973467</v>
      </c>
    </row>
    <row r="121" customFormat="false" ht="11.25" hidden="false" customHeight="true" outlineLevel="0" collapsed="false">
      <c r="B121" s="38" t="s">
        <v>41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7141512467355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608454825702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84772295942952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831929111464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3704099564815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s">
        <v>39</v>
      </c>
      <c r="E143" s="35" t="s">
        <v>25</v>
      </c>
      <c r="F143" s="35" t="s">
        <v>25</v>
      </c>
      <c r="G143" s="36" t="s">
        <v>39</v>
      </c>
      <c r="H143" s="37" t="s">
        <v>39</v>
      </c>
      <c r="I143" s="36" t="s">
        <v>39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273031142665423</v>
      </c>
      <c r="I144" s="36" t="n">
        <v>0.45</v>
      </c>
      <c r="J144" s="30" t="n">
        <v>1.49406239919041</v>
      </c>
    </row>
    <row r="145" customFormat="false" ht="11.25" hidden="false" customHeight="true" outlineLevel="0" collapsed="false">
      <c r="B145" s="38" t="s">
        <v>41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695852720733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862352213352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84796422349211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96883802716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36805722273014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s">
        <v>39</v>
      </c>
      <c r="E167" s="35" t="s">
        <v>25</v>
      </c>
      <c r="F167" s="35" t="s">
        <v>25</v>
      </c>
      <c r="G167" s="36" t="s">
        <v>39</v>
      </c>
      <c r="H167" s="37" t="s">
        <v>39</v>
      </c>
      <c r="I167" s="36" t="s">
        <v>39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271999275118936</v>
      </c>
      <c r="I168" s="36" t="n">
        <v>0.45</v>
      </c>
      <c r="J168" s="30" t="n">
        <v>1.46659027401487</v>
      </c>
    </row>
    <row r="169" customFormat="false" ht="11.25" hidden="false" customHeight="true" outlineLevel="0" collapsed="false">
      <c r="B169" s="38" t="s">
        <v>41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67340985848361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5120904692811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8533983254056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830558159557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36128012987665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s">
        <v>39</v>
      </c>
      <c r="E191" s="35" t="s">
        <v>25</v>
      </c>
      <c r="F191" s="35" t="s">
        <v>25</v>
      </c>
      <c r="G191" s="36" t="s">
        <v>39</v>
      </c>
      <c r="H191" s="37" t="s">
        <v>39</v>
      </c>
      <c r="I191" s="36" t="s">
        <v>39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272050464118527</v>
      </c>
      <c r="I192" s="36" t="n">
        <v>0.45</v>
      </c>
      <c r="J192" s="30" t="n">
        <v>1.4456789325012</v>
      </c>
    </row>
    <row r="193" customFormat="false" ht="11.25" hidden="false" customHeight="true" outlineLevel="0" collapsed="false">
      <c r="B193" s="38" t="s">
        <v>41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6519432026650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5074683272936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86207548840638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8133412975418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35528093909059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s">
        <v>39</v>
      </c>
      <c r="E215" s="35" t="s">
        <v>25</v>
      </c>
      <c r="F215" s="35" t="s">
        <v>25</v>
      </c>
      <c r="G215" s="36" t="s">
        <v>39</v>
      </c>
      <c r="H215" s="37" t="s">
        <v>39</v>
      </c>
      <c r="I215" s="36" t="s">
        <v>39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26987818594417</v>
      </c>
      <c r="I216" s="36" t="n">
        <v>0.45</v>
      </c>
      <c r="J216" s="30" t="n">
        <v>1.41590286459264</v>
      </c>
    </row>
    <row r="217" customFormat="false" ht="11.25" hidden="false" customHeight="true" outlineLevel="0" collapsed="false">
      <c r="B217" s="38" t="s">
        <v>41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61220794136339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499842177755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87128965688901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825967505323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34418299147157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s">
        <v>39</v>
      </c>
      <c r="E239" s="35" t="s">
        <v>25</v>
      </c>
      <c r="F239" s="35" t="s">
        <v>25</v>
      </c>
      <c r="G239" s="36" t="s">
        <v>39</v>
      </c>
      <c r="H239" s="37" t="s">
        <v>39</v>
      </c>
      <c r="I239" s="36" t="s">
        <v>39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26993345167525</v>
      </c>
      <c r="I240" s="36" t="n">
        <v>0.45</v>
      </c>
      <c r="J240" s="30" t="n">
        <v>1.39262847842089</v>
      </c>
    </row>
    <row r="241" customFormat="false" ht="11.25" hidden="false" customHeight="true" outlineLevel="0" collapsed="false">
      <c r="B241" s="38" t="s">
        <v>41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5340844384264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4722452211969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89732304187935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86089199443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33501958976587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s">
        <v>39</v>
      </c>
      <c r="E263" s="35" t="s">
        <v>25</v>
      </c>
      <c r="F263" s="35" t="s">
        <v>25</v>
      </c>
      <c r="G263" s="36" t="s">
        <v>39</v>
      </c>
      <c r="H263" s="37" t="s">
        <v>39</v>
      </c>
      <c r="I263" s="36" t="s">
        <v>39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268753262099561</v>
      </c>
      <c r="I264" s="36" t="n">
        <v>0.45</v>
      </c>
      <c r="J264" s="30" t="n">
        <v>1.36340178017958</v>
      </c>
    </row>
    <row r="265" customFormat="false" ht="11.25" hidden="false" customHeight="true" outlineLevel="0" collapsed="false">
      <c r="B265" s="38" t="s">
        <v>41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41136767278546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4619563710790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93493419309903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0960822312624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3289220103539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s">
        <v>39</v>
      </c>
      <c r="E287" s="35" t="s">
        <v>25</v>
      </c>
      <c r="F287" s="35" t="s">
        <v>25</v>
      </c>
      <c r="G287" s="36" t="s">
        <v>39</v>
      </c>
      <c r="H287" s="37" t="s">
        <v>39</v>
      </c>
      <c r="I287" s="36" t="s">
        <v>39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270414072984757</v>
      </c>
      <c r="I288" s="36" t="n">
        <v>0.45</v>
      </c>
      <c r="J288" s="30" t="n">
        <v>1.34944894589988</v>
      </c>
    </row>
    <row r="289" customFormat="false" ht="11.25" hidden="false" customHeight="true" outlineLevel="0" collapsed="false">
      <c r="B289" s="38" t="s">
        <v>41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39279322808075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467074538012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94883744691335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4.0795930636007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32398805022177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s">
        <v>39</v>
      </c>
      <c r="E311" s="35" t="s">
        <v>25</v>
      </c>
      <c r="F311" s="35" t="s">
        <v>25</v>
      </c>
      <c r="G311" s="36" t="s">
        <v>39</v>
      </c>
      <c r="H311" s="37" t="s">
        <v>39</v>
      </c>
      <c r="I311" s="36" t="s">
        <v>39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272784920376829</v>
      </c>
      <c r="I312" s="36" t="n">
        <v>0.45</v>
      </c>
      <c r="J312" s="30" t="n">
        <v>1.33859863602762</v>
      </c>
    </row>
    <row r="313" customFormat="false" ht="11.25" hidden="false" customHeight="true" outlineLevel="0" collapsed="false">
      <c r="B313" s="38" t="s">
        <v>41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3598985308285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3992045812728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96966118285265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4.0660937029445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32463039418449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s">
        <v>39</v>
      </c>
      <c r="E335" s="35" t="s">
        <v>25</v>
      </c>
      <c r="F335" s="35" t="s">
        <v>25</v>
      </c>
      <c r="G335" s="36" t="s">
        <v>39</v>
      </c>
      <c r="H335" s="37" t="s">
        <v>39</v>
      </c>
      <c r="I335" s="36" t="s">
        <v>39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274184763051068</v>
      </c>
      <c r="I336" s="36" t="n">
        <v>0.45</v>
      </c>
      <c r="J336" s="30" t="n">
        <v>1.32316030762056</v>
      </c>
    </row>
    <row r="337" customFormat="false" ht="11.25" hidden="false" customHeight="true" outlineLevel="0" collapsed="false">
      <c r="B337" s="38" t="s">
        <v>41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3505200693040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3877275648401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8.99428546843566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4.1054341631457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32218850871297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s">
        <v>39</v>
      </c>
      <c r="E359" s="35" t="s">
        <v>25</v>
      </c>
      <c r="F359" s="35" t="s">
        <v>25</v>
      </c>
      <c r="G359" s="36" t="s">
        <v>39</v>
      </c>
      <c r="H359" s="37" t="s">
        <v>39</v>
      </c>
      <c r="I359" s="36" t="s">
        <v>39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269996231843517</v>
      </c>
      <c r="I360" s="36" t="n">
        <v>0.45</v>
      </c>
      <c r="J360" s="30" t="n">
        <v>1.28056618645284</v>
      </c>
    </row>
    <row r="361" customFormat="false" ht="11.25" hidden="false" customHeight="true" outlineLevel="0" collapsed="false">
      <c r="B361" s="38" t="s">
        <v>41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33372972004599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4404317586031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98338780779053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1578581636959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32083666102834</v>
      </c>
    </row>
    <row r="383" customFormat="false" ht="11.25" hidden="false" customHeight="true" outlineLevel="0" collapsed="false">
      <c r="A383" s="5"/>
      <c r="B383" s="38" t="s">
        <v>38</v>
      </c>
      <c r="C383" s="35" t="s">
        <v>39</v>
      </c>
      <c r="D383" s="35" t="s">
        <v>39</v>
      </c>
      <c r="E383" s="35" t="s">
        <v>25</v>
      </c>
      <c r="F383" s="35" t="s">
        <v>25</v>
      </c>
      <c r="G383" s="36" t="s">
        <v>39</v>
      </c>
      <c r="H383" s="37" t="s">
        <v>39</v>
      </c>
      <c r="I383" s="36" t="s">
        <v>39</v>
      </c>
      <c r="J383" s="23" t="s">
        <v>39</v>
      </c>
    </row>
    <row r="384" customFormat="false" ht="11.25" hidden="false" customHeight="true" outlineLevel="0" collapsed="false">
      <c r="B384" s="38" t="s">
        <v>40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272761209151874</v>
      </c>
      <c r="I384" s="36" t="n">
        <v>0.45</v>
      </c>
      <c r="J384" s="30" t="n">
        <v>1.27167104304123</v>
      </c>
    </row>
    <row r="385" customFormat="false" ht="11.25" hidden="false" customHeight="true" outlineLevel="0" collapsed="false">
      <c r="B385" s="38" t="s">
        <v>41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3244344459500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434115683183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9.00152702817772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1589342468216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32057485113062</v>
      </c>
    </row>
    <row r="407" customFormat="false" ht="11.25" hidden="false" customHeight="true" outlineLevel="0" collapsed="false">
      <c r="A407" s="5"/>
      <c r="B407" s="38" t="s">
        <v>38</v>
      </c>
      <c r="C407" s="35" t="s">
        <v>39</v>
      </c>
      <c r="D407" s="35" t="s">
        <v>39</v>
      </c>
      <c r="E407" s="35" t="s">
        <v>25</v>
      </c>
      <c r="F407" s="35" t="s">
        <v>25</v>
      </c>
      <c r="G407" s="36" t="s">
        <v>39</v>
      </c>
      <c r="H407" s="37" t="s">
        <v>39</v>
      </c>
      <c r="I407" s="36" t="s">
        <v>39</v>
      </c>
      <c r="J407" s="23" t="s">
        <v>39</v>
      </c>
    </row>
    <row r="408" customFormat="false" ht="11.25" hidden="false" customHeight="true" outlineLevel="0" collapsed="false">
      <c r="B408" s="38" t="s">
        <v>40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272083556844966</v>
      </c>
      <c r="I408" s="36" t="n">
        <v>0.45</v>
      </c>
      <c r="J408" s="30" t="n">
        <v>1.24764409822169</v>
      </c>
    </row>
    <row r="409" customFormat="false" ht="11.25" hidden="false" customHeight="true" outlineLevel="0" collapsed="false">
      <c r="B409" s="38" t="s">
        <v>41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32263424701635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4357238396395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9.0159672926865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4.16321399267712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32140307901978</v>
      </c>
    </row>
    <row r="431" customFormat="false" ht="11.25" hidden="false" customHeight="true" outlineLevel="0" collapsed="false">
      <c r="A431" s="5"/>
      <c r="B431" s="38" t="s">
        <v>38</v>
      </c>
      <c r="C431" s="35" t="s">
        <v>39</v>
      </c>
      <c r="D431" s="35" t="s">
        <v>39</v>
      </c>
      <c r="E431" s="35" t="s">
        <v>25</v>
      </c>
      <c r="F431" s="35" t="s">
        <v>25</v>
      </c>
      <c r="G431" s="36" t="s">
        <v>39</v>
      </c>
      <c r="H431" s="37" t="s">
        <v>39</v>
      </c>
      <c r="I431" s="36" t="s">
        <v>39</v>
      </c>
      <c r="J431" s="23" t="s">
        <v>39</v>
      </c>
    </row>
    <row r="432" customFormat="false" ht="11.25" hidden="false" customHeight="true" outlineLevel="0" collapsed="false">
      <c r="B432" s="38" t="s">
        <v>40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270794524816403</v>
      </c>
      <c r="I432" s="36" t="n">
        <v>0.45</v>
      </c>
      <c r="J432" s="30" t="n">
        <v>1.21891710331246</v>
      </c>
    </row>
    <row r="433" customFormat="false" ht="11.25" hidden="false" customHeight="true" outlineLevel="0" collapsed="false">
      <c r="B433" s="38" t="s">
        <v>41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328329123244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43955519718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9.0265039176781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10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4.143075956470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62.49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87.072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34554756313056</v>
      </c>
    </row>
    <row r="455" customFormat="false" ht="11.25" hidden="false" customHeight="true" outlineLevel="0" collapsed="false">
      <c r="A455" s="5"/>
      <c r="B455" s="38" t="s">
        <v>38</v>
      </c>
      <c r="C455" s="35" t="s">
        <v>39</v>
      </c>
      <c r="D455" s="35" t="s">
        <v>39</v>
      </c>
      <c r="E455" s="35" t="s">
        <v>25</v>
      </c>
      <c r="F455" s="35" t="s">
        <v>25</v>
      </c>
      <c r="G455" s="36" t="s">
        <v>39</v>
      </c>
      <c r="H455" s="37" t="s">
        <v>39</v>
      </c>
      <c r="I455" s="36" t="s">
        <v>39</v>
      </c>
      <c r="J455" s="23" t="s">
        <v>39</v>
      </c>
    </row>
    <row r="456" customFormat="false" ht="11.25" hidden="false" customHeight="true" outlineLevel="0" collapsed="false">
      <c r="B456" s="38" t="s">
        <v>40</v>
      </c>
      <c r="C456" s="35" t="n">
        <v>3064.231</v>
      </c>
      <c r="D456" s="35" t="n">
        <v>100</v>
      </c>
      <c r="E456" s="35" t="s">
        <v>25</v>
      </c>
      <c r="F456" s="35" t="s">
        <v>25</v>
      </c>
      <c r="G456" s="36" t="n">
        <v>82</v>
      </c>
      <c r="H456" s="37" t="n">
        <v>0.270942770718093</v>
      </c>
      <c r="I456" s="36" t="n">
        <v>0.45</v>
      </c>
      <c r="J456" s="30" t="n">
        <v>1.19751715351485</v>
      </c>
    </row>
    <row r="457" customFormat="false" ht="11.25" hidden="false" customHeight="true" outlineLevel="0" collapsed="false">
      <c r="B457" s="38" t="s">
        <v>41</v>
      </c>
      <c r="C457" s="35" t="n">
        <v>13027.145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41926215962594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026.26</v>
      </c>
      <c r="D466" s="22"/>
      <c r="E466" s="22"/>
      <c r="F466" s="22"/>
      <c r="G466" s="22"/>
      <c r="H466" s="22"/>
      <c r="I466" s="22"/>
      <c r="J466" s="23" t="n">
        <v>5.4046934113596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32.976</v>
      </c>
      <c r="D468" s="27" t="n">
        <v>100</v>
      </c>
      <c r="E468" s="27" t="s">
        <v>25</v>
      </c>
      <c r="F468" s="27" t="s">
        <v>25</v>
      </c>
      <c r="G468" s="28" t="n">
        <v>700</v>
      </c>
      <c r="H468" s="29" t="n">
        <v>4.24169412071004</v>
      </c>
      <c r="I468" s="28" t="n">
        <v>0.24</v>
      </c>
      <c r="J468" s="30" t="n">
        <v>8.99385479056903</v>
      </c>
    </row>
    <row r="469" customFormat="false" ht="11.25" hidden="false" customHeight="true" outlineLevel="0" collapsed="false">
      <c r="B469" s="26" t="s">
        <v>26</v>
      </c>
      <c r="C469" s="27" t="n">
        <v>1493.284</v>
      </c>
      <c r="D469" s="27" t="n">
        <v>100</v>
      </c>
      <c r="E469" s="27" t="s">
        <v>25</v>
      </c>
      <c r="F469" s="27" t="s">
        <v>25</v>
      </c>
      <c r="G469" s="28" t="n">
        <v>424.657566352351</v>
      </c>
      <c r="H469" s="29" t="n">
        <v>1.94725184847444</v>
      </c>
      <c r="I469" s="28" t="n">
        <v>0.17</v>
      </c>
      <c r="J469" s="30" t="n">
        <v>4.1236665770497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44.709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68.188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87.072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36106332489765</v>
      </c>
    </row>
    <row r="479" customFormat="false" ht="11.25" hidden="false" customHeight="true" outlineLevel="0" collapsed="false">
      <c r="A479" s="5"/>
      <c r="B479" s="38" t="s">
        <v>38</v>
      </c>
      <c r="C479" s="35" t="s">
        <v>39</v>
      </c>
      <c r="D479" s="35" t="s">
        <v>39</v>
      </c>
      <c r="E479" s="35" t="s">
        <v>25</v>
      </c>
      <c r="F479" s="35" t="s">
        <v>25</v>
      </c>
      <c r="G479" s="36" t="s">
        <v>39</v>
      </c>
      <c r="H479" s="37" t="s">
        <v>39</v>
      </c>
      <c r="I479" s="36" t="s">
        <v>39</v>
      </c>
      <c r="J479" s="23" t="s">
        <v>39</v>
      </c>
    </row>
    <row r="480" customFormat="false" ht="11.25" hidden="false" customHeight="true" outlineLevel="0" collapsed="false">
      <c r="B480" s="38" t="s">
        <v>40</v>
      </c>
      <c r="C480" s="35" t="n">
        <v>3136.967</v>
      </c>
      <c r="D480" s="35" t="n">
        <v>100</v>
      </c>
      <c r="E480" s="35" t="s">
        <v>25</v>
      </c>
      <c r="F480" s="35" t="s">
        <v>25</v>
      </c>
      <c r="G480" s="36" t="n">
        <v>82</v>
      </c>
      <c r="H480" s="37" t="n">
        <v>0.269157612764526</v>
      </c>
      <c r="I480" s="36" t="n">
        <v>0.45</v>
      </c>
      <c r="J480" s="30" t="n">
        <v>1.18451836317175</v>
      </c>
    </row>
    <row r="481" customFormat="false" ht="11.25" hidden="false" customHeight="true" outlineLevel="0" collapsed="false">
      <c r="B481" s="38" t="s">
        <v>41</v>
      </c>
      <c r="C481" s="35" t="n">
        <v>13027.145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4055262023090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013.281</v>
      </c>
      <c r="D490" s="22"/>
      <c r="E490" s="22"/>
      <c r="F490" s="22"/>
      <c r="G490" s="22"/>
      <c r="H490" s="22"/>
      <c r="I490" s="22"/>
      <c r="J490" s="23" t="n">
        <v>5.3810464143791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32.735</v>
      </c>
      <c r="D492" s="27" t="n">
        <v>100</v>
      </c>
      <c r="E492" s="27" t="s">
        <v>25</v>
      </c>
      <c r="F492" s="27" t="s">
        <v>25</v>
      </c>
      <c r="G492" s="28" t="n">
        <v>700</v>
      </c>
      <c r="H492" s="29" t="n">
        <v>4.24707660889403</v>
      </c>
      <c r="I492" s="28" t="n">
        <v>0.24</v>
      </c>
      <c r="J492" s="30" t="n">
        <v>8.93159183007589</v>
      </c>
    </row>
    <row r="493" customFormat="false" ht="11.25" hidden="false" customHeight="true" outlineLevel="0" collapsed="false">
      <c r="B493" s="26" t="s">
        <v>26</v>
      </c>
      <c r="C493" s="27" t="n">
        <v>1480.546</v>
      </c>
      <c r="D493" s="27" t="n">
        <v>100</v>
      </c>
      <c r="E493" s="27" t="s">
        <v>25</v>
      </c>
      <c r="F493" s="27" t="s">
        <v>25</v>
      </c>
      <c r="G493" s="28" t="n">
        <v>425.351088928294</v>
      </c>
      <c r="H493" s="29" t="n">
        <v>1.94788407121752</v>
      </c>
      <c r="I493" s="28" t="n">
        <v>0.17</v>
      </c>
      <c r="J493" s="30" t="n">
        <v>4.1034773202536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58.415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71.76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81.637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39</v>
      </c>
    </row>
    <row r="503" customFormat="false" ht="11.25" hidden="false" customHeight="true" outlineLevel="0" collapsed="false">
      <c r="A503" s="5"/>
      <c r="B503" s="38" t="s">
        <v>38</v>
      </c>
      <c r="C503" s="35" t="s">
        <v>39</v>
      </c>
      <c r="D503" s="35" t="s">
        <v>39</v>
      </c>
      <c r="E503" s="35" t="s">
        <v>25</v>
      </c>
      <c r="F503" s="35" t="s">
        <v>25</v>
      </c>
      <c r="G503" s="36" t="s">
        <v>39</v>
      </c>
      <c r="H503" s="37" t="s">
        <v>39</v>
      </c>
      <c r="I503" s="36" t="s">
        <v>39</v>
      </c>
      <c r="J503" s="23" t="s">
        <v>39</v>
      </c>
    </row>
    <row r="504" customFormat="false" ht="11.25" hidden="false" customHeight="true" outlineLevel="0" collapsed="false">
      <c r="B504" s="38" t="s">
        <v>40</v>
      </c>
      <c r="C504" s="35" t="n">
        <v>3134.156</v>
      </c>
      <c r="D504" s="35" t="n">
        <v>100</v>
      </c>
      <c r="E504" s="35" t="s">
        <v>25</v>
      </c>
      <c r="F504" s="35" t="s">
        <v>25</v>
      </c>
      <c r="G504" s="36" t="n">
        <v>82</v>
      </c>
      <c r="H504" s="37" t="n">
        <v>0.267118880900527</v>
      </c>
      <c r="I504" s="36" t="n">
        <v>0.45</v>
      </c>
      <c r="J504" s="30" t="n">
        <v>1.16666843534107</v>
      </c>
    </row>
    <row r="505" customFormat="false" ht="11.25" hidden="false" customHeight="true" outlineLevel="0" collapsed="false">
      <c r="B505" s="38" t="s">
        <v>41</v>
      </c>
      <c r="C505" s="35" t="n">
        <v>14644.413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4166358566882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76.527</v>
      </c>
      <c r="D514" s="22"/>
      <c r="E514" s="22"/>
      <c r="F514" s="22"/>
      <c r="G514" s="22"/>
      <c r="H514" s="22"/>
      <c r="I514" s="22"/>
      <c r="J514" s="23" t="n">
        <v>5.4009109086421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527.393</v>
      </c>
      <c r="D516" s="27" t="n">
        <v>100</v>
      </c>
      <c r="E516" s="27" t="s">
        <v>25</v>
      </c>
      <c r="F516" s="27" t="s">
        <v>25</v>
      </c>
      <c r="G516" s="28" t="n">
        <v>700</v>
      </c>
      <c r="H516" s="29" t="n">
        <v>4.26843835887427</v>
      </c>
      <c r="I516" s="28" t="n">
        <v>0.24</v>
      </c>
      <c r="J516" s="30" t="n">
        <v>8.97434301445874</v>
      </c>
    </row>
    <row r="517" customFormat="false" ht="11.25" hidden="false" customHeight="true" outlineLevel="0" collapsed="false">
      <c r="B517" s="26" t="s">
        <v>26</v>
      </c>
      <c r="C517" s="27" t="n">
        <v>1449.134</v>
      </c>
      <c r="D517" s="27" t="n">
        <v>100</v>
      </c>
      <c r="E517" s="27" t="s">
        <v>25</v>
      </c>
      <c r="F517" s="27" t="s">
        <v>25</v>
      </c>
      <c r="G517" s="28" t="n">
        <v>424.895217718569</v>
      </c>
      <c r="H517" s="29" t="n">
        <v>1.94734728628177</v>
      </c>
      <c r="I517" s="28" t="n">
        <v>0.17</v>
      </c>
      <c r="J517" s="30" t="n">
        <v>4.10040793335972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61.183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72.358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81.637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39</v>
      </c>
    </row>
    <row r="527" customFormat="false" ht="11.25" hidden="false" customHeight="true" outlineLevel="0" collapsed="false">
      <c r="A527" s="5"/>
      <c r="B527" s="38" t="s">
        <v>38</v>
      </c>
      <c r="C527" s="35" t="s">
        <v>39</v>
      </c>
      <c r="D527" s="35" t="s">
        <v>39</v>
      </c>
      <c r="E527" s="35" t="s">
        <v>25</v>
      </c>
      <c r="F527" s="35" t="s">
        <v>25</v>
      </c>
      <c r="G527" s="36" t="s">
        <v>39</v>
      </c>
      <c r="H527" s="37" t="s">
        <v>39</v>
      </c>
      <c r="I527" s="36" t="s">
        <v>39</v>
      </c>
      <c r="J527" s="23" t="s">
        <v>39</v>
      </c>
    </row>
    <row r="528" customFormat="false" ht="11.25" hidden="false" customHeight="true" outlineLevel="0" collapsed="false">
      <c r="B528" s="38" t="s">
        <v>40</v>
      </c>
      <c r="C528" s="35" t="n">
        <v>3004.907</v>
      </c>
      <c r="D528" s="35" t="n">
        <v>100</v>
      </c>
      <c r="E528" s="35" t="s">
        <v>25</v>
      </c>
      <c r="F528" s="35" t="s">
        <v>25</v>
      </c>
      <c r="G528" s="36" t="n">
        <v>82</v>
      </c>
      <c r="H528" s="37" t="n">
        <v>0.269092614727789</v>
      </c>
      <c r="I528" s="36" t="n">
        <v>0.45</v>
      </c>
      <c r="J528" s="30" t="n">
        <v>1.17467222699507</v>
      </c>
    </row>
    <row r="529" customFormat="false" ht="11.25" hidden="false" customHeight="true" outlineLevel="0" collapsed="false">
      <c r="B529" s="38" t="s">
        <v>41</v>
      </c>
      <c r="C529" s="35" t="n">
        <v>14644.413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41796237621535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34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5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1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08803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34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5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1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08803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34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5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1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08803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34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5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1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08803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34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5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1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08803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34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5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1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08803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34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5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1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08803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34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5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1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08803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34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5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1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08803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34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5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1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08803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34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5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1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08803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34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5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1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08803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34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5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1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08803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34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5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1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08803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34</v>
      </c>
      <c r="E354" s="35" t="s">
        <v>34</v>
      </c>
      <c r="F354" s="35" t="s">
        <v>34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5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1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08803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5.5517088751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8174252892725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10.1407912970193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34</v>
      </c>
      <c r="E378" s="35" t="s">
        <v>34</v>
      </c>
      <c r="F378" s="35" t="s">
        <v>34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5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8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40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1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08803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5.90078951342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40.0312807182935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10.3745772888182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9.1915069917404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34</v>
      </c>
      <c r="E402" s="35" t="s">
        <v>34</v>
      </c>
      <c r="F402" s="35" t="s">
        <v>34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5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8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40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1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08803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83108696565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5.3455512936157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9.1569173941591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8.0920440635446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34</v>
      </c>
      <c r="E426" s="35" t="s">
        <v>34</v>
      </c>
      <c r="F426" s="35" t="s">
        <v>34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5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8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40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1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08803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4.1545683844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5.9523145712409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9.3537506052531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8.28970970512668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34</v>
      </c>
      <c r="E450" s="35" t="s">
        <v>34</v>
      </c>
      <c r="F450" s="35" t="s">
        <v>34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5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8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40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1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08803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6.47</v>
      </c>
      <c r="D466" s="22"/>
      <c r="E466" s="22"/>
      <c r="F466" s="22"/>
      <c r="G466" s="22"/>
      <c r="H466" s="22"/>
      <c r="I466" s="22"/>
      <c r="J466" s="23" t="n">
        <v>14.487324176058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40.633</v>
      </c>
      <c r="D471" s="35" t="n">
        <v>100</v>
      </c>
      <c r="E471" s="35" t="s">
        <v>25</v>
      </c>
      <c r="F471" s="35" t="s">
        <v>25</v>
      </c>
      <c r="G471" s="36" t="n">
        <v>650</v>
      </c>
      <c r="H471" s="37" t="n">
        <v>4.48210447434827</v>
      </c>
      <c r="I471" s="36" t="n">
        <v>0.24</v>
      </c>
      <c r="J471" s="23" t="n">
        <v>36.6868602282462</v>
      </c>
    </row>
    <row r="472" customFormat="false" ht="11.25" hidden="false" customHeight="true" outlineLevel="0" collapsed="false">
      <c r="B472" s="26" t="s">
        <v>30</v>
      </c>
      <c r="C472" s="35" t="n">
        <v>40.277</v>
      </c>
      <c r="D472" s="35" t="n">
        <v>100</v>
      </c>
      <c r="E472" s="35" t="s">
        <v>25</v>
      </c>
      <c r="F472" s="35" t="s">
        <v>25</v>
      </c>
      <c r="G472" s="36" t="n">
        <v>704.738436328426</v>
      </c>
      <c r="H472" s="37" t="n">
        <v>2.09114161360765</v>
      </c>
      <c r="I472" s="36" t="n">
        <v>0.17</v>
      </c>
      <c r="J472" s="23" t="n">
        <v>9.51428414357591</v>
      </c>
    </row>
    <row r="473" customFormat="false" ht="11.25" hidden="false" customHeight="true" outlineLevel="0" collapsed="false">
      <c r="B473" s="26" t="s">
        <v>31</v>
      </c>
      <c r="C473" s="35" t="n">
        <v>115.56</v>
      </c>
      <c r="D473" s="35" t="n">
        <v>100</v>
      </c>
      <c r="E473" s="35" t="s">
        <v>25</v>
      </c>
      <c r="F473" s="35" t="s">
        <v>25</v>
      </c>
      <c r="G473" s="36" t="n">
        <v>241.152647975078</v>
      </c>
      <c r="H473" s="37" t="n">
        <v>1.84949827054031</v>
      </c>
      <c r="I473" s="36" t="n">
        <v>0.17</v>
      </c>
      <c r="J473" s="23" t="n">
        <v>8.41485433337768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34</v>
      </c>
      <c r="E474" s="35" t="s">
        <v>34</v>
      </c>
      <c r="F474" s="35" t="s">
        <v>34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.824</v>
      </c>
      <c r="D475" s="35" t="n">
        <v>100</v>
      </c>
      <c r="E475" s="35" t="s">
        <v>25</v>
      </c>
      <c r="F475" s="35" t="s">
        <v>25</v>
      </c>
      <c r="G475" s="36" t="n">
        <v>45</v>
      </c>
      <c r="H475" s="37" t="n">
        <v>0.398915989159892</v>
      </c>
      <c r="I475" s="36" t="n">
        <v>0.19</v>
      </c>
      <c r="J475" s="30" t="n">
        <v>0.185354319783198</v>
      </c>
    </row>
    <row r="476" customFormat="false" ht="11.25" hidden="false" customHeight="true" outlineLevel="0" collapsed="false">
      <c r="B476" s="38" t="s">
        <v>35</v>
      </c>
      <c r="C476" s="35" t="n">
        <v>3.13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279241192411924</v>
      </c>
      <c r="I476" s="36" t="n">
        <v>0.17</v>
      </c>
      <c r="J476" s="30" t="n">
        <v>0.116090337127371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.36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1.71707317073171</v>
      </c>
      <c r="I478" s="36" t="n">
        <v>0.33</v>
      </c>
      <c r="J478" s="30" t="n">
        <v>1.38570380487805</v>
      </c>
    </row>
    <row r="479" customFormat="false" ht="11.25" hidden="false" customHeight="true" outlineLevel="0" collapsed="false">
      <c r="A479" s="5"/>
      <c r="B479" s="38" t="s">
        <v>38</v>
      </c>
      <c r="C479" s="35" t="n">
        <v>0.197</v>
      </c>
      <c r="D479" s="35" t="n">
        <v>100</v>
      </c>
      <c r="E479" s="35" t="s">
        <v>25</v>
      </c>
      <c r="F479" s="35" t="s">
        <v>25</v>
      </c>
      <c r="G479" s="36" t="n">
        <v>300</v>
      </c>
      <c r="H479" s="37" t="n">
        <v>0.936585365853659</v>
      </c>
      <c r="I479" s="36" t="n">
        <v>0.33</v>
      </c>
      <c r="J479" s="23" t="n">
        <v>0.75583843902439</v>
      </c>
    </row>
    <row r="480" customFormat="false" ht="11.25" hidden="false" customHeight="true" outlineLevel="0" collapsed="false">
      <c r="B480" s="38" t="s">
        <v>40</v>
      </c>
      <c r="C480" s="35" t="n">
        <v>80.217</v>
      </c>
      <c r="D480" s="35" t="n">
        <v>100</v>
      </c>
      <c r="E480" s="35" t="s">
        <v>25</v>
      </c>
      <c r="F480" s="35" t="s">
        <v>25</v>
      </c>
      <c r="G480" s="36" t="n">
        <v>100</v>
      </c>
      <c r="H480" s="37" t="n">
        <v>0.504607046070461</v>
      </c>
      <c r="I480" s="36" t="n">
        <v>0.45</v>
      </c>
      <c r="J480" s="30" t="n">
        <v>19.5190564817073</v>
      </c>
    </row>
    <row r="481" customFormat="false" ht="11.25" hidden="false" customHeight="true" outlineLevel="0" collapsed="false">
      <c r="B481" s="38" t="s">
        <v>41</v>
      </c>
      <c r="C481" s="35" t="n">
        <v>97.418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1</v>
      </c>
      <c r="I481" s="36" t="n">
        <v>0.32</v>
      </c>
      <c r="J481" s="30" t="n">
        <v>0.08803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8.83</v>
      </c>
      <c r="D490" s="22"/>
      <c r="E490" s="22"/>
      <c r="F490" s="22"/>
      <c r="G490" s="22"/>
      <c r="H490" s="22"/>
      <c r="I490" s="22"/>
      <c r="J490" s="23" t="n">
        <v>14.625394689399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41.273</v>
      </c>
      <c r="D495" s="35" t="n">
        <v>100</v>
      </c>
      <c r="E495" s="35" t="s">
        <v>25</v>
      </c>
      <c r="F495" s="35" t="s">
        <v>25</v>
      </c>
      <c r="G495" s="36" t="n">
        <v>650</v>
      </c>
      <c r="H495" s="37" t="n">
        <v>4.54084837340249</v>
      </c>
      <c r="I495" s="36" t="n">
        <v>0.24</v>
      </c>
      <c r="J495" s="23" t="n">
        <v>37.1676899871683</v>
      </c>
    </row>
    <row r="496" customFormat="false" ht="11.25" hidden="false" customHeight="true" outlineLevel="0" collapsed="false">
      <c r="B496" s="26" t="s">
        <v>30</v>
      </c>
      <c r="C496" s="35" t="n">
        <v>39.92</v>
      </c>
      <c r="D496" s="35" t="n">
        <v>100</v>
      </c>
      <c r="E496" s="35" t="s">
        <v>25</v>
      </c>
      <c r="F496" s="35" t="s">
        <v>25</v>
      </c>
      <c r="G496" s="36" t="n">
        <v>704.634268537074</v>
      </c>
      <c r="H496" s="37" t="n">
        <v>2.09129794813447</v>
      </c>
      <c r="I496" s="36" t="n">
        <v>0.17</v>
      </c>
      <c r="J496" s="23" t="n">
        <v>9.51499543500635</v>
      </c>
    </row>
    <row r="497" customFormat="false" ht="11.25" hidden="false" customHeight="true" outlineLevel="0" collapsed="false">
      <c r="B497" s="26" t="s">
        <v>31</v>
      </c>
      <c r="C497" s="35" t="n">
        <v>117.637</v>
      </c>
      <c r="D497" s="35" t="n">
        <v>100</v>
      </c>
      <c r="E497" s="35" t="s">
        <v>25</v>
      </c>
      <c r="F497" s="35" t="s">
        <v>25</v>
      </c>
      <c r="G497" s="36" t="n">
        <v>243.413126822343</v>
      </c>
      <c r="H497" s="37" t="n">
        <v>1.85736097896206</v>
      </c>
      <c r="I497" s="36" t="n">
        <v>0.17</v>
      </c>
      <c r="J497" s="23" t="n">
        <v>8.45062811434774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34</v>
      </c>
      <c r="E498" s="35" t="s">
        <v>34</v>
      </c>
      <c r="F498" s="35" t="s">
        <v>34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9.084</v>
      </c>
      <c r="D499" s="35" t="n">
        <v>100</v>
      </c>
      <c r="E499" s="35" t="s">
        <v>25</v>
      </c>
      <c r="F499" s="35" t="s">
        <v>25</v>
      </c>
      <c r="G499" s="36" t="n">
        <v>45</v>
      </c>
      <c r="H499" s="37" t="n">
        <v>0.398915989159892</v>
      </c>
      <c r="I499" s="36" t="n">
        <v>0.19</v>
      </c>
      <c r="J499" s="30" t="n">
        <v>0.185354319783198</v>
      </c>
    </row>
    <row r="500" customFormat="false" ht="11.25" hidden="false" customHeight="true" outlineLevel="0" collapsed="false">
      <c r="B500" s="38" t="s">
        <v>35</v>
      </c>
      <c r="C500" s="35" t="n">
        <v>5.084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279241192411924</v>
      </c>
      <c r="I500" s="36" t="n">
        <v>0.17</v>
      </c>
      <c r="J500" s="30" t="n">
        <v>0.116090337127371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.399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1.71707317073171</v>
      </c>
      <c r="I502" s="36" t="n">
        <v>0.33</v>
      </c>
      <c r="J502" s="30" t="n">
        <v>1.38570380487805</v>
      </c>
    </row>
    <row r="503" customFormat="false" ht="11.25" hidden="false" customHeight="true" outlineLevel="0" collapsed="false">
      <c r="A503" s="5"/>
      <c r="B503" s="38" t="s">
        <v>38</v>
      </c>
      <c r="C503" s="35" t="n">
        <v>0.202</v>
      </c>
      <c r="D503" s="35" t="n">
        <v>100</v>
      </c>
      <c r="E503" s="35" t="s">
        <v>25</v>
      </c>
      <c r="F503" s="35" t="s">
        <v>25</v>
      </c>
      <c r="G503" s="36" t="n">
        <v>300</v>
      </c>
      <c r="H503" s="37" t="n">
        <v>0.936585365853659</v>
      </c>
      <c r="I503" s="36" t="n">
        <v>0.33</v>
      </c>
      <c r="J503" s="23" t="n">
        <v>0.75583843902439</v>
      </c>
    </row>
    <row r="504" customFormat="false" ht="11.25" hidden="false" customHeight="true" outlineLevel="0" collapsed="false">
      <c r="B504" s="38" t="s">
        <v>40</v>
      </c>
      <c r="C504" s="35" t="n">
        <v>83.774</v>
      </c>
      <c r="D504" s="35" t="n">
        <v>100</v>
      </c>
      <c r="E504" s="35" t="s">
        <v>25</v>
      </c>
      <c r="F504" s="35" t="s">
        <v>25</v>
      </c>
      <c r="G504" s="36" t="n">
        <v>100</v>
      </c>
      <c r="H504" s="37" t="n">
        <v>0.504607046070461</v>
      </c>
      <c r="I504" s="36" t="n">
        <v>0.45</v>
      </c>
      <c r="J504" s="30" t="n">
        <v>19.5190564817073</v>
      </c>
    </row>
    <row r="505" customFormat="false" ht="11.25" hidden="false" customHeight="true" outlineLevel="0" collapsed="false">
      <c r="B505" s="38" t="s">
        <v>41</v>
      </c>
      <c r="C505" s="35" t="n">
        <v>89.58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1</v>
      </c>
      <c r="I505" s="36" t="n">
        <v>0.32</v>
      </c>
      <c r="J505" s="30" t="n">
        <v>0.08803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2.535</v>
      </c>
      <c r="D514" s="22"/>
      <c r="E514" s="22"/>
      <c r="F514" s="22"/>
      <c r="G514" s="22"/>
      <c r="H514" s="22"/>
      <c r="I514" s="22"/>
      <c r="J514" s="23" t="n">
        <v>14.6868145158323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40.452</v>
      </c>
      <c r="D519" s="35" t="n">
        <v>100</v>
      </c>
      <c r="E519" s="35" t="s">
        <v>25</v>
      </c>
      <c r="F519" s="35" t="s">
        <v>25</v>
      </c>
      <c r="G519" s="36" t="n">
        <v>650</v>
      </c>
      <c r="H519" s="37" t="n">
        <v>4.55558861180261</v>
      </c>
      <c r="I519" s="36" t="n">
        <v>0.24</v>
      </c>
      <c r="J519" s="23" t="n">
        <v>37.2883415848745</v>
      </c>
    </row>
    <row r="520" customFormat="false" ht="11.25" hidden="false" customHeight="true" outlineLevel="0" collapsed="false">
      <c r="B520" s="26" t="s">
        <v>30</v>
      </c>
      <c r="C520" s="35" t="n">
        <v>38.588</v>
      </c>
      <c r="D520" s="35" t="n">
        <v>100</v>
      </c>
      <c r="E520" s="35" t="s">
        <v>25</v>
      </c>
      <c r="F520" s="35" t="s">
        <v>25</v>
      </c>
      <c r="G520" s="36" t="n">
        <v>704.1243391728</v>
      </c>
      <c r="H520" s="37" t="n">
        <v>2.09206324770396</v>
      </c>
      <c r="I520" s="36" t="n">
        <v>0.17</v>
      </c>
      <c r="J520" s="23" t="n">
        <v>9.51847739792634</v>
      </c>
    </row>
    <row r="521" customFormat="false" ht="11.25" hidden="false" customHeight="true" outlineLevel="0" collapsed="false">
      <c r="B521" s="26" t="s">
        <v>31</v>
      </c>
      <c r="C521" s="35" t="n">
        <v>113.495</v>
      </c>
      <c r="D521" s="35" t="n">
        <v>100</v>
      </c>
      <c r="E521" s="35" t="s">
        <v>25</v>
      </c>
      <c r="F521" s="35" t="s">
        <v>25</v>
      </c>
      <c r="G521" s="36" t="n">
        <v>239.487290188995</v>
      </c>
      <c r="H521" s="37" t="n">
        <v>1.84367879755502</v>
      </c>
      <c r="I521" s="36" t="n">
        <v>0.17</v>
      </c>
      <c r="J521" s="23" t="n">
        <v>8.3883768728423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34</v>
      </c>
      <c r="E522" s="35" t="s">
        <v>34</v>
      </c>
      <c r="F522" s="35" t="s">
        <v>34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8.951</v>
      </c>
      <c r="D523" s="35" t="n">
        <v>100</v>
      </c>
      <c r="E523" s="35" t="s">
        <v>25</v>
      </c>
      <c r="F523" s="35" t="s">
        <v>25</v>
      </c>
      <c r="G523" s="36" t="n">
        <v>45</v>
      </c>
      <c r="H523" s="37" t="n">
        <v>0.398915989159892</v>
      </c>
      <c r="I523" s="36" t="n">
        <v>0.19</v>
      </c>
      <c r="J523" s="30" t="n">
        <v>0.185354319783198</v>
      </c>
    </row>
    <row r="524" customFormat="false" ht="11.25" hidden="false" customHeight="true" outlineLevel="0" collapsed="false">
      <c r="B524" s="38" t="s">
        <v>35</v>
      </c>
      <c r="C524" s="35" t="n">
        <v>5.821</v>
      </c>
      <c r="D524" s="35" t="n">
        <v>100</v>
      </c>
      <c r="E524" s="35" t="s">
        <v>25</v>
      </c>
      <c r="F524" s="35" t="s">
        <v>25</v>
      </c>
      <c r="G524" s="36" t="n">
        <v>40</v>
      </c>
      <c r="H524" s="37" t="n">
        <v>0.279241192411924</v>
      </c>
      <c r="I524" s="36" t="n">
        <v>0.17</v>
      </c>
      <c r="J524" s="30" t="n">
        <v>0.11609033712737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.407</v>
      </c>
      <c r="D526" s="35" t="n">
        <v>100</v>
      </c>
      <c r="E526" s="35" t="s">
        <v>25</v>
      </c>
      <c r="F526" s="35" t="s">
        <v>25</v>
      </c>
      <c r="G526" s="36" t="n">
        <v>600</v>
      </c>
      <c r="H526" s="37" t="n">
        <v>1.71707317073171</v>
      </c>
      <c r="I526" s="36" t="n">
        <v>0.33</v>
      </c>
      <c r="J526" s="30" t="n">
        <v>1.38570380487805</v>
      </c>
    </row>
    <row r="527" customFormat="false" ht="11.25" hidden="false" customHeight="true" outlineLevel="0" collapsed="false">
      <c r="A527" s="5"/>
      <c r="B527" s="38" t="s">
        <v>38</v>
      </c>
      <c r="C527" s="35" t="n">
        <v>0.187</v>
      </c>
      <c r="D527" s="35" t="n">
        <v>100</v>
      </c>
      <c r="E527" s="35" t="s">
        <v>25</v>
      </c>
      <c r="F527" s="35" t="s">
        <v>25</v>
      </c>
      <c r="G527" s="36" t="n">
        <v>300</v>
      </c>
      <c r="H527" s="37" t="n">
        <v>0.936585365853659</v>
      </c>
      <c r="I527" s="36" t="n">
        <v>0.33</v>
      </c>
      <c r="J527" s="23" t="n">
        <v>0.75583843902439</v>
      </c>
    </row>
    <row r="528" customFormat="false" ht="11.25" hidden="false" customHeight="true" outlineLevel="0" collapsed="false">
      <c r="B528" s="38" t="s">
        <v>40</v>
      </c>
      <c r="C528" s="35" t="n">
        <v>89.158</v>
      </c>
      <c r="D528" s="35" t="n">
        <v>100</v>
      </c>
      <c r="E528" s="35" t="s">
        <v>25</v>
      </c>
      <c r="F528" s="35" t="s">
        <v>25</v>
      </c>
      <c r="G528" s="36" t="n">
        <v>100</v>
      </c>
      <c r="H528" s="37" t="n">
        <v>0.504607046070461</v>
      </c>
      <c r="I528" s="36" t="n">
        <v>0.45</v>
      </c>
      <c r="J528" s="30" t="n">
        <v>19.5190564817073</v>
      </c>
    </row>
    <row r="529" customFormat="false" ht="11.25" hidden="false" customHeight="true" outlineLevel="0" collapsed="false">
      <c r="B529" s="38" t="s">
        <v>41</v>
      </c>
      <c r="C529" s="35" t="n">
        <v>101.549</v>
      </c>
      <c r="D529" s="35" t="n">
        <v>100</v>
      </c>
      <c r="E529" s="35" t="s">
        <v>25</v>
      </c>
      <c r="F529" s="35" t="s">
        <v>25</v>
      </c>
      <c r="G529" s="36" t="n">
        <v>2</v>
      </c>
      <c r="H529" s="37" t="n">
        <v>0.1</v>
      </c>
      <c r="I529" s="36" t="n">
        <v>0.32</v>
      </c>
      <c r="J529" s="30" t="n">
        <v>0.08803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400239335849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n">
        <v>100</v>
      </c>
      <c r="E15" s="35" t="n">
        <v>0</v>
      </c>
      <c r="F15" s="35" t="n">
        <v>0</v>
      </c>
      <c r="G15" s="36" t="s">
        <v>43</v>
      </c>
      <c r="H15" s="37" t="n">
        <v>3.78082191780822</v>
      </c>
      <c r="I15" s="36" t="n">
        <v>0.25</v>
      </c>
      <c r="J15" s="23" t="n">
        <v>28.0394999978697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n">
        <v>4</v>
      </c>
      <c r="I16" s="36" t="n">
        <v>0.25</v>
      </c>
      <c r="J16" s="23" t="n">
        <v>3.26625000041831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n">
        <v>1.1035757077083</v>
      </c>
      <c r="I17" s="36" t="n">
        <v>0.25</v>
      </c>
      <c r="J17" s="23" t="n">
        <v>7.79231191630731</v>
      </c>
    </row>
    <row r="18" customFormat="false" ht="11.25" hidden="false" customHeight="true" outlineLevel="0" collapsed="false">
      <c r="B18" s="38" t="s">
        <v>32</v>
      </c>
      <c r="C18" s="35" t="s">
        <v>43</v>
      </c>
      <c r="D18" s="35" t="s">
        <v>43</v>
      </c>
      <c r="E18" s="35" t="s">
        <v>43</v>
      </c>
      <c r="F18" s="35" t="s">
        <v>43</v>
      </c>
      <c r="G18" s="36" t="s">
        <v>43</v>
      </c>
      <c r="H18" s="37" t="s">
        <v>43</v>
      </c>
      <c r="I18" s="36" t="s">
        <v>43</v>
      </c>
      <c r="J18" s="23" t="s">
        <v>43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511301369863014</v>
      </c>
      <c r="I19" s="36" t="n">
        <v>0.25</v>
      </c>
      <c r="J19" s="30" t="n">
        <v>0.170886652596384</v>
      </c>
    </row>
    <row r="20" customFormat="false" ht="11.25" hidden="false" customHeight="true" outlineLevel="0" collapsed="false">
      <c r="B20" s="38" t="s">
        <v>35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648219178082192</v>
      </c>
      <c r="I20" s="36" t="n">
        <v>0.25</v>
      </c>
      <c r="J20" s="30" t="n">
        <v>0.36646395393600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3.32140372041499</v>
      </c>
      <c r="I22" s="36" t="n">
        <v>0.25</v>
      </c>
      <c r="J22" s="30" t="n">
        <v>2.90044860088963</v>
      </c>
    </row>
    <row r="23" customFormat="false" ht="11.25" hidden="false" customHeight="true" outlineLevel="0" collapsed="false">
      <c r="A23" s="5"/>
      <c r="B23" s="38" t="s">
        <v>38</v>
      </c>
      <c r="C23" s="35" t="s">
        <v>43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43</v>
      </c>
    </row>
    <row r="24" customFormat="false" ht="11.25" hidden="false" customHeight="true" outlineLevel="0" collapsed="false">
      <c r="B24" s="38" t="s">
        <v>40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222787292058086</v>
      </c>
      <c r="I24" s="36" t="n">
        <v>0.34</v>
      </c>
      <c r="J24" s="30" t="n">
        <v>3.94876918211134</v>
      </c>
    </row>
    <row r="25" customFormat="false" ht="11.25" hidden="false" customHeight="true" outlineLevel="0" collapsed="false">
      <c r="B25" s="38" t="s">
        <v>41</v>
      </c>
      <c r="C25" s="35" t="n">
        <v>94901.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0162233141063984</v>
      </c>
      <c r="I25" s="36" t="n">
        <v>0.34</v>
      </c>
      <c r="J25" s="30" t="n">
        <v>0.137808529688645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5.12447667533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n">
        <v>100</v>
      </c>
      <c r="E39" s="35" t="n">
        <v>0</v>
      </c>
      <c r="F39" s="35" t="n">
        <v>0</v>
      </c>
      <c r="G39" s="36" t="s">
        <v>43</v>
      </c>
      <c r="H39" s="37" t="n">
        <v>3.78082191780822</v>
      </c>
      <c r="I39" s="36" t="n">
        <v>0.25</v>
      </c>
      <c r="J39" s="23" t="n">
        <v>28.03950000027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n">
        <v>4</v>
      </c>
      <c r="I40" s="36" t="n">
        <v>0.25</v>
      </c>
      <c r="J40" s="23" t="n">
        <v>3.26625000035874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n">
        <v>1.11076032572172</v>
      </c>
      <c r="I41" s="36" t="n">
        <v>0.25</v>
      </c>
      <c r="J41" s="23" t="n">
        <v>7.87230633939211</v>
      </c>
    </row>
    <row r="42" customFormat="false" ht="11.25" hidden="false" customHeight="true" outlineLevel="0" collapsed="false">
      <c r="B42" s="38" t="s">
        <v>32</v>
      </c>
      <c r="C42" s="35" t="s">
        <v>43</v>
      </c>
      <c r="D42" s="35" t="s">
        <v>43</v>
      </c>
      <c r="E42" s="35" t="s">
        <v>43</v>
      </c>
      <c r="F42" s="35" t="s">
        <v>43</v>
      </c>
      <c r="G42" s="36" t="s">
        <v>43</v>
      </c>
      <c r="H42" s="37" t="s">
        <v>43</v>
      </c>
      <c r="I42" s="36" t="s">
        <v>43</v>
      </c>
      <c r="J42" s="23" t="s">
        <v>43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511301369863014</v>
      </c>
      <c r="I43" s="36" t="n">
        <v>0.25</v>
      </c>
      <c r="J43" s="30" t="n">
        <v>0.168088161152458</v>
      </c>
    </row>
    <row r="44" customFormat="false" ht="11.25" hidden="false" customHeight="true" outlineLevel="0" collapsed="false">
      <c r="B44" s="38" t="s">
        <v>35</v>
      </c>
      <c r="C44" s="35" t="n">
        <v>70.188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648219178082192</v>
      </c>
      <c r="I44" s="36" t="n">
        <v>0.25</v>
      </c>
      <c r="J44" s="30" t="n">
        <v>0.3701681127828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76.716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3.32624468968812</v>
      </c>
      <c r="I46" s="36" t="n">
        <v>0.25</v>
      </c>
      <c r="J46" s="30" t="n">
        <v>2.90476227848034</v>
      </c>
    </row>
    <row r="47" customFormat="false" ht="11.25" hidden="false" customHeight="true" outlineLevel="0" collapsed="false">
      <c r="A47" s="5"/>
      <c r="B47" s="38" t="s">
        <v>38</v>
      </c>
      <c r="C47" s="35" t="s">
        <v>43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43</v>
      </c>
    </row>
    <row r="48" customFormat="false" ht="11.25" hidden="false" customHeight="true" outlineLevel="0" collapsed="false">
      <c r="B48" s="38" t="s">
        <v>40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222586141529241</v>
      </c>
      <c r="I48" s="36" t="n">
        <v>0.34</v>
      </c>
      <c r="J48" s="30" t="n">
        <v>4.16625991422614</v>
      </c>
    </row>
    <row r="49" customFormat="false" ht="11.25" hidden="false" customHeight="true" outlineLevel="0" collapsed="false">
      <c r="B49" s="38" t="s">
        <v>41</v>
      </c>
      <c r="C49" s="35" t="n">
        <v>95983.51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0163177130953785</v>
      </c>
      <c r="I49" s="36" t="n">
        <v>0.34</v>
      </c>
      <c r="J49" s="30" t="n">
        <v>0.13746071647723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5.009082152171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n">
        <v>100</v>
      </c>
      <c r="E63" s="35" t="n">
        <v>0</v>
      </c>
      <c r="F63" s="35" t="n">
        <v>0</v>
      </c>
      <c r="G63" s="36" t="s">
        <v>43</v>
      </c>
      <c r="H63" s="37" t="n">
        <v>3.78082191780822</v>
      </c>
      <c r="I63" s="36" t="n">
        <v>0.25</v>
      </c>
      <c r="J63" s="23" t="n">
        <v>28.0394999980285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n">
        <v>4</v>
      </c>
      <c r="I64" s="36" t="n">
        <v>0.25</v>
      </c>
      <c r="J64" s="23" t="n">
        <v>3.266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n">
        <v>1.11280746586855</v>
      </c>
      <c r="I65" s="36" t="n">
        <v>0.25</v>
      </c>
      <c r="J65" s="23" t="n">
        <v>7.865396358816</v>
      </c>
    </row>
    <row r="66" customFormat="false" ht="11.25" hidden="false" customHeight="true" outlineLevel="0" collapsed="false">
      <c r="B66" s="38" t="s">
        <v>32</v>
      </c>
      <c r="C66" s="35" t="s">
        <v>43</v>
      </c>
      <c r="D66" s="35" t="s">
        <v>43</v>
      </c>
      <c r="E66" s="35" t="s">
        <v>43</v>
      </c>
      <c r="F66" s="35" t="s">
        <v>43</v>
      </c>
      <c r="G66" s="36" t="s">
        <v>43</v>
      </c>
      <c r="H66" s="37" t="s">
        <v>43</v>
      </c>
      <c r="I66" s="36" t="s">
        <v>43</v>
      </c>
      <c r="J66" s="23" t="s">
        <v>43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511301369863014</v>
      </c>
      <c r="I67" s="36" t="n">
        <v>0.25</v>
      </c>
      <c r="J67" s="30" t="n">
        <v>0.165386766588641</v>
      </c>
    </row>
    <row r="68" customFormat="false" ht="11.25" hidden="false" customHeight="true" outlineLevel="0" collapsed="false">
      <c r="B68" s="38" t="s">
        <v>35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648219178082192</v>
      </c>
      <c r="I68" s="36" t="n">
        <v>0.25</v>
      </c>
      <c r="J68" s="30" t="n">
        <v>0.359112353146244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3.3289694824828</v>
      </c>
      <c r="I70" s="36" t="n">
        <v>0.25</v>
      </c>
      <c r="J70" s="30" t="n">
        <v>2.90719028043868</v>
      </c>
    </row>
    <row r="71" customFormat="false" ht="11.25" hidden="false" customHeight="true" outlineLevel="0" collapsed="false">
      <c r="A71" s="5"/>
      <c r="B71" s="38" t="s">
        <v>38</v>
      </c>
      <c r="C71" s="35" t="s">
        <v>43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43</v>
      </c>
    </row>
    <row r="72" customFormat="false" ht="11.25" hidden="false" customHeight="true" outlineLevel="0" collapsed="false">
      <c r="B72" s="38" t="s">
        <v>40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21762854393728</v>
      </c>
      <c r="I72" s="36" t="n">
        <v>0.34</v>
      </c>
      <c r="J72" s="30" t="n">
        <v>3.86248019653679</v>
      </c>
    </row>
    <row r="73" customFormat="false" ht="11.25" hidden="false" customHeight="true" outlineLevel="0" collapsed="false">
      <c r="B73" s="38" t="s">
        <v>41</v>
      </c>
      <c r="C73" s="35" t="n">
        <v>101758.877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0161809216478009</v>
      </c>
      <c r="I73" s="36" t="n">
        <v>0.34</v>
      </c>
      <c r="J73" s="30" t="n">
        <v>0.13058241583975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971572045573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n">
        <v>100</v>
      </c>
      <c r="E87" s="35" t="n">
        <v>0</v>
      </c>
      <c r="F87" s="35" t="n">
        <v>0</v>
      </c>
      <c r="G87" s="36" t="s">
        <v>43</v>
      </c>
      <c r="H87" s="37" t="n">
        <v>3.78082191780822</v>
      </c>
      <c r="I87" s="36" t="n">
        <v>0.25</v>
      </c>
      <c r="J87" s="23" t="n">
        <v>28.0395000014312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n">
        <v>4</v>
      </c>
      <c r="I88" s="36" t="n">
        <v>0.25</v>
      </c>
      <c r="J88" s="23" t="n">
        <v>3.26625000031957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n">
        <v>1.09269949273745</v>
      </c>
      <c r="I89" s="36" t="n">
        <v>0.25</v>
      </c>
      <c r="J89" s="23" t="n">
        <v>7.71592089964114</v>
      </c>
    </row>
    <row r="90" customFormat="false" ht="11.25" hidden="false" customHeight="true" outlineLevel="0" collapsed="false">
      <c r="B90" s="38" t="s">
        <v>32</v>
      </c>
      <c r="C90" s="35" t="s">
        <v>43</v>
      </c>
      <c r="D90" s="35" t="s">
        <v>43</v>
      </c>
      <c r="E90" s="35" t="s">
        <v>43</v>
      </c>
      <c r="F90" s="35" t="s">
        <v>43</v>
      </c>
      <c r="G90" s="36" t="s">
        <v>43</v>
      </c>
      <c r="H90" s="37" t="s">
        <v>43</v>
      </c>
      <c r="I90" s="36" t="s">
        <v>43</v>
      </c>
      <c r="J90" s="23" t="s">
        <v>43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511301369863014</v>
      </c>
      <c r="I91" s="36" t="n">
        <v>0.25</v>
      </c>
      <c r="J91" s="30" t="n">
        <v>0.168154452578971</v>
      </c>
    </row>
    <row r="92" customFormat="false" ht="11.25" hidden="false" customHeight="true" outlineLevel="0" collapsed="false">
      <c r="B92" s="38" t="s">
        <v>35</v>
      </c>
      <c r="C92" s="35" t="n">
        <v>56.7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648219178082192</v>
      </c>
      <c r="I92" s="36" t="n">
        <v>0.25</v>
      </c>
      <c r="J92" s="30" t="n">
        <v>0.362202730729955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3.32429652753182</v>
      </c>
      <c r="I94" s="36" t="n">
        <v>0.25</v>
      </c>
      <c r="J94" s="30" t="n">
        <v>2.90302631621942</v>
      </c>
    </row>
    <row r="95" customFormat="false" ht="11.25" hidden="false" customHeight="true" outlineLevel="0" collapsed="false">
      <c r="A95" s="5"/>
      <c r="B95" s="38" t="s">
        <v>38</v>
      </c>
      <c r="C95" s="35" t="s">
        <v>43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43</v>
      </c>
    </row>
    <row r="96" customFormat="false" ht="11.25" hidden="false" customHeight="true" outlineLevel="0" collapsed="false">
      <c r="B96" s="38" t="s">
        <v>40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216604341533015</v>
      </c>
      <c r="I96" s="36" t="n">
        <v>0.34</v>
      </c>
      <c r="J96" s="30" t="n">
        <v>4.02571217442411</v>
      </c>
    </row>
    <row r="97" customFormat="false" ht="11.25" hidden="false" customHeight="true" outlineLevel="0" collapsed="false">
      <c r="B97" s="38" t="s">
        <v>41</v>
      </c>
      <c r="C97" s="35" t="n">
        <v>98085.668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0162708926316791</v>
      </c>
      <c r="I97" s="36" t="n">
        <v>0.34</v>
      </c>
      <c r="J97" s="30" t="n">
        <v>0.129606100936173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814706066762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n">
        <v>100</v>
      </c>
      <c r="E111" s="35" t="n">
        <v>0</v>
      </c>
      <c r="F111" s="35" t="n">
        <v>0</v>
      </c>
      <c r="G111" s="36" t="s">
        <v>43</v>
      </c>
      <c r="H111" s="37" t="n">
        <v>3.78082191780822</v>
      </c>
      <c r="I111" s="36" t="n">
        <v>0.25</v>
      </c>
      <c r="J111" s="23" t="n">
        <v>28.039500001178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n">
        <v>4</v>
      </c>
      <c r="I112" s="36" t="n">
        <v>0.25</v>
      </c>
      <c r="J112" s="23" t="n">
        <v>3.266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n">
        <v>1.07105003213742</v>
      </c>
      <c r="I113" s="36" t="n">
        <v>0.25</v>
      </c>
      <c r="J113" s="23" t="n">
        <v>7.58384939696265</v>
      </c>
    </row>
    <row r="114" customFormat="false" ht="11.25" hidden="false" customHeight="true" outlineLevel="0" collapsed="false">
      <c r="B114" s="38" t="s">
        <v>32</v>
      </c>
      <c r="C114" s="35" t="s">
        <v>43</v>
      </c>
      <c r="D114" s="35" t="s">
        <v>43</v>
      </c>
      <c r="E114" s="35" t="s">
        <v>43</v>
      </c>
      <c r="F114" s="35" t="s">
        <v>43</v>
      </c>
      <c r="G114" s="36" t="s">
        <v>43</v>
      </c>
      <c r="H114" s="37" t="s">
        <v>43</v>
      </c>
      <c r="I114" s="36" t="s">
        <v>43</v>
      </c>
      <c r="J114" s="23" t="s">
        <v>43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511301369863014</v>
      </c>
      <c r="I115" s="36" t="n">
        <v>0.25</v>
      </c>
      <c r="J115" s="30" t="n">
        <v>0.165700809979784</v>
      </c>
    </row>
    <row r="116" customFormat="false" ht="11.25" hidden="false" customHeight="true" outlineLevel="0" collapsed="false">
      <c r="B116" s="38" t="s">
        <v>35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648219178082192</v>
      </c>
      <c r="I116" s="36" t="n">
        <v>0.25</v>
      </c>
      <c r="J116" s="30" t="n">
        <v>0.349138376941243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97.323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3.32154673922349</v>
      </c>
      <c r="I118" s="36" t="n">
        <v>0.25</v>
      </c>
      <c r="J118" s="30" t="n">
        <v>2.90057604266554</v>
      </c>
    </row>
    <row r="119" customFormat="false" ht="11.25" hidden="false" customHeight="true" outlineLevel="0" collapsed="false">
      <c r="A119" s="5"/>
      <c r="B119" s="38" t="s">
        <v>38</v>
      </c>
      <c r="C119" s="35" t="s">
        <v>43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43</v>
      </c>
    </row>
    <row r="120" customFormat="false" ht="11.25" hidden="false" customHeight="true" outlineLevel="0" collapsed="false">
      <c r="B120" s="38" t="s">
        <v>40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216856526121938</v>
      </c>
      <c r="I120" s="36" t="n">
        <v>0.34</v>
      </c>
      <c r="J120" s="30" t="n">
        <v>3.9955191582073</v>
      </c>
    </row>
    <row r="121" customFormat="false" ht="11.25" hidden="false" customHeight="true" outlineLevel="0" collapsed="false">
      <c r="B121" s="38" t="s">
        <v>41</v>
      </c>
      <c r="C121" s="35" t="n">
        <v>93952.535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0167436558401202</v>
      </c>
      <c r="I121" s="36" t="n">
        <v>0.34</v>
      </c>
      <c r="J121" s="30" t="n">
        <v>0.11297215442563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435449860738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n">
        <v>0</v>
      </c>
      <c r="F135" s="35" t="n">
        <v>0</v>
      </c>
      <c r="G135" s="36" t="s">
        <v>43</v>
      </c>
      <c r="H135" s="37" t="n">
        <v>4.15890410958904</v>
      </c>
      <c r="I135" s="36" t="n">
        <v>0.25</v>
      </c>
      <c r="J135" s="23" t="n">
        <v>30.8434500001464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n">
        <v>4.38082191780822</v>
      </c>
      <c r="I136" s="36" t="n">
        <v>0.25</v>
      </c>
      <c r="J136" s="23" t="n">
        <v>3.57528749974347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n">
        <v>1.18454019848633</v>
      </c>
      <c r="I137" s="36" t="n">
        <v>0.25</v>
      </c>
      <c r="J137" s="23" t="n">
        <v>8.31901283957689</v>
      </c>
    </row>
    <row r="138" customFormat="false" ht="11.25" hidden="false" customHeight="true" outlineLevel="0" collapsed="false">
      <c r="B138" s="38" t="s">
        <v>32</v>
      </c>
      <c r="C138" s="35" t="s">
        <v>43</v>
      </c>
      <c r="D138" s="35" t="s">
        <v>43</v>
      </c>
      <c r="E138" s="35" t="s">
        <v>43</v>
      </c>
      <c r="F138" s="35" t="s">
        <v>43</v>
      </c>
      <c r="G138" s="36" t="s">
        <v>43</v>
      </c>
      <c r="H138" s="37" t="s">
        <v>43</v>
      </c>
      <c r="I138" s="36" t="s">
        <v>43</v>
      </c>
      <c r="J138" s="23" t="s">
        <v>43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544178082191781</v>
      </c>
      <c r="I139" s="36" t="n">
        <v>0.25</v>
      </c>
      <c r="J139" s="30" t="n">
        <v>0.178849279316678</v>
      </c>
    </row>
    <row r="140" customFormat="false" ht="11.25" hidden="false" customHeight="true" outlineLevel="0" collapsed="false">
      <c r="B140" s="38" t="s">
        <v>35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648219178082192</v>
      </c>
      <c r="I140" s="36" t="n">
        <v>0.25</v>
      </c>
      <c r="J140" s="30" t="n">
        <v>0.33786456200780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3.36908910773906</v>
      </c>
      <c r="I142" s="36" t="n">
        <v>0.25</v>
      </c>
      <c r="J142" s="30" t="n">
        <v>2.92962784697153</v>
      </c>
    </row>
    <row r="143" customFormat="false" ht="11.25" hidden="false" customHeight="true" outlineLevel="0" collapsed="false">
      <c r="A143" s="5"/>
      <c r="B143" s="38" t="s">
        <v>38</v>
      </c>
      <c r="C143" s="35" t="s">
        <v>43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43</v>
      </c>
    </row>
    <row r="144" customFormat="false" ht="11.25" hidden="false" customHeight="true" outlineLevel="0" collapsed="false">
      <c r="B144" s="38" t="s">
        <v>40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245211341257831</v>
      </c>
      <c r="I144" s="36" t="n">
        <v>0.34</v>
      </c>
      <c r="J144" s="30" t="n">
        <v>4.48696581821395</v>
      </c>
    </row>
    <row r="145" customFormat="false" ht="11.25" hidden="false" customHeight="true" outlineLevel="0" collapsed="false">
      <c r="B145" s="38" t="s">
        <v>41</v>
      </c>
      <c r="C145" s="35" t="n">
        <v>91636.82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0174043635540571</v>
      </c>
      <c r="I145" s="36" t="n">
        <v>0.34</v>
      </c>
      <c r="J145" s="30" t="n">
        <v>0.100155334444793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324815029913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n">
        <v>0</v>
      </c>
      <c r="F159" s="35" t="n">
        <v>0</v>
      </c>
      <c r="G159" s="36" t="s">
        <v>43</v>
      </c>
      <c r="H159" s="37" t="n">
        <v>4.15890410958904</v>
      </c>
      <c r="I159" s="36" t="n">
        <v>0.25</v>
      </c>
      <c r="J159" s="23" t="n">
        <v>30.8434499996396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n">
        <v>4.38082191780822</v>
      </c>
      <c r="I160" s="36" t="n">
        <v>0.25</v>
      </c>
      <c r="J160" s="23" t="n">
        <v>3.5752875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n">
        <v>1.17380064532334</v>
      </c>
      <c r="I161" s="36" t="n">
        <v>0.25</v>
      </c>
      <c r="J161" s="23" t="n">
        <v>8.18621272134103</v>
      </c>
    </row>
    <row r="162" customFormat="false" ht="11.25" hidden="false" customHeight="true" outlineLevel="0" collapsed="false">
      <c r="B162" s="38" t="s">
        <v>32</v>
      </c>
      <c r="C162" s="35" t="s">
        <v>43</v>
      </c>
      <c r="D162" s="35" t="s">
        <v>43</v>
      </c>
      <c r="E162" s="35" t="s">
        <v>43</v>
      </c>
      <c r="F162" s="35" t="s">
        <v>43</v>
      </c>
      <c r="G162" s="36" t="s">
        <v>43</v>
      </c>
      <c r="H162" s="37" t="s">
        <v>43</v>
      </c>
      <c r="I162" s="36" t="s">
        <v>43</v>
      </c>
      <c r="J162" s="23" t="s">
        <v>43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544178082191781</v>
      </c>
      <c r="I163" s="36" t="n">
        <v>0.25</v>
      </c>
      <c r="J163" s="30" t="n">
        <v>0.187400408894406</v>
      </c>
    </row>
    <row r="164" customFormat="false" ht="11.25" hidden="false" customHeight="true" outlineLevel="0" collapsed="false">
      <c r="B164" s="38" t="s">
        <v>35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648219178082192</v>
      </c>
      <c r="I164" s="36" t="n">
        <v>0.25</v>
      </c>
      <c r="J164" s="30" t="n">
        <v>0.32334456943993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3.36250016899934</v>
      </c>
      <c r="I166" s="36" t="n">
        <v>0.25</v>
      </c>
      <c r="J166" s="30" t="n">
        <v>2.92377212795515</v>
      </c>
    </row>
    <row r="167" customFormat="false" ht="11.25" hidden="false" customHeight="true" outlineLevel="0" collapsed="false">
      <c r="A167" s="5"/>
      <c r="B167" s="38" t="s">
        <v>38</v>
      </c>
      <c r="C167" s="35" t="s">
        <v>43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43</v>
      </c>
    </row>
    <row r="168" customFormat="false" ht="11.25" hidden="false" customHeight="true" outlineLevel="0" collapsed="false">
      <c r="B168" s="38" t="s">
        <v>40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245290452202306</v>
      </c>
      <c r="I168" s="36" t="n">
        <v>0.34</v>
      </c>
      <c r="J168" s="30" t="n">
        <v>4.47727581865543</v>
      </c>
    </row>
    <row r="169" customFormat="false" ht="11.25" hidden="false" customHeight="true" outlineLevel="0" collapsed="false">
      <c r="B169" s="38" t="s">
        <v>41</v>
      </c>
      <c r="C169" s="35" t="n">
        <v>93551.978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0173965920275365</v>
      </c>
      <c r="I169" s="36" t="n">
        <v>0.34</v>
      </c>
      <c r="J169" s="30" t="n">
        <v>0.100783263075421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6.157357164036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n">
        <v>0</v>
      </c>
      <c r="F183" s="35" t="n">
        <v>0</v>
      </c>
      <c r="G183" s="36" t="s">
        <v>43</v>
      </c>
      <c r="H183" s="37" t="n">
        <v>4.15890410958904</v>
      </c>
      <c r="I183" s="36" t="n">
        <v>0.25</v>
      </c>
      <c r="J183" s="23" t="n">
        <v>30.843449998774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n">
        <v>4.38082191780822</v>
      </c>
      <c r="I184" s="36" t="n">
        <v>0.25</v>
      </c>
      <c r="J184" s="23" t="n">
        <v>3.57528749982699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n">
        <v>1.16867140794683</v>
      </c>
      <c r="I185" s="36" t="n">
        <v>0.25</v>
      </c>
      <c r="J185" s="23" t="n">
        <v>8.10628634765332</v>
      </c>
    </row>
    <row r="186" customFormat="false" ht="11.25" hidden="false" customHeight="true" outlineLevel="0" collapsed="false">
      <c r="B186" s="38" t="s">
        <v>32</v>
      </c>
      <c r="C186" s="35" t="s">
        <v>43</v>
      </c>
      <c r="D186" s="35" t="s">
        <v>43</v>
      </c>
      <c r="E186" s="35" t="s">
        <v>43</v>
      </c>
      <c r="F186" s="35" t="s">
        <v>43</v>
      </c>
      <c r="G186" s="36" t="s">
        <v>43</v>
      </c>
      <c r="H186" s="37" t="s">
        <v>43</v>
      </c>
      <c r="I186" s="36" t="s">
        <v>43</v>
      </c>
      <c r="J186" s="23" t="s">
        <v>43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544178082191781</v>
      </c>
      <c r="I187" s="36" t="n">
        <v>0.25</v>
      </c>
      <c r="J187" s="30" t="n">
        <v>0.190663779524872</v>
      </c>
    </row>
    <row r="188" customFormat="false" ht="11.25" hidden="false" customHeight="true" outlineLevel="0" collapsed="false">
      <c r="B188" s="38" t="s">
        <v>35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648219178082192</v>
      </c>
      <c r="I188" s="36" t="n">
        <v>0.25</v>
      </c>
      <c r="J188" s="30" t="n">
        <v>0.3081276473019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3.3531633411879</v>
      </c>
      <c r="I190" s="36" t="n">
        <v>0.25</v>
      </c>
      <c r="J190" s="30" t="n">
        <v>2.91547430493578</v>
      </c>
    </row>
    <row r="191" customFormat="false" ht="11.25" hidden="false" customHeight="true" outlineLevel="0" collapsed="false">
      <c r="A191" s="5"/>
      <c r="B191" s="38" t="s">
        <v>38</v>
      </c>
      <c r="C191" s="35" t="s">
        <v>43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43</v>
      </c>
    </row>
    <row r="192" customFormat="false" ht="11.25" hidden="false" customHeight="true" outlineLevel="0" collapsed="false">
      <c r="B192" s="38" t="s">
        <v>40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217401713401212</v>
      </c>
      <c r="I192" s="36" t="n">
        <v>0.34</v>
      </c>
      <c r="J192" s="30" t="n">
        <v>4.26674621095809</v>
      </c>
    </row>
    <row r="193" customFormat="false" ht="11.25" hidden="false" customHeight="true" outlineLevel="0" collapsed="false">
      <c r="B193" s="38" t="s">
        <v>41</v>
      </c>
      <c r="C193" s="35" t="n">
        <v>95368.993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0173678299629602</v>
      </c>
      <c r="I193" s="36" t="n">
        <v>0.34</v>
      </c>
      <c r="J193" s="30" t="n">
        <v>0.0997092077610592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393749186240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n">
        <v>0</v>
      </c>
      <c r="F207" s="35" t="n">
        <v>0</v>
      </c>
      <c r="G207" s="36" t="s">
        <v>43</v>
      </c>
      <c r="H207" s="37" t="n">
        <v>4.15890410958904</v>
      </c>
      <c r="I207" s="36" t="n">
        <v>0.25</v>
      </c>
      <c r="J207" s="23" t="n">
        <v>30.8434500015522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n">
        <v>4.38082191780822</v>
      </c>
      <c r="I208" s="36" t="n">
        <v>0.25</v>
      </c>
      <c r="J208" s="23" t="n">
        <v>3.57528750017198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n">
        <v>1.14342748096469</v>
      </c>
      <c r="I209" s="36" t="n">
        <v>0.25</v>
      </c>
      <c r="J209" s="23" t="n">
        <v>7.92163800209885</v>
      </c>
    </row>
    <row r="210" customFormat="false" ht="11.25" hidden="false" customHeight="true" outlineLevel="0" collapsed="false">
      <c r="B210" s="38" t="s">
        <v>32</v>
      </c>
      <c r="C210" s="35" t="s">
        <v>43</v>
      </c>
      <c r="D210" s="35" t="s">
        <v>43</v>
      </c>
      <c r="E210" s="35" t="s">
        <v>43</v>
      </c>
      <c r="F210" s="35" t="s">
        <v>43</v>
      </c>
      <c r="G210" s="36" t="s">
        <v>43</v>
      </c>
      <c r="H210" s="37" t="s">
        <v>43</v>
      </c>
      <c r="I210" s="36" t="s">
        <v>43</v>
      </c>
      <c r="J210" s="23" t="s">
        <v>43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544178082191781</v>
      </c>
      <c r="I211" s="36" t="n">
        <v>0.25</v>
      </c>
      <c r="J211" s="30" t="n">
        <v>0.19339203427135</v>
      </c>
    </row>
    <row r="212" customFormat="false" ht="11.25" hidden="false" customHeight="true" outlineLevel="0" collapsed="false">
      <c r="B212" s="38" t="s">
        <v>35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648219178082192</v>
      </c>
      <c r="I212" s="36" t="n">
        <v>0.25</v>
      </c>
      <c r="J212" s="30" t="n">
        <v>0.3201468398465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4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3.35506813413164</v>
      </c>
      <c r="I214" s="36" t="n">
        <v>0.25</v>
      </c>
      <c r="J214" s="30" t="n">
        <v>2.91716713168024</v>
      </c>
    </row>
    <row r="215" customFormat="false" ht="11.25" hidden="false" customHeight="true" outlineLevel="0" collapsed="false">
      <c r="A215" s="5"/>
      <c r="B215" s="38" t="s">
        <v>38</v>
      </c>
      <c r="C215" s="35" t="s">
        <v>43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43</v>
      </c>
    </row>
    <row r="216" customFormat="false" ht="11.25" hidden="false" customHeight="true" outlineLevel="0" collapsed="false">
      <c r="B216" s="38" t="s">
        <v>40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238970054565538</v>
      </c>
      <c r="I216" s="36" t="n">
        <v>0.34</v>
      </c>
      <c r="J216" s="30" t="n">
        <v>4.8131032735266</v>
      </c>
    </row>
    <row r="217" customFormat="false" ht="11.25" hidden="false" customHeight="true" outlineLevel="0" collapsed="false">
      <c r="B217" s="38" t="s">
        <v>41</v>
      </c>
      <c r="C217" s="35" t="n">
        <v>101162.699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0179075049121708</v>
      </c>
      <c r="I217" s="36" t="n">
        <v>0.34</v>
      </c>
      <c r="J217" s="30" t="n">
        <v>0.06145715803806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270140315168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n">
        <v>0</v>
      </c>
      <c r="F231" s="35" t="n">
        <v>0</v>
      </c>
      <c r="G231" s="36" t="s">
        <v>43</v>
      </c>
      <c r="H231" s="37" t="n">
        <v>4.15890410958904</v>
      </c>
      <c r="I231" s="36" t="n">
        <v>0.25</v>
      </c>
      <c r="J231" s="23" t="n">
        <v>30.8434499974504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n">
        <v>4.38082191780822</v>
      </c>
      <c r="I232" s="36" t="n">
        <v>0.25</v>
      </c>
      <c r="J232" s="23" t="n">
        <v>3.57528749975423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n">
        <v>1.10850571312613</v>
      </c>
      <c r="I233" s="36" t="n">
        <v>0.25</v>
      </c>
      <c r="J233" s="23" t="n">
        <v>7.66331703755549</v>
      </c>
    </row>
    <row r="234" customFormat="false" ht="11.25" hidden="false" customHeight="true" outlineLevel="0" collapsed="false">
      <c r="B234" s="38" t="s">
        <v>32</v>
      </c>
      <c r="C234" s="35" t="s">
        <v>43</v>
      </c>
      <c r="D234" s="35" t="s">
        <v>43</v>
      </c>
      <c r="E234" s="35" t="s">
        <v>43</v>
      </c>
      <c r="F234" s="35" t="s">
        <v>43</v>
      </c>
      <c r="G234" s="36" t="s">
        <v>43</v>
      </c>
      <c r="H234" s="37" t="s">
        <v>43</v>
      </c>
      <c r="I234" s="36" t="s">
        <v>43</v>
      </c>
      <c r="J234" s="23" t="s">
        <v>43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544178082191781</v>
      </c>
      <c r="I235" s="36" t="n">
        <v>0.25</v>
      </c>
      <c r="J235" s="30" t="n">
        <v>0.198533267268768</v>
      </c>
    </row>
    <row r="236" customFormat="false" ht="11.25" hidden="false" customHeight="true" outlineLevel="0" collapsed="false">
      <c r="B236" s="38" t="s">
        <v>35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648219178082192</v>
      </c>
      <c r="I236" s="36" t="n">
        <v>0.25</v>
      </c>
      <c r="J236" s="30" t="n">
        <v>0.333674010131354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3.3491875235382</v>
      </c>
      <c r="I238" s="36" t="n">
        <v>0.25</v>
      </c>
      <c r="J238" s="30" t="n">
        <v>2.91194091592279</v>
      </c>
    </row>
    <row r="239" customFormat="false" ht="11.25" hidden="false" customHeight="true" outlineLevel="0" collapsed="false">
      <c r="A239" s="5"/>
      <c r="B239" s="38" t="s">
        <v>38</v>
      </c>
      <c r="C239" s="35" t="s">
        <v>43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43</v>
      </c>
    </row>
    <row r="240" customFormat="false" ht="11.25" hidden="false" customHeight="true" outlineLevel="0" collapsed="false">
      <c r="B240" s="38" t="s">
        <v>40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235655505972886</v>
      </c>
      <c r="I240" s="36" t="n">
        <v>0.34</v>
      </c>
      <c r="J240" s="30" t="n">
        <v>4.69088477569941</v>
      </c>
    </row>
    <row r="241" customFormat="false" ht="11.25" hidden="false" customHeight="true" outlineLevel="0" collapsed="false">
      <c r="B241" s="38" t="s">
        <v>41</v>
      </c>
      <c r="C241" s="35" t="n">
        <v>107281.687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0178204668563593</v>
      </c>
      <c r="I241" s="36" t="n">
        <v>0.34</v>
      </c>
      <c r="J241" s="30" t="n">
        <v>0.059921108007930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830150709638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n">
        <v>100</v>
      </c>
      <c r="E255" s="35" t="n">
        <v>0</v>
      </c>
      <c r="F255" s="35" t="n">
        <v>0</v>
      </c>
      <c r="G255" s="36" t="s">
        <v>43</v>
      </c>
      <c r="H255" s="37" t="n">
        <v>4.38356164383562</v>
      </c>
      <c r="I255" s="36" t="n">
        <v>0.25</v>
      </c>
      <c r="J255" s="23" t="n">
        <v>33.553599999867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n">
        <v>4.27945205479452</v>
      </c>
      <c r="I256" s="36" t="n">
        <v>0.25</v>
      </c>
      <c r="J256" s="23" t="n">
        <v>3.495724999847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n">
        <v>1.05882360181751</v>
      </c>
      <c r="I257" s="36" t="n">
        <v>0.25</v>
      </c>
      <c r="J257" s="23" t="n">
        <v>7.26822250358548</v>
      </c>
    </row>
    <row r="258" customFormat="false" ht="11.25" hidden="false" customHeight="true" outlineLevel="0" collapsed="false">
      <c r="B258" s="38" t="s">
        <v>32</v>
      </c>
      <c r="C258" s="35" t="s">
        <v>43</v>
      </c>
      <c r="D258" s="35" t="s">
        <v>43</v>
      </c>
      <c r="E258" s="35" t="s">
        <v>43</v>
      </c>
      <c r="F258" s="35" t="s">
        <v>43</v>
      </c>
      <c r="G258" s="36" t="s">
        <v>43</v>
      </c>
      <c r="H258" s="37" t="s">
        <v>43</v>
      </c>
      <c r="I258" s="36" t="s">
        <v>43</v>
      </c>
      <c r="J258" s="23" t="s">
        <v>43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533219178082192</v>
      </c>
      <c r="I259" s="36" t="n">
        <v>0.25</v>
      </c>
      <c r="J259" s="30" t="n">
        <v>0.198974866487656</v>
      </c>
    </row>
    <row r="260" customFormat="false" ht="11.25" hidden="false" customHeight="true" outlineLevel="0" collapsed="false">
      <c r="B260" s="38" t="s">
        <v>35</v>
      </c>
      <c r="C260" s="35" t="n">
        <v>178.90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648219178082192</v>
      </c>
      <c r="I260" s="36" t="n">
        <v>0.25</v>
      </c>
      <c r="J260" s="30" t="n">
        <v>0.325891316083666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18.244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3.33482532382945</v>
      </c>
      <c r="I262" s="36" t="n">
        <v>0.25</v>
      </c>
      <c r="J262" s="30" t="n">
        <v>2.90356254052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43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43</v>
      </c>
    </row>
    <row r="264" customFormat="false" ht="11.25" hidden="false" customHeight="true" outlineLevel="0" collapsed="false">
      <c r="B264" s="38" t="s">
        <v>40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235707716093909</v>
      </c>
      <c r="I264" s="36" t="n">
        <v>0.34</v>
      </c>
      <c r="J264" s="30" t="n">
        <v>4.67033143776895</v>
      </c>
    </row>
    <row r="265" customFormat="false" ht="11.25" hidden="false" customHeight="true" outlineLevel="0" collapsed="false">
      <c r="B265" s="38" t="s">
        <v>41</v>
      </c>
      <c r="C265" s="35" t="n">
        <v>106516.961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0178413651436135</v>
      </c>
      <c r="I265" s="36" t="n">
        <v>0.34</v>
      </c>
      <c r="J265" s="30" t="n">
        <v>0.061620381499618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25926345463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n">
        <v>100</v>
      </c>
      <c r="E279" s="35" t="n">
        <v>0</v>
      </c>
      <c r="F279" s="35" t="n">
        <v>0</v>
      </c>
      <c r="G279" s="36" t="s">
        <v>43</v>
      </c>
      <c r="H279" s="37" t="n">
        <v>4.38356164383562</v>
      </c>
      <c r="I279" s="36" t="n">
        <v>0.25</v>
      </c>
      <c r="J279" s="23" t="n">
        <v>33.5536000025988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n">
        <v>4.27945205479452</v>
      </c>
      <c r="I280" s="36" t="n">
        <v>0.25</v>
      </c>
      <c r="J280" s="23" t="n">
        <v>3.49572500031094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n">
        <v>1.07187647038002</v>
      </c>
      <c r="I281" s="36" t="n">
        <v>0.25</v>
      </c>
      <c r="J281" s="23" t="n">
        <v>7.4361384538919</v>
      </c>
    </row>
    <row r="282" customFormat="false" ht="11.25" hidden="false" customHeight="true" outlineLevel="0" collapsed="false">
      <c r="B282" s="38" t="s">
        <v>32</v>
      </c>
      <c r="C282" s="35" t="s">
        <v>43</v>
      </c>
      <c r="D282" s="35" t="s">
        <v>43</v>
      </c>
      <c r="E282" s="35" t="s">
        <v>43</v>
      </c>
      <c r="F282" s="35" t="s">
        <v>43</v>
      </c>
      <c r="G282" s="36" t="s">
        <v>43</v>
      </c>
      <c r="H282" s="37" t="s">
        <v>43</v>
      </c>
      <c r="I282" s="36" t="s">
        <v>43</v>
      </c>
      <c r="J282" s="23" t="s">
        <v>43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533219178082192</v>
      </c>
      <c r="I283" s="36" t="n">
        <v>0.25</v>
      </c>
      <c r="J283" s="30" t="n">
        <v>0.191846866812473</v>
      </c>
    </row>
    <row r="284" customFormat="false" ht="11.25" hidden="false" customHeight="true" outlineLevel="0" collapsed="false">
      <c r="B284" s="38" t="s">
        <v>35</v>
      </c>
      <c r="C284" s="35" t="n">
        <v>219.053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648219178082192</v>
      </c>
      <c r="I284" s="36" t="n">
        <v>0.25</v>
      </c>
      <c r="J284" s="30" t="n">
        <v>0.313637506219956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420.486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3.31943405474904</v>
      </c>
      <c r="I286" s="36" t="n">
        <v>0.25</v>
      </c>
      <c r="J286" s="30" t="n">
        <v>2.88987198860366</v>
      </c>
    </row>
    <row r="287" customFormat="false" ht="11.25" hidden="false" customHeight="true" outlineLevel="0" collapsed="false">
      <c r="A287" s="5"/>
      <c r="B287" s="38" t="s">
        <v>38</v>
      </c>
      <c r="C287" s="35" t="s">
        <v>43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43</v>
      </c>
    </row>
    <row r="288" customFormat="false" ht="11.25" hidden="false" customHeight="true" outlineLevel="0" collapsed="false">
      <c r="B288" s="38" t="s">
        <v>40</v>
      </c>
      <c r="C288" s="35" t="n">
        <v>13041.65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235437628753002</v>
      </c>
      <c r="I288" s="36" t="n">
        <v>0.34</v>
      </c>
      <c r="J288" s="30" t="n">
        <v>4.4626533153397</v>
      </c>
    </row>
    <row r="289" customFormat="false" ht="11.25" hidden="false" customHeight="true" outlineLevel="0" collapsed="false">
      <c r="B289" s="38" t="s">
        <v>41</v>
      </c>
      <c r="C289" s="35" t="n">
        <v>102723.90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0183337800288391</v>
      </c>
      <c r="I289" s="36" t="n">
        <v>0.34</v>
      </c>
      <c r="J289" s="30" t="n">
        <v>0.049955301601465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269402812335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n">
        <v>100</v>
      </c>
      <c r="E303" s="35" t="n">
        <v>0</v>
      </c>
      <c r="F303" s="35" t="n">
        <v>0</v>
      </c>
      <c r="G303" s="36" t="s">
        <v>43</v>
      </c>
      <c r="H303" s="37" t="n">
        <v>4.38356164383562</v>
      </c>
      <c r="I303" s="36" t="n">
        <v>0.25</v>
      </c>
      <c r="J303" s="23" t="n">
        <v>36.1263999994615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n">
        <v>4.27945205479452</v>
      </c>
      <c r="I304" s="36" t="n">
        <v>0.25</v>
      </c>
      <c r="J304" s="23" t="n">
        <v>3.495725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n">
        <v>1.06792181025267</v>
      </c>
      <c r="I305" s="36" t="n">
        <v>0.25</v>
      </c>
      <c r="J305" s="23" t="n">
        <v>7.33425288747288</v>
      </c>
    </row>
    <row r="306" customFormat="false" ht="11.25" hidden="false" customHeight="true" outlineLevel="0" collapsed="false">
      <c r="B306" s="38" t="s">
        <v>32</v>
      </c>
      <c r="C306" s="35" t="s">
        <v>43</v>
      </c>
      <c r="D306" s="35" t="s">
        <v>43</v>
      </c>
      <c r="E306" s="35" t="s">
        <v>43</v>
      </c>
      <c r="F306" s="35" t="s">
        <v>43</v>
      </c>
      <c r="G306" s="36" t="s">
        <v>43</v>
      </c>
      <c r="H306" s="37" t="s">
        <v>43</v>
      </c>
      <c r="I306" s="36" t="s">
        <v>43</v>
      </c>
      <c r="J306" s="23" t="s">
        <v>43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533219178082192</v>
      </c>
      <c r="I307" s="36" t="n">
        <v>0.25</v>
      </c>
      <c r="J307" s="30" t="n">
        <v>0.189724824178104</v>
      </c>
    </row>
    <row r="308" customFormat="false" ht="11.25" hidden="false" customHeight="true" outlineLevel="0" collapsed="false">
      <c r="B308" s="38" t="s">
        <v>35</v>
      </c>
      <c r="C308" s="35" t="n">
        <v>254.891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648219178082192</v>
      </c>
      <c r="I308" s="36" t="n">
        <v>0.25</v>
      </c>
      <c r="J308" s="30" t="n">
        <v>0.333222801668164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421.4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3.32420176480123</v>
      </c>
      <c r="I310" s="36" t="n">
        <v>0.25</v>
      </c>
      <c r="J310" s="30" t="n">
        <v>2.8941128719449</v>
      </c>
    </row>
    <row r="311" customFormat="false" ht="11.25" hidden="false" customHeight="true" outlineLevel="0" collapsed="false">
      <c r="A311" s="5"/>
      <c r="B311" s="38" t="s">
        <v>38</v>
      </c>
      <c r="C311" s="35" t="s">
        <v>43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43</v>
      </c>
    </row>
    <row r="312" customFormat="false" ht="11.25" hidden="false" customHeight="true" outlineLevel="0" collapsed="false">
      <c r="B312" s="38" t="s">
        <v>40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23704082841758</v>
      </c>
      <c r="I312" s="36" t="n">
        <v>0.34</v>
      </c>
      <c r="J312" s="30" t="n">
        <v>4.5555804775493</v>
      </c>
    </row>
    <row r="313" customFormat="false" ht="11.25" hidden="false" customHeight="true" outlineLevel="0" collapsed="false">
      <c r="B313" s="38" t="s">
        <v>41</v>
      </c>
      <c r="C313" s="35" t="n">
        <v>103354.862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018185596402557</v>
      </c>
      <c r="I313" s="36" t="n">
        <v>0.34</v>
      </c>
      <c r="J313" s="30" t="n">
        <v>0.0438770089403245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350653063904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n">
        <v>100</v>
      </c>
      <c r="E327" s="35" t="n">
        <v>0</v>
      </c>
      <c r="F327" s="35" t="n">
        <v>0</v>
      </c>
      <c r="G327" s="36" t="s">
        <v>43</v>
      </c>
      <c r="H327" s="37" t="n">
        <v>4.38356164383562</v>
      </c>
      <c r="I327" s="36" t="n">
        <v>0.25</v>
      </c>
      <c r="J327" s="23" t="n">
        <v>36.126400000812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n">
        <v>4.27945205479452</v>
      </c>
      <c r="I328" s="36" t="n">
        <v>0.25</v>
      </c>
      <c r="J328" s="23" t="n">
        <v>3.495725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n">
        <v>1.04109634160144</v>
      </c>
      <c r="I329" s="36" t="n">
        <v>0.25</v>
      </c>
      <c r="J329" s="23" t="n">
        <v>7.06170405666645</v>
      </c>
    </row>
    <row r="330" customFormat="false" ht="11.25" hidden="false" customHeight="true" outlineLevel="0" collapsed="false">
      <c r="B330" s="38" t="s">
        <v>32</v>
      </c>
      <c r="C330" s="35" t="s">
        <v>43</v>
      </c>
      <c r="D330" s="35" t="s">
        <v>43</v>
      </c>
      <c r="E330" s="35" t="s">
        <v>43</v>
      </c>
      <c r="F330" s="35" t="s">
        <v>43</v>
      </c>
      <c r="G330" s="36" t="s">
        <v>43</v>
      </c>
      <c r="H330" s="37" t="s">
        <v>43</v>
      </c>
      <c r="I330" s="36" t="s">
        <v>43</v>
      </c>
      <c r="J330" s="23" t="s">
        <v>43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533219178082192</v>
      </c>
      <c r="I331" s="36" t="n">
        <v>0.25</v>
      </c>
      <c r="J331" s="30" t="n">
        <v>0.191066223426977</v>
      </c>
    </row>
    <row r="332" customFormat="false" ht="11.25" hidden="false" customHeight="true" outlineLevel="0" collapsed="false">
      <c r="B332" s="38" t="s">
        <v>35</v>
      </c>
      <c r="C332" s="35" t="n">
        <v>274.195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648219178082192</v>
      </c>
      <c r="I332" s="36" t="n">
        <v>0.25</v>
      </c>
      <c r="J332" s="30" t="n">
        <v>0.34221604135742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426.29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3.32847321194335</v>
      </c>
      <c r="I334" s="36" t="n">
        <v>0.25</v>
      </c>
      <c r="J334" s="30" t="n">
        <v>2.89791233074982</v>
      </c>
    </row>
    <row r="335" customFormat="false" ht="11.25" hidden="false" customHeight="true" outlineLevel="0" collapsed="false">
      <c r="A335" s="5"/>
      <c r="B335" s="38" t="s">
        <v>38</v>
      </c>
      <c r="C335" s="35" t="s">
        <v>43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43</v>
      </c>
    </row>
    <row r="336" customFormat="false" ht="11.25" hidden="false" customHeight="true" outlineLevel="0" collapsed="false">
      <c r="B336" s="38" t="s">
        <v>40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236117816186904</v>
      </c>
      <c r="I336" s="36" t="n">
        <v>0.34</v>
      </c>
      <c r="J336" s="30" t="n">
        <v>4.54324951932095</v>
      </c>
    </row>
    <row r="337" customFormat="false" ht="11.25" hidden="false" customHeight="true" outlineLevel="0" collapsed="false">
      <c r="B337" s="38" t="s">
        <v>41</v>
      </c>
      <c r="C337" s="35" t="n">
        <v>74278.66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0160806317260511</v>
      </c>
      <c r="I337" s="36" t="n">
        <v>0.34</v>
      </c>
      <c r="J337" s="30" t="n">
        <v>0.03010320707589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858069389363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n">
        <v>100</v>
      </c>
      <c r="E351" s="35" t="n">
        <v>0</v>
      </c>
      <c r="F351" s="35" t="n">
        <v>0</v>
      </c>
      <c r="G351" s="36" t="s">
        <v>43</v>
      </c>
      <c r="H351" s="37" t="n">
        <v>4.55890410958904</v>
      </c>
      <c r="I351" s="36" t="n">
        <v>0.25</v>
      </c>
      <c r="J351" s="23" t="n">
        <v>37.948800000816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n">
        <v>4.27945205479452</v>
      </c>
      <c r="I352" s="36" t="n">
        <v>0.25</v>
      </c>
      <c r="J352" s="23" t="n">
        <v>3.495725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n">
        <v>1.00846397973849</v>
      </c>
      <c r="I353" s="36" t="n">
        <v>0.25</v>
      </c>
      <c r="J353" s="23" t="n">
        <v>6.84334972028131</v>
      </c>
    </row>
    <row r="354" customFormat="false" ht="11.25" hidden="false" customHeight="true" outlineLevel="0" collapsed="false">
      <c r="B354" s="38" t="s">
        <v>32</v>
      </c>
      <c r="C354" s="35" t="s">
        <v>43</v>
      </c>
      <c r="D354" s="35" t="s">
        <v>43</v>
      </c>
      <c r="E354" s="35" t="s">
        <v>43</v>
      </c>
      <c r="F354" s="35" t="s">
        <v>43</v>
      </c>
      <c r="G354" s="36" t="s">
        <v>43</v>
      </c>
      <c r="H354" s="37" t="s">
        <v>43</v>
      </c>
      <c r="I354" s="36" t="s">
        <v>43</v>
      </c>
      <c r="J354" s="23" t="s">
        <v>43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533219178082192</v>
      </c>
      <c r="I355" s="36" t="n">
        <v>0.25</v>
      </c>
      <c r="J355" s="30" t="n">
        <v>0.189410314557011</v>
      </c>
    </row>
    <row r="356" customFormat="false" ht="11.25" hidden="false" customHeight="true" outlineLevel="0" collapsed="false">
      <c r="B356" s="38" t="s">
        <v>35</v>
      </c>
      <c r="C356" s="35" t="n">
        <v>282.23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648219178082192</v>
      </c>
      <c r="I356" s="36" t="n">
        <v>0.25</v>
      </c>
      <c r="J356" s="30" t="n">
        <v>0.35328264290193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428.58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3.33150021383134</v>
      </c>
      <c r="I358" s="36" t="n">
        <v>0.25</v>
      </c>
      <c r="J358" s="30" t="n">
        <v>2.90060485230295</v>
      </c>
    </row>
    <row r="359" customFormat="false" ht="11.25" hidden="false" customHeight="true" outlineLevel="0" collapsed="false">
      <c r="A359" s="5"/>
      <c r="B359" s="38" t="s">
        <v>38</v>
      </c>
      <c r="C359" s="35" t="s">
        <v>43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43</v>
      </c>
    </row>
    <row r="360" customFormat="false" ht="11.25" hidden="false" customHeight="true" outlineLevel="0" collapsed="false">
      <c r="B360" s="38" t="s">
        <v>40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236332373679058</v>
      </c>
      <c r="I360" s="36" t="n">
        <v>0.34</v>
      </c>
      <c r="J360" s="30" t="n">
        <v>4.55513053216768</v>
      </c>
    </row>
    <row r="361" customFormat="false" ht="11.25" hidden="false" customHeight="true" outlineLevel="0" collapsed="false">
      <c r="B361" s="38" t="s">
        <v>41</v>
      </c>
      <c r="C361" s="35" t="n">
        <v>87777.271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0162279293513275</v>
      </c>
      <c r="I361" s="36" t="n">
        <v>0.34</v>
      </c>
      <c r="J361" s="30" t="n">
        <v>0.0313631610066802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367069927350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n">
        <v>0</v>
      </c>
      <c r="F375" s="35" t="n">
        <v>0</v>
      </c>
      <c r="G375" s="36" t="s">
        <v>43</v>
      </c>
      <c r="H375" s="37" t="n">
        <v>4.55890410958904</v>
      </c>
      <c r="I375" s="36" t="n">
        <v>0.25</v>
      </c>
      <c r="J375" s="23" t="n">
        <v>37.9488000011164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n">
        <v>4.27945205479452</v>
      </c>
      <c r="I376" s="36" t="n">
        <v>0.25</v>
      </c>
      <c r="J376" s="23" t="n">
        <v>3.49572499983514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n">
        <v>0.983461813464646</v>
      </c>
      <c r="I377" s="36" t="n">
        <v>0.25</v>
      </c>
      <c r="J377" s="23" t="n">
        <v>6.70947113088261</v>
      </c>
    </row>
    <row r="378" customFormat="false" ht="11.25" hidden="false" customHeight="true" outlineLevel="0" collapsed="false">
      <c r="B378" s="38" t="s">
        <v>32</v>
      </c>
      <c r="C378" s="35" t="s">
        <v>43</v>
      </c>
      <c r="D378" s="35" t="s">
        <v>43</v>
      </c>
      <c r="E378" s="35" t="s">
        <v>43</v>
      </c>
      <c r="F378" s="35" t="s">
        <v>43</v>
      </c>
      <c r="G378" s="36" t="s">
        <v>43</v>
      </c>
      <c r="H378" s="37" t="s">
        <v>43</v>
      </c>
      <c r="I378" s="36" t="s">
        <v>43</v>
      </c>
      <c r="J378" s="23" t="s">
        <v>43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533219178082192</v>
      </c>
      <c r="I379" s="36" t="n">
        <v>0.25</v>
      </c>
      <c r="J379" s="30" t="n">
        <v>0.181643234205955</v>
      </c>
    </row>
    <row r="380" customFormat="false" ht="11.25" hidden="false" customHeight="true" outlineLevel="0" collapsed="false">
      <c r="B380" s="38" t="s">
        <v>35</v>
      </c>
      <c r="C380" s="35" t="n">
        <v>292.232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648219178082192</v>
      </c>
      <c r="I380" s="36" t="n">
        <v>0.25</v>
      </c>
      <c r="J380" s="30" t="n">
        <v>0.350205346094884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33.32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3.32966401920459</v>
      </c>
      <c r="I382" s="36" t="n">
        <v>0.25</v>
      </c>
      <c r="J382" s="30" t="n">
        <v>2.89897155457501</v>
      </c>
    </row>
    <row r="383" customFormat="false" ht="11.25" hidden="false" customHeight="true" outlineLevel="0" collapsed="false">
      <c r="A383" s="5"/>
      <c r="B383" s="38" t="s">
        <v>38</v>
      </c>
      <c r="C383" s="35" t="s">
        <v>43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43</v>
      </c>
    </row>
    <row r="384" customFormat="false" ht="11.25" hidden="false" customHeight="true" outlineLevel="0" collapsed="false">
      <c r="B384" s="38" t="s">
        <v>40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235443072073722</v>
      </c>
      <c r="I384" s="36" t="n">
        <v>0.34</v>
      </c>
      <c r="J384" s="30" t="n">
        <v>4.55497758664191</v>
      </c>
    </row>
    <row r="385" customFormat="false" ht="11.25" hidden="false" customHeight="true" outlineLevel="0" collapsed="false">
      <c r="B385" s="38" t="s">
        <v>41</v>
      </c>
      <c r="C385" s="35" t="n">
        <v>95190.463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0161572727479177</v>
      </c>
      <c r="I385" s="36" t="n">
        <v>0.34</v>
      </c>
      <c r="J385" s="30" t="n">
        <v>0.032313803676950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692558327790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n">
        <v>100</v>
      </c>
      <c r="E399" s="35" t="n">
        <v>0</v>
      </c>
      <c r="F399" s="35" t="n">
        <v>0</v>
      </c>
      <c r="G399" s="36" t="s">
        <v>43</v>
      </c>
      <c r="H399" s="37" t="n">
        <v>4.55890410958904</v>
      </c>
      <c r="I399" s="36" t="n">
        <v>0.25</v>
      </c>
      <c r="J399" s="23" t="n">
        <v>38.8064000025357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n">
        <v>4.27945205479452</v>
      </c>
      <c r="I400" s="36" t="n">
        <v>0.25</v>
      </c>
      <c r="J400" s="23" t="n">
        <v>3.49572500034945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n">
        <v>0.972209664784531</v>
      </c>
      <c r="I401" s="36" t="n">
        <v>0.25</v>
      </c>
      <c r="J401" s="23" t="n">
        <v>6.60365671689666</v>
      </c>
    </row>
    <row r="402" customFormat="false" ht="11.25" hidden="false" customHeight="true" outlineLevel="0" collapsed="false">
      <c r="B402" s="38" t="s">
        <v>32</v>
      </c>
      <c r="C402" s="35" t="s">
        <v>43</v>
      </c>
      <c r="D402" s="35" t="s">
        <v>43</v>
      </c>
      <c r="E402" s="35" t="s">
        <v>43</v>
      </c>
      <c r="F402" s="35" t="s">
        <v>43</v>
      </c>
      <c r="G402" s="36" t="s">
        <v>43</v>
      </c>
      <c r="H402" s="37" t="s">
        <v>43</v>
      </c>
      <c r="I402" s="36" t="s">
        <v>43</v>
      </c>
      <c r="J402" s="23" t="s">
        <v>43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n">
        <v>0.533219178082192</v>
      </c>
      <c r="I403" s="36" t="n">
        <v>0.25</v>
      </c>
      <c r="J403" s="30" t="n">
        <v>0.179655247652647</v>
      </c>
    </row>
    <row r="404" customFormat="false" ht="11.25" hidden="false" customHeight="true" outlineLevel="0" collapsed="false">
      <c r="B404" s="38" t="s">
        <v>35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n">
        <v>0.648219178082192</v>
      </c>
      <c r="I404" s="36" t="n">
        <v>0.25</v>
      </c>
      <c r="J404" s="30" t="n">
        <v>0.340651369124135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n">
        <v>3.32473976061505</v>
      </c>
      <c r="I406" s="36" t="n">
        <v>0.25</v>
      </c>
      <c r="J406" s="30" t="n">
        <v>2.89459142119044</v>
      </c>
    </row>
    <row r="407" customFormat="false" ht="11.25" hidden="false" customHeight="true" outlineLevel="0" collapsed="false">
      <c r="A407" s="5"/>
      <c r="B407" s="38" t="s">
        <v>38</v>
      </c>
      <c r="C407" s="35" t="s">
        <v>43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43</v>
      </c>
    </row>
    <row r="408" customFormat="false" ht="11.25" hidden="false" customHeight="true" outlineLevel="0" collapsed="false">
      <c r="B408" s="38" t="s">
        <v>40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n">
        <v>0.235536827368907</v>
      </c>
      <c r="I408" s="36" t="n">
        <v>0.34</v>
      </c>
      <c r="J408" s="30" t="n">
        <v>4.51266743466232</v>
      </c>
    </row>
    <row r="409" customFormat="false" ht="11.25" hidden="false" customHeight="true" outlineLevel="0" collapsed="false">
      <c r="B409" s="38" t="s">
        <v>41</v>
      </c>
      <c r="C409" s="35" t="n">
        <v>93965.448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n">
        <v>0.0161140558508076</v>
      </c>
      <c r="I409" s="36" t="n">
        <v>0.34</v>
      </c>
      <c r="J409" s="30" t="n">
        <v>0.032521235167207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8375861398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n">
        <v>0</v>
      </c>
      <c r="F423" s="35" t="n">
        <v>0</v>
      </c>
      <c r="G423" s="36" t="s">
        <v>43</v>
      </c>
      <c r="H423" s="37" t="n">
        <v>4.55890410958904</v>
      </c>
      <c r="I423" s="36" t="n">
        <v>0.25</v>
      </c>
      <c r="J423" s="23" t="n">
        <v>39.6640000031136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n">
        <v>4.27945205479452</v>
      </c>
      <c r="I424" s="36" t="n">
        <v>0.25</v>
      </c>
      <c r="J424" s="23" t="n">
        <v>3.4957249998263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n">
        <v>0.954244556991972</v>
      </c>
      <c r="I425" s="36" t="n">
        <v>0.25</v>
      </c>
      <c r="J425" s="23" t="n">
        <v>6.49544123567941</v>
      </c>
    </row>
    <row r="426" customFormat="false" ht="11.25" hidden="false" customHeight="true" outlineLevel="0" collapsed="false">
      <c r="B426" s="38" t="s">
        <v>32</v>
      </c>
      <c r="C426" s="35" t="s">
        <v>43</v>
      </c>
      <c r="D426" s="35" t="s">
        <v>43</v>
      </c>
      <c r="E426" s="35" t="s">
        <v>43</v>
      </c>
      <c r="F426" s="35" t="s">
        <v>43</v>
      </c>
      <c r="G426" s="36" t="s">
        <v>43</v>
      </c>
      <c r="H426" s="37" t="s">
        <v>43</v>
      </c>
      <c r="I426" s="36" t="s">
        <v>43</v>
      </c>
      <c r="J426" s="23" t="s">
        <v>43</v>
      </c>
    </row>
    <row r="427" customFormat="false" ht="11.25" hidden="false" customHeight="true" outlineLevel="0" collapsed="false">
      <c r="B427" s="38" t="s">
        <v>33</v>
      </c>
      <c r="C427" s="35" t="n">
        <v>1369.343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n">
        <v>0.533219178082192</v>
      </c>
      <c r="I427" s="36" t="n">
        <v>0.25</v>
      </c>
      <c r="J427" s="30" t="n">
        <v>0.179780548555037</v>
      </c>
    </row>
    <row r="428" customFormat="false" ht="11.25" hidden="false" customHeight="true" outlineLevel="0" collapsed="false">
      <c r="B428" s="38" t="s">
        <v>35</v>
      </c>
      <c r="C428" s="35" t="n">
        <v>324.014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n">
        <v>0.648219178082192</v>
      </c>
      <c r="I428" s="36" t="n">
        <v>0.25</v>
      </c>
      <c r="J428" s="30" t="n">
        <v>0.34615746017147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n">
        <v>3.31926664596345</v>
      </c>
      <c r="I430" s="36" t="n">
        <v>0.25</v>
      </c>
      <c r="J430" s="30" t="n">
        <v>2.88972307876842</v>
      </c>
    </row>
    <row r="431" customFormat="false" ht="11.25" hidden="false" customHeight="true" outlineLevel="0" collapsed="false">
      <c r="A431" s="5"/>
      <c r="B431" s="38" t="s">
        <v>38</v>
      </c>
      <c r="C431" s="35" t="s">
        <v>43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43</v>
      </c>
    </row>
    <row r="432" customFormat="false" ht="11.25" hidden="false" customHeight="true" outlineLevel="0" collapsed="false">
      <c r="B432" s="38" t="s">
        <v>40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n">
        <v>0.235663633037045</v>
      </c>
      <c r="I432" s="36" t="n">
        <v>0.34</v>
      </c>
      <c r="J432" s="30" t="n">
        <v>4.47227036058859</v>
      </c>
    </row>
    <row r="433" customFormat="false" ht="11.25" hidden="false" customHeight="true" outlineLevel="0" collapsed="false">
      <c r="B433" s="38" t="s">
        <v>41</v>
      </c>
      <c r="C433" s="35" t="n">
        <v>95127.359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n">
        <v>0.0163598290245762</v>
      </c>
      <c r="I433" s="36" t="n">
        <v>0.34</v>
      </c>
      <c r="J433" s="30" t="n">
        <v>0.024823329198070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514904886798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n">
        <v>4.55890410958904</v>
      </c>
      <c r="I447" s="36" t="n">
        <v>0.25</v>
      </c>
      <c r="J447" s="23" t="n">
        <v>37.9487999980902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n">
        <v>4.27945205479452</v>
      </c>
      <c r="I448" s="36" t="n">
        <v>0.25</v>
      </c>
      <c r="J448" s="23" t="n">
        <v>3.49572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n">
        <v>0.954846564263486</v>
      </c>
      <c r="I449" s="36" t="n">
        <v>0.25</v>
      </c>
      <c r="J449" s="23" t="n">
        <v>6.94127778654736</v>
      </c>
    </row>
    <row r="450" customFormat="false" ht="11.25" hidden="false" customHeight="true" outlineLevel="0" collapsed="false">
      <c r="B450" s="38" t="s">
        <v>32</v>
      </c>
      <c r="C450" s="35" t="s">
        <v>43</v>
      </c>
      <c r="D450" s="35" t="s">
        <v>43</v>
      </c>
      <c r="E450" s="35" t="s">
        <v>43</v>
      </c>
      <c r="F450" s="35" t="s">
        <v>43</v>
      </c>
      <c r="G450" s="36" t="s">
        <v>43</v>
      </c>
      <c r="H450" s="37" t="s">
        <v>43</v>
      </c>
      <c r="I450" s="36" t="s">
        <v>43</v>
      </c>
      <c r="J450" s="23" t="s">
        <v>43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n">
        <v>0.533219178082192</v>
      </c>
      <c r="I451" s="36" t="n">
        <v>0.25</v>
      </c>
      <c r="J451" s="30" t="n">
        <v>0.183636042593466</v>
      </c>
    </row>
    <row r="452" customFormat="false" ht="11.25" hidden="false" customHeight="true" outlineLevel="0" collapsed="false">
      <c r="B452" s="38" t="s">
        <v>35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n">
        <v>0.648219178082192</v>
      </c>
      <c r="I452" s="36" t="n">
        <v>0.25</v>
      </c>
      <c r="J452" s="30" t="n">
        <v>0.348223936113256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n">
        <v>3.32095329914583</v>
      </c>
      <c r="I454" s="36" t="n">
        <v>0.25</v>
      </c>
      <c r="J454" s="30" t="n">
        <v>2.89122335986021</v>
      </c>
    </row>
    <row r="455" customFormat="false" ht="11.25" hidden="false" customHeight="true" outlineLevel="0" collapsed="false">
      <c r="A455" s="5"/>
      <c r="B455" s="38" t="s">
        <v>38</v>
      </c>
      <c r="C455" s="35" t="s">
        <v>43</v>
      </c>
      <c r="D455" s="35" t="s">
        <v>43</v>
      </c>
      <c r="E455" s="35" t="s">
        <v>43</v>
      </c>
      <c r="F455" s="35" t="s">
        <v>43</v>
      </c>
      <c r="G455" s="36" t="s">
        <v>43</v>
      </c>
      <c r="H455" s="37" t="s">
        <v>43</v>
      </c>
      <c r="I455" s="36" t="s">
        <v>43</v>
      </c>
      <c r="J455" s="23" t="s">
        <v>43</v>
      </c>
    </row>
    <row r="456" customFormat="false" ht="11.25" hidden="false" customHeight="true" outlineLevel="0" collapsed="false">
      <c r="B456" s="38" t="s">
        <v>40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n">
        <v>0.235371221537412</v>
      </c>
      <c r="I456" s="36" t="n">
        <v>0.34</v>
      </c>
      <c r="J456" s="30" t="n">
        <v>4.48089444888511</v>
      </c>
    </row>
    <row r="457" customFormat="false" ht="11.25" hidden="false" customHeight="true" outlineLevel="0" collapsed="false">
      <c r="B457" s="38" t="s">
        <v>41</v>
      </c>
      <c r="C457" s="35" t="n">
        <v>98808.351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n">
        <v>0.0162139185670518</v>
      </c>
      <c r="I457" s="36" t="n">
        <v>0.34</v>
      </c>
      <c r="J457" s="30" t="n">
        <v>0.0247446819115522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967.599</v>
      </c>
      <c r="D466" s="22"/>
      <c r="E466" s="22"/>
      <c r="F466" s="22"/>
      <c r="G466" s="22"/>
      <c r="H466" s="22"/>
      <c r="I466" s="22"/>
      <c r="J466" s="23" t="n">
        <v>20.562269596398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1489.071</v>
      </c>
      <c r="D471" s="35" t="n">
        <v>100</v>
      </c>
      <c r="E471" s="35" t="s">
        <v>43</v>
      </c>
      <c r="F471" s="35" t="n">
        <v>0</v>
      </c>
      <c r="G471" s="36" t="s">
        <v>43</v>
      </c>
      <c r="H471" s="37" t="n">
        <v>4.55890410958904</v>
      </c>
      <c r="I471" s="36" t="n">
        <v>0.25</v>
      </c>
      <c r="J471" s="23" t="n">
        <v>42.2368000005373</v>
      </c>
    </row>
    <row r="472" customFormat="false" ht="11.25" hidden="false" customHeight="true" outlineLevel="0" collapsed="false">
      <c r="B472" s="26" t="s">
        <v>30</v>
      </c>
      <c r="C472" s="35" t="n">
        <v>123.302</v>
      </c>
      <c r="D472" s="35" t="n">
        <v>100</v>
      </c>
      <c r="E472" s="35" t="n">
        <v>0</v>
      </c>
      <c r="F472" s="35" t="n">
        <v>0</v>
      </c>
      <c r="G472" s="36" t="s">
        <v>43</v>
      </c>
      <c r="H472" s="37" t="n">
        <v>4.27945205479452</v>
      </c>
      <c r="I472" s="36" t="n">
        <v>0.25</v>
      </c>
      <c r="J472" s="23" t="n">
        <v>3.49572500040551</v>
      </c>
    </row>
    <row r="473" customFormat="false" ht="11.25" hidden="false" customHeight="true" outlineLevel="0" collapsed="false">
      <c r="B473" s="26" t="s">
        <v>31</v>
      </c>
      <c r="C473" s="35" t="n">
        <v>2355.226</v>
      </c>
      <c r="D473" s="35" t="n">
        <v>100</v>
      </c>
      <c r="E473" s="35" t="n">
        <v>0</v>
      </c>
      <c r="F473" s="35" t="n">
        <v>0</v>
      </c>
      <c r="G473" s="36" t="s">
        <v>43</v>
      </c>
      <c r="H473" s="37" t="n">
        <v>0.990204501678919</v>
      </c>
      <c r="I473" s="36" t="n">
        <v>0.25</v>
      </c>
      <c r="J473" s="23" t="n">
        <v>7.75221417851196</v>
      </c>
    </row>
    <row r="474" customFormat="false" ht="11.25" hidden="false" customHeight="true" outlineLevel="0" collapsed="false">
      <c r="B474" s="38" t="s">
        <v>32</v>
      </c>
      <c r="C474" s="35" t="s">
        <v>43</v>
      </c>
      <c r="D474" s="35" t="s">
        <v>43</v>
      </c>
      <c r="E474" s="35" t="s">
        <v>43</v>
      </c>
      <c r="F474" s="35" t="s">
        <v>43</v>
      </c>
      <c r="G474" s="36" t="s">
        <v>43</v>
      </c>
      <c r="H474" s="37" t="s">
        <v>43</v>
      </c>
      <c r="I474" s="36" t="s">
        <v>43</v>
      </c>
      <c r="J474" s="23" t="s">
        <v>43</v>
      </c>
    </row>
    <row r="475" customFormat="false" ht="11.25" hidden="false" customHeight="true" outlineLevel="0" collapsed="false">
      <c r="B475" s="38" t="s">
        <v>33</v>
      </c>
      <c r="C475" s="35" t="n">
        <v>1116.609</v>
      </c>
      <c r="D475" s="35" t="n">
        <v>100</v>
      </c>
      <c r="E475" s="35" t="n">
        <v>0</v>
      </c>
      <c r="F475" s="35" t="n">
        <v>0</v>
      </c>
      <c r="G475" s="36" t="s">
        <v>43</v>
      </c>
      <c r="H475" s="37" t="n">
        <v>0.499452054794521</v>
      </c>
      <c r="I475" s="36" t="n">
        <v>0.25</v>
      </c>
      <c r="J475" s="30" t="n">
        <v>0.158787048053526</v>
      </c>
    </row>
    <row r="476" customFormat="false" ht="11.25" hidden="false" customHeight="true" outlineLevel="0" collapsed="false">
      <c r="B476" s="38" t="s">
        <v>35</v>
      </c>
      <c r="C476" s="35" t="n">
        <v>374.184</v>
      </c>
      <c r="D476" s="35" t="n">
        <v>100</v>
      </c>
      <c r="E476" s="35" t="n">
        <v>0</v>
      </c>
      <c r="F476" s="35" t="n">
        <v>0</v>
      </c>
      <c r="G476" s="36" t="s">
        <v>43</v>
      </c>
      <c r="H476" s="37" t="n">
        <v>0.648219178082192</v>
      </c>
      <c r="I476" s="36" t="n">
        <v>0.25</v>
      </c>
      <c r="J476" s="30" t="n">
        <v>0.3671273589998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44.924</v>
      </c>
      <c r="D478" s="35" t="n">
        <v>100</v>
      </c>
      <c r="E478" s="35" t="n">
        <v>0</v>
      </c>
      <c r="F478" s="35" t="n">
        <v>0</v>
      </c>
      <c r="G478" s="36" t="s">
        <v>43</v>
      </c>
      <c r="H478" s="37" t="n">
        <v>3.32081176246447</v>
      </c>
      <c r="I478" s="36" t="n">
        <v>0.25</v>
      </c>
      <c r="J478" s="30" t="n">
        <v>2.89109746338701</v>
      </c>
    </row>
    <row r="479" customFormat="false" ht="11.25" hidden="false" customHeight="true" outlineLevel="0" collapsed="false">
      <c r="A479" s="5"/>
      <c r="B479" s="38" t="s">
        <v>38</v>
      </c>
      <c r="C479" s="35" t="s">
        <v>43</v>
      </c>
      <c r="D479" s="35" t="s">
        <v>43</v>
      </c>
      <c r="E479" s="35" t="s">
        <v>43</v>
      </c>
      <c r="F479" s="35" t="s">
        <v>43</v>
      </c>
      <c r="G479" s="36" t="s">
        <v>43</v>
      </c>
      <c r="H479" s="37" t="s">
        <v>43</v>
      </c>
      <c r="I479" s="36" t="s">
        <v>43</v>
      </c>
      <c r="J479" s="23" t="s">
        <v>43</v>
      </c>
    </row>
    <row r="480" customFormat="false" ht="11.25" hidden="false" customHeight="true" outlineLevel="0" collapsed="false">
      <c r="B480" s="38" t="s">
        <v>40</v>
      </c>
      <c r="C480" s="35" t="n">
        <v>12186.453</v>
      </c>
      <c r="D480" s="35" t="n">
        <v>100</v>
      </c>
      <c r="E480" s="35" t="n">
        <v>0</v>
      </c>
      <c r="F480" s="35" t="n">
        <v>0</v>
      </c>
      <c r="G480" s="36" t="s">
        <v>43</v>
      </c>
      <c r="H480" s="37" t="n">
        <v>0.235188856779471</v>
      </c>
      <c r="I480" s="36" t="n">
        <v>0.34</v>
      </c>
      <c r="J480" s="30" t="n">
        <v>4.45457128747799</v>
      </c>
    </row>
    <row r="481" customFormat="false" ht="11.25" hidden="false" customHeight="true" outlineLevel="0" collapsed="false">
      <c r="B481" s="38" t="s">
        <v>41</v>
      </c>
      <c r="C481" s="35" t="n">
        <v>99075.876</v>
      </c>
      <c r="D481" s="35" t="n">
        <v>100</v>
      </c>
      <c r="E481" s="35" t="n">
        <v>0</v>
      </c>
      <c r="F481" s="35" t="n">
        <v>0</v>
      </c>
      <c r="G481" s="36" t="s">
        <v>43</v>
      </c>
      <c r="H481" s="37" t="n">
        <v>0.0162375832487219</v>
      </c>
      <c r="I481" s="36" t="n">
        <v>0.34</v>
      </c>
      <c r="J481" s="30" t="n">
        <v>0.0249226656729232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3975.194</v>
      </c>
      <c r="D490" s="22"/>
      <c r="E490" s="22"/>
      <c r="F490" s="22"/>
      <c r="G490" s="22"/>
      <c r="H490" s="22"/>
      <c r="I490" s="22"/>
      <c r="J490" s="23" t="n">
        <v>20.7879141517118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1478.635</v>
      </c>
      <c r="D495" s="35" t="n">
        <v>100</v>
      </c>
      <c r="E495" s="35" t="s">
        <v>43</v>
      </c>
      <c r="F495" s="35" t="n">
        <v>0</v>
      </c>
      <c r="G495" s="36" t="s">
        <v>43</v>
      </c>
      <c r="H495" s="37" t="n">
        <v>4.55890410958904</v>
      </c>
      <c r="I495" s="36" t="n">
        <v>0.25</v>
      </c>
      <c r="J495" s="23" t="n">
        <v>43.0943999972948</v>
      </c>
    </row>
    <row r="496" customFormat="false" ht="11.25" hidden="false" customHeight="true" outlineLevel="0" collapsed="false">
      <c r="B496" s="26" t="s">
        <v>30</v>
      </c>
      <c r="C496" s="35" t="n">
        <v>115.339</v>
      </c>
      <c r="D496" s="35" t="n">
        <v>100</v>
      </c>
      <c r="E496" s="35" t="n">
        <v>0</v>
      </c>
      <c r="F496" s="35" t="n">
        <v>0</v>
      </c>
      <c r="G496" s="36" t="s">
        <v>43</v>
      </c>
      <c r="H496" s="37" t="n">
        <v>4.27945205479452</v>
      </c>
      <c r="I496" s="36" t="n">
        <v>0.25</v>
      </c>
      <c r="J496" s="23" t="n">
        <v>3.49572500021675</v>
      </c>
    </row>
    <row r="497" customFormat="false" ht="11.25" hidden="false" customHeight="true" outlineLevel="0" collapsed="false">
      <c r="B497" s="26" t="s">
        <v>31</v>
      </c>
      <c r="C497" s="35" t="n">
        <v>2381.22</v>
      </c>
      <c r="D497" s="35" t="n">
        <v>100</v>
      </c>
      <c r="E497" s="35" t="n">
        <v>0</v>
      </c>
      <c r="F497" s="35" t="n">
        <v>0</v>
      </c>
      <c r="G497" s="36" t="s">
        <v>43</v>
      </c>
      <c r="H497" s="37" t="n">
        <v>0.997833066864654</v>
      </c>
      <c r="I497" s="36" t="n">
        <v>0.25</v>
      </c>
      <c r="J497" s="23" t="n">
        <v>7.77412840585918</v>
      </c>
    </row>
    <row r="498" customFormat="false" ht="11.25" hidden="false" customHeight="true" outlineLevel="0" collapsed="false">
      <c r="B498" s="38" t="s">
        <v>32</v>
      </c>
      <c r="C498" s="35" t="s">
        <v>43</v>
      </c>
      <c r="D498" s="35" t="s">
        <v>43</v>
      </c>
      <c r="E498" s="35" t="s">
        <v>43</v>
      </c>
      <c r="F498" s="35" t="s">
        <v>43</v>
      </c>
      <c r="G498" s="36" t="s">
        <v>43</v>
      </c>
      <c r="H498" s="37" t="s">
        <v>43</v>
      </c>
      <c r="I498" s="36" t="s">
        <v>43</v>
      </c>
      <c r="J498" s="23" t="s">
        <v>43</v>
      </c>
    </row>
    <row r="499" customFormat="false" ht="11.25" hidden="false" customHeight="true" outlineLevel="0" collapsed="false">
      <c r="B499" s="38" t="s">
        <v>33</v>
      </c>
      <c r="C499" s="35" t="n">
        <v>1129.5</v>
      </c>
      <c r="D499" s="35" t="n">
        <v>100</v>
      </c>
      <c r="E499" s="35" t="n">
        <v>0</v>
      </c>
      <c r="F499" s="35" t="n">
        <v>0</v>
      </c>
      <c r="G499" s="36" t="s">
        <v>43</v>
      </c>
      <c r="H499" s="37" t="n">
        <v>0.499452054794521</v>
      </c>
      <c r="I499" s="36" t="n">
        <v>0.25</v>
      </c>
      <c r="J499" s="30" t="n">
        <v>0.162779575042054</v>
      </c>
    </row>
    <row r="500" customFormat="false" ht="11.25" hidden="false" customHeight="true" outlineLevel="0" collapsed="false">
      <c r="B500" s="38" t="s">
        <v>35</v>
      </c>
      <c r="C500" s="35" t="n">
        <v>352.828</v>
      </c>
      <c r="D500" s="35" t="n">
        <v>100</v>
      </c>
      <c r="E500" s="35" t="n">
        <v>0</v>
      </c>
      <c r="F500" s="35" t="n">
        <v>0</v>
      </c>
      <c r="G500" s="36" t="s">
        <v>43</v>
      </c>
      <c r="H500" s="37" t="n">
        <v>0.648219178082192</v>
      </c>
      <c r="I500" s="36" t="n">
        <v>0.25</v>
      </c>
      <c r="J500" s="30" t="n">
        <v>0.37399495646604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41.481</v>
      </c>
      <c r="D502" s="35" t="n">
        <v>100</v>
      </c>
      <c r="E502" s="35" t="n">
        <v>0</v>
      </c>
      <c r="F502" s="35" t="n">
        <v>0</v>
      </c>
      <c r="G502" s="36" t="s">
        <v>43</v>
      </c>
      <c r="H502" s="37" t="n">
        <v>3.32711283096221</v>
      </c>
      <c r="I502" s="36" t="n">
        <v>0.25</v>
      </c>
      <c r="J502" s="30" t="n">
        <v>2.89670226963335</v>
      </c>
    </row>
    <row r="503" customFormat="false" ht="11.25" hidden="false" customHeight="true" outlineLevel="0" collapsed="false">
      <c r="A503" s="5"/>
      <c r="B503" s="38" t="s">
        <v>38</v>
      </c>
      <c r="C503" s="35" t="s">
        <v>43</v>
      </c>
      <c r="D503" s="35" t="s">
        <v>43</v>
      </c>
      <c r="E503" s="35" t="s">
        <v>43</v>
      </c>
      <c r="F503" s="35" t="s">
        <v>43</v>
      </c>
      <c r="G503" s="36" t="s">
        <v>43</v>
      </c>
      <c r="H503" s="37" t="s">
        <v>43</v>
      </c>
      <c r="I503" s="36" t="s">
        <v>43</v>
      </c>
      <c r="J503" s="23" t="s">
        <v>43</v>
      </c>
    </row>
    <row r="504" customFormat="false" ht="11.25" hidden="false" customHeight="true" outlineLevel="0" collapsed="false">
      <c r="B504" s="38" t="s">
        <v>40</v>
      </c>
      <c r="C504" s="35" t="n">
        <v>12254.972</v>
      </c>
      <c r="D504" s="35" t="n">
        <v>100</v>
      </c>
      <c r="E504" s="35" t="n">
        <v>0</v>
      </c>
      <c r="F504" s="35" t="n">
        <v>0</v>
      </c>
      <c r="G504" s="36" t="s">
        <v>43</v>
      </c>
      <c r="H504" s="37" t="n">
        <v>0.221599946459208</v>
      </c>
      <c r="I504" s="36" t="n">
        <v>0.34</v>
      </c>
      <c r="J504" s="30" t="n">
        <v>4.18147018206162</v>
      </c>
    </row>
    <row r="505" customFormat="false" ht="11.25" hidden="false" customHeight="true" outlineLevel="0" collapsed="false">
      <c r="B505" s="38" t="s">
        <v>41</v>
      </c>
      <c r="C505" s="35" t="n">
        <v>103370.978</v>
      </c>
      <c r="D505" s="35" t="n">
        <v>100</v>
      </c>
      <c r="E505" s="35" t="n">
        <v>0</v>
      </c>
      <c r="F505" s="35" t="n">
        <v>0</v>
      </c>
      <c r="G505" s="36" t="s">
        <v>43</v>
      </c>
      <c r="H505" s="37" t="n">
        <v>0.0160890110951943</v>
      </c>
      <c r="I505" s="36" t="n">
        <v>0.34</v>
      </c>
      <c r="J505" s="30" t="n">
        <v>0.0222519804804401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3885.345</v>
      </c>
      <c r="D514" s="22"/>
      <c r="E514" s="22"/>
      <c r="F514" s="22"/>
      <c r="G514" s="22"/>
      <c r="H514" s="22"/>
      <c r="I514" s="22"/>
      <c r="J514" s="23" t="n">
        <v>21.9946504851693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1469.72</v>
      </c>
      <c r="D519" s="35" t="n">
        <v>100</v>
      </c>
      <c r="E519" s="35" t="s">
        <v>43</v>
      </c>
      <c r="F519" s="35" t="n">
        <v>0</v>
      </c>
      <c r="G519" s="36" t="s">
        <v>43</v>
      </c>
      <c r="H519" s="37" t="n">
        <v>4.55890410958904</v>
      </c>
      <c r="I519" s="36" t="n">
        <v>0.25</v>
      </c>
      <c r="J519" s="23" t="n">
        <v>43.0944000013608</v>
      </c>
    </row>
    <row r="520" customFormat="false" ht="11.25" hidden="false" customHeight="true" outlineLevel="0" collapsed="false">
      <c r="B520" s="26" t="s">
        <v>30</v>
      </c>
      <c r="C520" s="35" t="n">
        <v>104.973</v>
      </c>
      <c r="D520" s="35" t="n">
        <v>100</v>
      </c>
      <c r="E520" s="35" t="n">
        <v>0</v>
      </c>
      <c r="F520" s="35" t="n">
        <v>0</v>
      </c>
      <c r="G520" s="36" t="s">
        <v>43</v>
      </c>
      <c r="H520" s="37" t="n">
        <v>4.31780821917808</v>
      </c>
      <c r="I520" s="36" t="n">
        <v>0.25</v>
      </c>
      <c r="J520" s="23" t="n">
        <v>3.5309</v>
      </c>
    </row>
    <row r="521" customFormat="false" ht="11.25" hidden="false" customHeight="true" outlineLevel="0" collapsed="false">
      <c r="B521" s="26" t="s">
        <v>31</v>
      </c>
      <c r="C521" s="35" t="n">
        <v>2310.652</v>
      </c>
      <c r="D521" s="35" t="n">
        <v>100</v>
      </c>
      <c r="E521" s="35" t="n">
        <v>0</v>
      </c>
      <c r="F521" s="35" t="n">
        <v>0</v>
      </c>
      <c r="G521" s="36" t="s">
        <v>43</v>
      </c>
      <c r="H521" s="37" t="n">
        <v>1.09860778226884</v>
      </c>
      <c r="I521" s="36" t="n">
        <v>0.25</v>
      </c>
      <c r="J521" s="23" t="n">
        <v>9.41269154922507</v>
      </c>
    </row>
    <row r="522" customFormat="false" ht="11.25" hidden="false" customHeight="true" outlineLevel="0" collapsed="false">
      <c r="B522" s="38" t="s">
        <v>32</v>
      </c>
      <c r="C522" s="35" t="s">
        <v>43</v>
      </c>
      <c r="D522" s="35" t="s">
        <v>43</v>
      </c>
      <c r="E522" s="35" t="s">
        <v>43</v>
      </c>
      <c r="F522" s="35" t="s">
        <v>43</v>
      </c>
      <c r="G522" s="36" t="s">
        <v>43</v>
      </c>
      <c r="H522" s="37" t="s">
        <v>43</v>
      </c>
      <c r="I522" s="36" t="s">
        <v>43</v>
      </c>
      <c r="J522" s="23" t="s">
        <v>43</v>
      </c>
    </row>
    <row r="523" customFormat="false" ht="11.25" hidden="false" customHeight="true" outlineLevel="0" collapsed="false">
      <c r="B523" s="38" t="s">
        <v>33</v>
      </c>
      <c r="C523" s="35" t="n">
        <v>1088.485</v>
      </c>
      <c r="D523" s="35" t="n">
        <v>100</v>
      </c>
      <c r="E523" s="35" t="n">
        <v>0</v>
      </c>
      <c r="F523" s="35" t="n">
        <v>0</v>
      </c>
      <c r="G523" s="36" t="s">
        <v>43</v>
      </c>
      <c r="H523" s="37" t="n">
        <v>0.495616438356164</v>
      </c>
      <c r="I523" s="36" t="n">
        <v>0.25</v>
      </c>
      <c r="J523" s="30" t="n">
        <v>0.16354950480714</v>
      </c>
    </row>
    <row r="524" customFormat="false" ht="11.25" hidden="false" customHeight="true" outlineLevel="0" collapsed="false">
      <c r="B524" s="38" t="s">
        <v>35</v>
      </c>
      <c r="C524" s="35" t="n">
        <v>380.351</v>
      </c>
      <c r="D524" s="35" t="n">
        <v>100</v>
      </c>
      <c r="E524" s="35" t="n">
        <v>0</v>
      </c>
      <c r="F524" s="35" t="n">
        <v>0</v>
      </c>
      <c r="G524" s="36" t="s">
        <v>43</v>
      </c>
      <c r="H524" s="37" t="n">
        <v>0.61972602739726</v>
      </c>
      <c r="I524" s="36" t="n">
        <v>0.25</v>
      </c>
      <c r="J524" s="30" t="n">
        <v>0.328937260320073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36.118</v>
      </c>
      <c r="D526" s="35" t="n">
        <v>100</v>
      </c>
      <c r="E526" s="35" t="n">
        <v>0</v>
      </c>
      <c r="F526" s="35" t="n">
        <v>0</v>
      </c>
      <c r="G526" s="36" t="s">
        <v>43</v>
      </c>
      <c r="H526" s="37" t="n">
        <v>2.31649832610968</v>
      </c>
      <c r="I526" s="36" t="n">
        <v>0.25</v>
      </c>
      <c r="J526" s="30" t="n">
        <v>1.96969112075172</v>
      </c>
    </row>
    <row r="527" customFormat="false" ht="11.25" hidden="false" customHeight="true" outlineLevel="0" collapsed="false">
      <c r="A527" s="5"/>
      <c r="B527" s="38" t="s">
        <v>38</v>
      </c>
      <c r="C527" s="35" t="s">
        <v>43</v>
      </c>
      <c r="D527" s="35" t="s">
        <v>43</v>
      </c>
      <c r="E527" s="35" t="s">
        <v>43</v>
      </c>
      <c r="F527" s="35" t="s">
        <v>43</v>
      </c>
      <c r="G527" s="36" t="s">
        <v>43</v>
      </c>
      <c r="H527" s="37" t="s">
        <v>43</v>
      </c>
      <c r="I527" s="36" t="s">
        <v>43</v>
      </c>
      <c r="J527" s="23" t="s">
        <v>43</v>
      </c>
    </row>
    <row r="528" customFormat="false" ht="11.25" hidden="false" customHeight="true" outlineLevel="0" collapsed="false">
      <c r="B528" s="38" t="s">
        <v>40</v>
      </c>
      <c r="C528" s="35" t="n">
        <v>12429.138</v>
      </c>
      <c r="D528" s="35" t="n">
        <v>100</v>
      </c>
      <c r="E528" s="35" t="n">
        <v>0</v>
      </c>
      <c r="F528" s="35" t="n">
        <v>0</v>
      </c>
      <c r="G528" s="36" t="s">
        <v>43</v>
      </c>
      <c r="H528" s="37" t="n">
        <v>0.158449880231978</v>
      </c>
      <c r="I528" s="36" t="n">
        <v>0.34</v>
      </c>
      <c r="J528" s="30" t="n">
        <v>2.94817510594862</v>
      </c>
    </row>
    <row r="529" customFormat="false" ht="11.25" hidden="false" customHeight="true" outlineLevel="0" collapsed="false">
      <c r="B529" s="38" t="s">
        <v>41</v>
      </c>
      <c r="C529" s="35" t="n">
        <v>98924.76</v>
      </c>
      <c r="D529" s="35" t="n">
        <v>100</v>
      </c>
      <c r="E529" s="35" t="n">
        <v>0</v>
      </c>
      <c r="F529" s="35" t="n">
        <v>0</v>
      </c>
      <c r="G529" s="36" t="s">
        <v>43</v>
      </c>
      <c r="H529" s="37" t="n">
        <v>0.0152202514187883</v>
      </c>
      <c r="I529" s="36" t="n">
        <v>0.34</v>
      </c>
      <c r="J529" s="30" t="n">
        <v>0.0199616172139311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613238652165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79382180704</v>
      </c>
      <c r="H13" s="29" t="n">
        <v>2.60595583458186</v>
      </c>
      <c r="I13" s="28" t="n">
        <v>0.17</v>
      </c>
      <c r="J13" s="30" t="n">
        <v>1.3983312809939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25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1.52197658976</v>
      </c>
      <c r="D19" s="35" t="n">
        <v>28.760710842032</v>
      </c>
      <c r="E19" s="35" t="n">
        <v>71.239289157968</v>
      </c>
      <c r="F19" s="35" t="s">
        <v>25</v>
      </c>
      <c r="G19" s="36" t="n">
        <v>51.016589788066</v>
      </c>
      <c r="H19" s="37" t="n">
        <v>0.428686285372173</v>
      </c>
      <c r="I19" s="36" t="n">
        <v>0.19</v>
      </c>
      <c r="J19" s="30" t="n">
        <v>0.270371620742457</v>
      </c>
    </row>
    <row r="20" customFormat="false" ht="11.25" hidden="false" customHeight="true" outlineLevel="0" collapsed="false">
      <c r="B20" s="38" t="s">
        <v>35</v>
      </c>
      <c r="C20" s="35" t="n">
        <v>809.949704720815</v>
      </c>
      <c r="D20" s="35" t="n">
        <v>50.5615053584416</v>
      </c>
      <c r="E20" s="35" t="n">
        <v>49.4384946415584</v>
      </c>
      <c r="F20" s="35" t="s">
        <v>25</v>
      </c>
      <c r="G20" s="36" t="n">
        <v>29.5015582730353</v>
      </c>
      <c r="H20" s="37" t="n">
        <v>0.43745389075552</v>
      </c>
      <c r="I20" s="36" t="n">
        <v>0.17</v>
      </c>
      <c r="J20" s="30" t="n">
        <v>0.22706828254401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1.72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8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0.94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40</v>
      </c>
      <c r="C24" s="35" t="n">
        <v>2535.3788888435</v>
      </c>
      <c r="D24" s="35" t="n">
        <v>21.9527471678474</v>
      </c>
      <c r="E24" s="35" t="n">
        <v>78.0472528321526</v>
      </c>
      <c r="F24" s="35" t="s">
        <v>25</v>
      </c>
      <c r="G24" s="36" t="n">
        <v>61.9005365480119</v>
      </c>
      <c r="H24" s="37" t="n">
        <v>0.530604517647981</v>
      </c>
      <c r="I24" s="36" t="n">
        <v>0.45</v>
      </c>
      <c r="J24" s="30" t="n">
        <v>20.4353538661394</v>
      </c>
    </row>
    <row r="25" customFormat="false" ht="11.25" hidden="false" customHeight="true" outlineLevel="0" collapsed="false">
      <c r="B25" s="38" t="s">
        <v>41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43</v>
      </c>
      <c r="H25" s="37" t="n">
        <v>0.0275422284738763</v>
      </c>
      <c r="I25" s="36" t="n">
        <v>0.32</v>
      </c>
      <c r="J25" s="30" t="n">
        <v>0.028125965477080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7137843545792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558603164436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5.242373517374</v>
      </c>
      <c r="H37" s="29" t="n">
        <v>2.65707043805354</v>
      </c>
      <c r="I37" s="28" t="n">
        <v>0.17</v>
      </c>
      <c r="J37" s="30" t="n">
        <v>1.4251854840112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25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343.3759488646</v>
      </c>
      <c r="D43" s="35" t="n">
        <v>28.8475851167935</v>
      </c>
      <c r="E43" s="35" t="n">
        <v>71.1524148832065</v>
      </c>
      <c r="F43" s="35" t="s">
        <v>25</v>
      </c>
      <c r="G43" s="36" t="n">
        <v>51.2026543479416</v>
      </c>
      <c r="H43" s="37" t="n">
        <v>0.429778045131238</v>
      </c>
      <c r="I43" s="36" t="n">
        <v>0.19</v>
      </c>
      <c r="J43" s="30" t="n">
        <v>0.331472382521407</v>
      </c>
    </row>
    <row r="44" customFormat="false" ht="11.25" hidden="false" customHeight="true" outlineLevel="0" collapsed="false">
      <c r="B44" s="38" t="s">
        <v>35</v>
      </c>
      <c r="C44" s="35" t="n">
        <v>793.093378885895</v>
      </c>
      <c r="D44" s="35" t="n">
        <v>50.7218239057339</v>
      </c>
      <c r="E44" s="35" t="n">
        <v>49.2781760942661</v>
      </c>
      <c r="F44" s="35" t="s">
        <v>25</v>
      </c>
      <c r="G44" s="36" t="n">
        <v>29.55686716605</v>
      </c>
      <c r="H44" s="37" t="n">
        <v>0.434066739221898</v>
      </c>
      <c r="I44" s="36" t="n">
        <v>0.17</v>
      </c>
      <c r="J44" s="30" t="n">
        <v>0.288516108210877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1.72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8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0.94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40</v>
      </c>
      <c r="C48" s="35" t="n">
        <v>2626.41108847443</v>
      </c>
      <c r="D48" s="35" t="n">
        <v>21.2508901139276</v>
      </c>
      <c r="E48" s="35" t="n">
        <v>78.7491098860724</v>
      </c>
      <c r="F48" s="35" t="s">
        <v>25</v>
      </c>
      <c r="G48" s="36" t="n">
        <v>62.2331996460816</v>
      </c>
      <c r="H48" s="37" t="n">
        <v>0.531954358259317</v>
      </c>
      <c r="I48" s="36" t="n">
        <v>0.45</v>
      </c>
      <c r="J48" s="30" t="n">
        <v>20.573796744707</v>
      </c>
    </row>
    <row r="49" customFormat="false" ht="11.25" hidden="false" customHeight="true" outlineLevel="0" collapsed="false">
      <c r="B49" s="38" t="s">
        <v>41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43</v>
      </c>
      <c r="H49" s="37" t="n">
        <v>0.0275007703071111</v>
      </c>
      <c r="I49" s="36" t="n">
        <v>0.32</v>
      </c>
      <c r="J49" s="30" t="n">
        <v>0.027303567078976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74274622728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59512457460255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63.680845348142</v>
      </c>
      <c r="H61" s="29" t="n">
        <v>2.64602509705846</v>
      </c>
      <c r="I61" s="28" t="n">
        <v>0.17</v>
      </c>
      <c r="J61" s="30" t="n">
        <v>1.413378934864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25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366.33333333333</v>
      </c>
      <c r="D67" s="35" t="n">
        <v>29.2410693211212</v>
      </c>
      <c r="E67" s="35" t="n">
        <v>70.7589306788788</v>
      </c>
      <c r="F67" s="35" t="s">
        <v>25</v>
      </c>
      <c r="G67" s="36" t="n">
        <v>54.0373421741104</v>
      </c>
      <c r="H67" s="37" t="n">
        <v>0.451755472618942</v>
      </c>
      <c r="I67" s="36" t="n">
        <v>0.19</v>
      </c>
      <c r="J67" s="30" t="n">
        <v>0.407906825684132</v>
      </c>
    </row>
    <row r="68" customFormat="false" ht="11.25" hidden="false" customHeight="true" outlineLevel="0" collapsed="false">
      <c r="B68" s="38" t="s">
        <v>35</v>
      </c>
      <c r="C68" s="35" t="n">
        <v>767.899989621088</v>
      </c>
      <c r="D68" s="35" t="n">
        <v>50.7591582479902</v>
      </c>
      <c r="E68" s="35" t="n">
        <v>49.2408417520098</v>
      </c>
      <c r="F68" s="35" t="s">
        <v>25</v>
      </c>
      <c r="G68" s="36" t="n">
        <v>29.4844316956299</v>
      </c>
      <c r="H68" s="37" t="n">
        <v>0.427037017595396</v>
      </c>
      <c r="I68" s="36" t="n">
        <v>0.17</v>
      </c>
      <c r="J68" s="30" t="n">
        <v>0.344098843958185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1.72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8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0.94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40</v>
      </c>
      <c r="C72" s="35" t="n">
        <v>2611.79037808808</v>
      </c>
      <c r="D72" s="35" t="n">
        <v>21.6004848559451</v>
      </c>
      <c r="E72" s="35" t="n">
        <v>78.3995151440549</v>
      </c>
      <c r="F72" s="35" t="s">
        <v>25</v>
      </c>
      <c r="G72" s="36" t="n">
        <v>62.4765780095368</v>
      </c>
      <c r="H72" s="37" t="n">
        <v>0.533663416243802</v>
      </c>
      <c r="I72" s="36" t="n">
        <v>0.45</v>
      </c>
      <c r="J72" s="30" t="n">
        <v>20.6938537821955</v>
      </c>
    </row>
    <row r="73" customFormat="false" ht="11.25" hidden="false" customHeight="true" outlineLevel="0" collapsed="false">
      <c r="B73" s="38" t="s">
        <v>41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43</v>
      </c>
      <c r="H73" s="37" t="n">
        <v>0.0274235968087283</v>
      </c>
      <c r="I73" s="36" t="n">
        <v>0.32</v>
      </c>
      <c r="J73" s="30" t="n">
        <v>0.026388064539582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7487843319781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63385005878877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807020508873</v>
      </c>
      <c r="H85" s="29" t="n">
        <v>2.62751863351898</v>
      </c>
      <c r="I85" s="28" t="n">
        <v>0.17</v>
      </c>
      <c r="J85" s="30" t="n">
        <v>1.4021094791342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25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61.66666666667</v>
      </c>
      <c r="D91" s="35" t="n">
        <v>29.9108937524396</v>
      </c>
      <c r="E91" s="35" t="n">
        <v>70.0891062475604</v>
      </c>
      <c r="F91" s="35" t="s">
        <v>25</v>
      </c>
      <c r="G91" s="36" t="n">
        <v>49.7710960772045</v>
      </c>
      <c r="H91" s="37" t="n">
        <v>0.415095942788465</v>
      </c>
      <c r="I91" s="36" t="n">
        <v>0.19</v>
      </c>
      <c r="J91" s="30" t="n">
        <v>0.430452272203704</v>
      </c>
    </row>
    <row r="92" customFormat="false" ht="11.25" hidden="false" customHeight="true" outlineLevel="0" collapsed="false">
      <c r="B92" s="38" t="s">
        <v>35</v>
      </c>
      <c r="C92" s="35" t="n">
        <v>742.561002357574</v>
      </c>
      <c r="D92" s="35" t="n">
        <v>50.7588148742622</v>
      </c>
      <c r="E92" s="35" t="n">
        <v>49.2411851257378</v>
      </c>
      <c r="F92" s="35" t="s">
        <v>25</v>
      </c>
      <c r="G92" s="36" t="n">
        <v>28.4477044700763</v>
      </c>
      <c r="H92" s="37" t="n">
        <v>0.412122390988649</v>
      </c>
      <c r="I92" s="36" t="n">
        <v>0.17</v>
      </c>
      <c r="J92" s="30" t="n">
        <v>0.3912333356324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1.72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8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0.94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40</v>
      </c>
      <c r="C96" s="35" t="n">
        <v>2616.84651804057</v>
      </c>
      <c r="D96" s="35" t="n">
        <v>21.3396482164568</v>
      </c>
      <c r="E96" s="35" t="n">
        <v>78.6603517835432</v>
      </c>
      <c r="F96" s="35" t="s">
        <v>25</v>
      </c>
      <c r="G96" s="36" t="n">
        <v>62.6901840456566</v>
      </c>
      <c r="H96" s="37" t="n">
        <v>0.534882117562099</v>
      </c>
      <c r="I96" s="36" t="n">
        <v>0.45</v>
      </c>
      <c r="J96" s="30" t="n">
        <v>20.8152691452933</v>
      </c>
    </row>
    <row r="97" customFormat="false" ht="11.25" hidden="false" customHeight="true" outlineLevel="0" collapsed="false">
      <c r="B97" s="38" t="s">
        <v>41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43</v>
      </c>
      <c r="H97" s="37" t="n">
        <v>0.0273979508427733</v>
      </c>
      <c r="I97" s="36" t="n">
        <v>0.32</v>
      </c>
      <c r="J97" s="30" t="n">
        <v>0.0255730166774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8578853103974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84726781904055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839792635248</v>
      </c>
      <c r="H109" s="29" t="n">
        <v>2.76180486123888</v>
      </c>
      <c r="I109" s="28" t="n">
        <v>0.17</v>
      </c>
      <c r="J109" s="30" t="n">
        <v>1.467154661866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25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393</v>
      </c>
      <c r="D115" s="35" t="n">
        <v>30.100169511464</v>
      </c>
      <c r="E115" s="35" t="n">
        <v>69.899830488536</v>
      </c>
      <c r="F115" s="35" t="s">
        <v>25</v>
      </c>
      <c r="G115" s="36" t="n">
        <v>55.6168894529769</v>
      </c>
      <c r="H115" s="37" t="n">
        <v>0.462438426540519</v>
      </c>
      <c r="I115" s="36" t="n">
        <v>0.19</v>
      </c>
      <c r="J115" s="30" t="n">
        <v>0.541417904757993</v>
      </c>
    </row>
    <row r="116" customFormat="false" ht="11.25" hidden="false" customHeight="true" outlineLevel="0" collapsed="false">
      <c r="B116" s="38" t="s">
        <v>35</v>
      </c>
      <c r="C116" s="35" t="n">
        <v>725.28952831261</v>
      </c>
      <c r="D116" s="35" t="n">
        <v>51.0597425442099</v>
      </c>
      <c r="E116" s="35" t="n">
        <v>48.9402574557901</v>
      </c>
      <c r="F116" s="35" t="s">
        <v>25</v>
      </c>
      <c r="G116" s="36" t="n">
        <v>28.7192592200251</v>
      </c>
      <c r="H116" s="37" t="n">
        <v>0.417618594526118</v>
      </c>
      <c r="I116" s="36" t="n">
        <v>0.17</v>
      </c>
      <c r="J116" s="30" t="n">
        <v>0.45680522236665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1.72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8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0.94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40</v>
      </c>
      <c r="C120" s="35" t="n">
        <v>2569.02247820894</v>
      </c>
      <c r="D120" s="35" t="n">
        <v>21.1255971943596</v>
      </c>
      <c r="E120" s="35" t="n">
        <v>78.8744028056404</v>
      </c>
      <c r="F120" s="35" t="s">
        <v>25</v>
      </c>
      <c r="G120" s="36" t="n">
        <v>62.4711092561477</v>
      </c>
      <c r="H120" s="37" t="n">
        <v>0.533767923496038</v>
      </c>
      <c r="I120" s="36" t="n">
        <v>0.45</v>
      </c>
      <c r="J120" s="30" t="n">
        <v>20.8479582318037</v>
      </c>
    </row>
    <row r="121" customFormat="false" ht="11.25" hidden="false" customHeight="true" outlineLevel="0" collapsed="false">
      <c r="B121" s="38" t="s">
        <v>41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43</v>
      </c>
      <c r="H121" s="37" t="n">
        <v>0.0275428729820854</v>
      </c>
      <c r="I121" s="36" t="n">
        <v>0.32</v>
      </c>
      <c r="J121" s="30" t="n">
        <v>0.024956533389922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963411395687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3.0769967262265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4.931832335946</v>
      </c>
      <c r="H133" s="29" t="n">
        <v>2.97438433124869</v>
      </c>
      <c r="I133" s="28" t="n">
        <v>0.17</v>
      </c>
      <c r="J133" s="30" t="n">
        <v>1.5753263391169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25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434</v>
      </c>
      <c r="D139" s="35" t="n">
        <v>30.2962098117307</v>
      </c>
      <c r="E139" s="35" t="n">
        <v>69.7037901882693</v>
      </c>
      <c r="F139" s="35" t="s">
        <v>25</v>
      </c>
      <c r="G139" s="36" t="n">
        <v>55.5419400403904</v>
      </c>
      <c r="H139" s="37" t="n">
        <v>0.461729979652621</v>
      </c>
      <c r="I139" s="36" t="n">
        <v>0.19</v>
      </c>
      <c r="J139" s="30" t="n">
        <v>0.603628801741013</v>
      </c>
    </row>
    <row r="140" customFormat="false" ht="11.25" hidden="false" customHeight="true" outlineLevel="0" collapsed="false">
      <c r="B140" s="38" t="s">
        <v>35</v>
      </c>
      <c r="C140" s="35" t="n">
        <v>709.235737936198</v>
      </c>
      <c r="D140" s="35" t="n">
        <v>51.4723275993233</v>
      </c>
      <c r="E140" s="35" t="n">
        <v>48.5276724006767</v>
      </c>
      <c r="F140" s="35" t="s">
        <v>25</v>
      </c>
      <c r="G140" s="36" t="n">
        <v>29.6551796707919</v>
      </c>
      <c r="H140" s="37" t="n">
        <v>0.43046476688854</v>
      </c>
      <c r="I140" s="36" t="n">
        <v>0.17</v>
      </c>
      <c r="J140" s="30" t="n">
        <v>0.53147547134488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1.72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8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0.94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40</v>
      </c>
      <c r="C144" s="35" t="n">
        <v>2521.18103882167</v>
      </c>
      <c r="D144" s="35" t="n">
        <v>20.6684675051834</v>
      </c>
      <c r="E144" s="35" t="n">
        <v>79.3315324948166</v>
      </c>
      <c r="F144" s="35" t="s">
        <v>25</v>
      </c>
      <c r="G144" s="36" t="n">
        <v>62.1490411714059</v>
      </c>
      <c r="H144" s="37" t="n">
        <v>0.531961356614463</v>
      </c>
      <c r="I144" s="36" t="n">
        <v>0.45</v>
      </c>
      <c r="J144" s="30" t="n">
        <v>20.8563371916642</v>
      </c>
    </row>
    <row r="145" customFormat="false" ht="11.25" hidden="false" customHeight="true" outlineLevel="0" collapsed="false">
      <c r="B145" s="38" t="s">
        <v>41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43</v>
      </c>
      <c r="H145" s="37" t="n">
        <v>0.0278514202963211</v>
      </c>
      <c r="I145" s="36" t="n">
        <v>0.32</v>
      </c>
      <c r="J145" s="30" t="n">
        <v>0.024407136434108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2.0476090709881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3.30235425332726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25.568197167297</v>
      </c>
      <c r="H157" s="29" t="n">
        <v>2.98299258117656</v>
      </c>
      <c r="I157" s="28" t="n">
        <v>0.17</v>
      </c>
      <c r="J157" s="30" t="n">
        <v>1.5712620990688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25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481</v>
      </c>
      <c r="D163" s="35" t="n">
        <v>30.2904812115061</v>
      </c>
      <c r="E163" s="35" t="n">
        <v>69.7095187884939</v>
      </c>
      <c r="F163" s="35" t="s">
        <v>25</v>
      </c>
      <c r="G163" s="36" t="n">
        <v>55.7634688691011</v>
      </c>
      <c r="H163" s="37" t="n">
        <v>0.46440068779255</v>
      </c>
      <c r="I163" s="36" t="n">
        <v>0.19</v>
      </c>
      <c r="J163" s="30" t="n">
        <v>0.672908414862847</v>
      </c>
    </row>
    <row r="164" customFormat="false" ht="11.25" hidden="false" customHeight="true" outlineLevel="0" collapsed="false">
      <c r="B164" s="38" t="s">
        <v>35</v>
      </c>
      <c r="C164" s="35" t="n">
        <v>697.059868226439</v>
      </c>
      <c r="D164" s="35" t="n">
        <v>51.8829256798033</v>
      </c>
      <c r="E164" s="35" t="n">
        <v>48.1170743201967</v>
      </c>
      <c r="F164" s="35" t="s">
        <v>25</v>
      </c>
      <c r="G164" s="36" t="n">
        <v>28.8324954471188</v>
      </c>
      <c r="H164" s="37" t="n">
        <v>0.418899949291831</v>
      </c>
      <c r="I164" s="36" t="n">
        <v>0.17</v>
      </c>
      <c r="J164" s="30" t="n">
        <v>0.576812635466887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1.72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8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0.94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40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1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43</v>
      </c>
      <c r="H169" s="37" t="n">
        <v>0.028038626384803</v>
      </c>
      <c r="I169" s="36" t="n">
        <v>0.32</v>
      </c>
      <c r="J169" s="30" t="n">
        <v>0.0238960587537693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2.0576092693011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48486157399517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89663967694872</v>
      </c>
      <c r="I181" s="28" t="n">
        <v>0.17</v>
      </c>
      <c r="J181" s="30" t="n">
        <v>1.5211935115917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25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466.66666666667</v>
      </c>
      <c r="D187" s="35" t="n">
        <v>30.5347351492105</v>
      </c>
      <c r="E187" s="35" t="n">
        <v>69.4652648507895</v>
      </c>
      <c r="F187" s="35" t="s">
        <v>25</v>
      </c>
      <c r="G187" s="36" t="n">
        <v>52.7015324105618</v>
      </c>
      <c r="H187" s="37" t="n">
        <v>0.439318045601854</v>
      </c>
      <c r="I187" s="36" t="n">
        <v>0.19</v>
      </c>
      <c r="J187" s="30" t="n">
        <v>0.697548535145007</v>
      </c>
    </row>
    <row r="188" customFormat="false" ht="11.25" hidden="false" customHeight="true" outlineLevel="0" collapsed="false">
      <c r="B188" s="38" t="s">
        <v>35</v>
      </c>
      <c r="C188" s="35" t="n">
        <v>684.666666666667</v>
      </c>
      <c r="D188" s="35" t="n">
        <v>52.1815346073925</v>
      </c>
      <c r="E188" s="35" t="n">
        <v>47.8184653926075</v>
      </c>
      <c r="F188" s="35" t="s">
        <v>25</v>
      </c>
      <c r="G188" s="36" t="n">
        <v>28.9681981942971</v>
      </c>
      <c r="H188" s="37" t="n">
        <v>0.417900212168012</v>
      </c>
      <c r="I188" s="36" t="n">
        <v>0.17</v>
      </c>
      <c r="J188" s="30" t="n">
        <v>0.63177604748513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1.72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8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0.94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40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1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43</v>
      </c>
      <c r="H193" s="37" t="n">
        <v>0.0279294090974509</v>
      </c>
      <c r="I193" s="36" t="n">
        <v>0.32</v>
      </c>
      <c r="J193" s="30" t="n">
        <v>0.023237466969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132665954333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71755902327096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95713942421841</v>
      </c>
      <c r="I205" s="28" t="n">
        <v>0.17</v>
      </c>
      <c r="J205" s="30" t="n">
        <v>1.5500301855081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25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502.66666666667</v>
      </c>
      <c r="D211" s="35" t="n">
        <v>30.5806863499982</v>
      </c>
      <c r="E211" s="35" t="n">
        <v>69.4193136500018</v>
      </c>
      <c r="F211" s="35" t="s">
        <v>25</v>
      </c>
      <c r="G211" s="36" t="n">
        <v>56.2158136744651</v>
      </c>
      <c r="H211" s="37" t="n">
        <v>0.468152052952698</v>
      </c>
      <c r="I211" s="36" t="n">
        <v>0.19</v>
      </c>
      <c r="J211" s="30" t="n">
        <v>0.801624685656166</v>
      </c>
    </row>
    <row r="212" customFormat="false" ht="11.25" hidden="false" customHeight="true" outlineLevel="0" collapsed="false">
      <c r="B212" s="38" t="s">
        <v>35</v>
      </c>
      <c r="C212" s="35" t="n">
        <v>675.333333333333</v>
      </c>
      <c r="D212" s="35" t="n">
        <v>51.5182868687891</v>
      </c>
      <c r="E212" s="35" t="n">
        <v>48.4817131312109</v>
      </c>
      <c r="F212" s="35" t="s">
        <v>25</v>
      </c>
      <c r="G212" s="36" t="n">
        <v>29.2760321039246</v>
      </c>
      <c r="H212" s="37" t="n">
        <v>0.420095292377119</v>
      </c>
      <c r="I212" s="36" t="n">
        <v>0.17</v>
      </c>
      <c r="J212" s="30" t="n">
        <v>0.69229823782026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1.72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8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0.94</v>
      </c>
      <c r="I215" s="36" t="n">
        <v>0.33</v>
      </c>
      <c r="J215" s="23" t="n">
        <v>0.90720406524345</v>
      </c>
    </row>
    <row r="216" customFormat="false" ht="11.25" hidden="false" customHeight="true" outlineLevel="0" collapsed="false">
      <c r="B216" s="38" t="s">
        <v>40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1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43</v>
      </c>
      <c r="H217" s="37" t="n">
        <v>0.0276219289840949</v>
      </c>
      <c r="I217" s="36" t="n">
        <v>0.32</v>
      </c>
      <c r="J217" s="30" t="n">
        <v>0.022598411608146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2588107980336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4.23734802335249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96551402500776</v>
      </c>
      <c r="I229" s="28" t="n">
        <v>0.17</v>
      </c>
      <c r="J229" s="30" t="n">
        <v>1.5556558195206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25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35.22366666667</v>
      </c>
      <c r="D235" s="35" t="n">
        <v>30.3179106237679</v>
      </c>
      <c r="E235" s="35" t="n">
        <v>69.6820893762321</v>
      </c>
      <c r="F235" s="35" t="s">
        <v>25</v>
      </c>
      <c r="G235" s="36" t="n">
        <v>56.5219205796416</v>
      </c>
      <c r="H235" s="37" t="n">
        <v>0.470883086721216</v>
      </c>
      <c r="I235" s="36" t="n">
        <v>0.19</v>
      </c>
      <c r="J235" s="30" t="n">
        <v>0.870885525077467</v>
      </c>
    </row>
    <row r="236" customFormat="false" ht="11.25" hidden="false" customHeight="true" outlineLevel="0" collapsed="false">
      <c r="B236" s="38" t="s">
        <v>35</v>
      </c>
      <c r="C236" s="35" t="n">
        <v>659.575333333333</v>
      </c>
      <c r="D236" s="35" t="n">
        <v>50.9636722620013</v>
      </c>
      <c r="E236" s="35" t="n">
        <v>49.0363277379987</v>
      </c>
      <c r="F236" s="35" t="s">
        <v>25</v>
      </c>
      <c r="G236" s="36" t="n">
        <v>29.5201462293492</v>
      </c>
      <c r="H236" s="37" t="n">
        <v>0.4235165887114</v>
      </c>
      <c r="I236" s="36" t="n">
        <v>0.17</v>
      </c>
      <c r="J236" s="30" t="n">
        <v>0.75827905728548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1.72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8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0.94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40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1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43</v>
      </c>
      <c r="H241" s="37" t="n">
        <v>0.0272657185410732</v>
      </c>
      <c r="I241" s="36" t="n">
        <v>0.32</v>
      </c>
      <c r="J241" s="30" t="n">
        <v>0.0217963121853609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08.55133333333</v>
      </c>
      <c r="D250" s="22"/>
      <c r="E250" s="22"/>
      <c r="F250" s="22"/>
      <c r="G250" s="22"/>
      <c r="H250" s="22"/>
      <c r="I250" s="22"/>
      <c r="J250" s="23" t="n">
        <v>2.3511737887330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52.913</v>
      </c>
      <c r="D252" s="27" t="n">
        <v>45.0355432429434</v>
      </c>
      <c r="E252" s="27" t="n">
        <v>54.9644567570566</v>
      </c>
      <c r="F252" s="27" t="s">
        <v>25</v>
      </c>
      <c r="G252" s="28" t="s">
        <v>43</v>
      </c>
      <c r="H252" s="29" t="n">
        <v>5.92861205214655</v>
      </c>
      <c r="I252" s="28" t="n">
        <v>0.24</v>
      </c>
      <c r="J252" s="30" t="n">
        <v>4.68783179015024</v>
      </c>
    </row>
    <row r="253" customFormat="false" ht="11.25" hidden="false" customHeight="true" outlineLevel="0" collapsed="false">
      <c r="B253" s="26" t="s">
        <v>26</v>
      </c>
      <c r="C253" s="27" t="n">
        <v>1055.63833333333</v>
      </c>
      <c r="D253" s="27" t="n">
        <v>32.3485523262412</v>
      </c>
      <c r="E253" s="27" t="n">
        <v>67.6514476737588</v>
      </c>
      <c r="F253" s="27" t="s">
        <v>25</v>
      </c>
      <c r="G253" s="28" t="n">
        <v>427.628273409608</v>
      </c>
      <c r="H253" s="29" t="n">
        <v>2.99876955576472</v>
      </c>
      <c r="I253" s="28" t="n">
        <v>0.17</v>
      </c>
      <c r="J253" s="30" t="n">
        <v>1.5700000105412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25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62.89033333333</v>
      </c>
      <c r="D259" s="35" t="n">
        <v>30.2251320414262</v>
      </c>
      <c r="E259" s="35" t="n">
        <v>69.7748679585738</v>
      </c>
      <c r="F259" s="35" t="s">
        <v>25</v>
      </c>
      <c r="G259" s="36" t="n">
        <v>56.8104885815155</v>
      </c>
      <c r="H259" s="37" t="n">
        <v>0.476302279719028</v>
      </c>
      <c r="I259" s="36" t="n">
        <v>0.19</v>
      </c>
      <c r="J259" s="30" t="n">
        <v>0.973216561601686</v>
      </c>
    </row>
    <row r="260" customFormat="false" ht="11.25" hidden="false" customHeight="true" outlineLevel="0" collapsed="false">
      <c r="B260" s="38" t="s">
        <v>35</v>
      </c>
      <c r="C260" s="35" t="n">
        <v>622.820702761191</v>
      </c>
      <c r="D260" s="35" t="n">
        <v>49.8863398867976</v>
      </c>
      <c r="E260" s="35" t="n">
        <v>50.1136601132024</v>
      </c>
      <c r="F260" s="35" t="s">
        <v>25</v>
      </c>
      <c r="G260" s="36" t="n">
        <v>29.2876713206294</v>
      </c>
      <c r="H260" s="37" t="n">
        <v>0.426517744536101</v>
      </c>
      <c r="I260" s="36" t="n">
        <v>0.17</v>
      </c>
      <c r="J260" s="30" t="n">
        <v>0.837642784275764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8.2463333333333</v>
      </c>
      <c r="D262" s="35" t="n">
        <v>35.2390907238606</v>
      </c>
      <c r="E262" s="35" t="n">
        <v>64.7609092761394</v>
      </c>
      <c r="F262" s="35" t="s">
        <v>25</v>
      </c>
      <c r="G262" s="36" t="s">
        <v>43</v>
      </c>
      <c r="H262" s="37" t="n">
        <v>1.72</v>
      </c>
      <c r="I262" s="36" t="n">
        <v>0.33</v>
      </c>
      <c r="J262" s="30" t="n">
        <v>1.83752781671557</v>
      </c>
    </row>
    <row r="263" customFormat="false" ht="11.25" hidden="false" customHeight="true" outlineLevel="0" collapsed="false">
      <c r="A263" s="5"/>
      <c r="B263" s="38" t="s">
        <v>38</v>
      </c>
      <c r="C263" s="35" t="n">
        <v>68.9703333333333</v>
      </c>
      <c r="D263" s="35" t="n">
        <v>61.8684027389498</v>
      </c>
      <c r="E263" s="35" t="n">
        <v>38.1315972610502</v>
      </c>
      <c r="F263" s="35" t="s">
        <v>25</v>
      </c>
      <c r="G263" s="36" t="s">
        <v>43</v>
      </c>
      <c r="H263" s="37" t="n">
        <v>0.94</v>
      </c>
      <c r="I263" s="36" t="n">
        <v>0.33</v>
      </c>
      <c r="J263" s="23" t="n">
        <v>0.903226123529045</v>
      </c>
    </row>
    <row r="264" customFormat="false" ht="11.25" hidden="false" customHeight="true" outlineLevel="0" collapsed="false">
      <c r="B264" s="38" t="s">
        <v>40</v>
      </c>
      <c r="C264" s="35" t="n">
        <v>2283.27066666667</v>
      </c>
      <c r="D264" s="35" t="n">
        <v>20.0085363311006</v>
      </c>
      <c r="E264" s="35" t="n">
        <v>79.9914636688994</v>
      </c>
      <c r="F264" s="35" t="s">
        <v>25</v>
      </c>
      <c r="G264" s="36" t="n">
        <v>62.2074321163851</v>
      </c>
      <c r="H264" s="37" t="n">
        <v>0.533016360716926</v>
      </c>
      <c r="I264" s="36" t="n">
        <v>0.45</v>
      </c>
      <c r="J264" s="30" t="n">
        <v>21.1398352348884</v>
      </c>
    </row>
    <row r="265" customFormat="false" ht="11.25" hidden="false" customHeight="true" outlineLevel="0" collapsed="false">
      <c r="B265" s="38" t="s">
        <v>41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43</v>
      </c>
      <c r="H265" s="37" t="n">
        <v>0.0271934952605488</v>
      </c>
      <c r="I265" s="36" t="n">
        <v>0.32</v>
      </c>
      <c r="J265" s="30" t="n">
        <v>0.021123244992766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1.41366666667</v>
      </c>
      <c r="D274" s="22"/>
      <c r="E274" s="22"/>
      <c r="F274" s="22"/>
      <c r="G274" s="22"/>
      <c r="H274" s="22"/>
      <c r="I274" s="22"/>
      <c r="J274" s="23" t="n">
        <v>2.4056110331809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30.579666666667</v>
      </c>
      <c r="D276" s="27" t="n">
        <v>44.2262244256913</v>
      </c>
      <c r="E276" s="27" t="n">
        <v>55.7737755743087</v>
      </c>
      <c r="F276" s="27" t="s">
        <v>25</v>
      </c>
      <c r="G276" s="28" t="s">
        <v>43</v>
      </c>
      <c r="H276" s="29" t="n">
        <v>6.16774176946169</v>
      </c>
      <c r="I276" s="28" t="n">
        <v>0.24</v>
      </c>
      <c r="J276" s="30" t="n">
        <v>5.07730668879173</v>
      </c>
    </row>
    <row r="277" customFormat="false" ht="11.25" hidden="false" customHeight="true" outlineLevel="0" collapsed="false">
      <c r="B277" s="26" t="s">
        <v>26</v>
      </c>
      <c r="C277" s="27" t="n">
        <v>1080.834</v>
      </c>
      <c r="D277" s="27" t="n">
        <v>31.2856063134213</v>
      </c>
      <c r="E277" s="27" t="n">
        <v>68.7143936865787</v>
      </c>
      <c r="F277" s="27" t="s">
        <v>25</v>
      </c>
      <c r="G277" s="28" t="n">
        <v>436.703561229326</v>
      </c>
      <c r="H277" s="29" t="n">
        <v>3.0418563475999</v>
      </c>
      <c r="I277" s="28" t="n">
        <v>0.17</v>
      </c>
      <c r="J277" s="30" t="n">
        <v>1.5884566327210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25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13.69645297133</v>
      </c>
      <c r="D283" s="35" t="n">
        <v>30.4015301464253</v>
      </c>
      <c r="E283" s="35" t="n">
        <v>69.5984698535747</v>
      </c>
      <c r="F283" s="35" t="s">
        <v>25</v>
      </c>
      <c r="G283" s="36" t="n">
        <v>54.0070016902843</v>
      </c>
      <c r="H283" s="37" t="n">
        <v>0.458524114873829</v>
      </c>
      <c r="I283" s="36" t="n">
        <v>0.19</v>
      </c>
      <c r="J283" s="30" t="n">
        <v>1.06597343140489</v>
      </c>
    </row>
    <row r="284" customFormat="false" ht="11.25" hidden="false" customHeight="true" outlineLevel="0" collapsed="false">
      <c r="B284" s="38" t="s">
        <v>35</v>
      </c>
      <c r="C284" s="35" t="n">
        <v>560.487369427858</v>
      </c>
      <c r="D284" s="35" t="n">
        <v>49.6547171544314</v>
      </c>
      <c r="E284" s="35" t="n">
        <v>50.3452828455687</v>
      </c>
      <c r="F284" s="35" t="s">
        <v>25</v>
      </c>
      <c r="G284" s="36" t="n">
        <v>28.6154134615824</v>
      </c>
      <c r="H284" s="37" t="n">
        <v>0.430723357381522</v>
      </c>
      <c r="I284" s="36" t="n">
        <v>0.17</v>
      </c>
      <c r="J284" s="30" t="n">
        <v>0.936668705236217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8.6846666666667</v>
      </c>
      <c r="D286" s="35" t="n">
        <v>34.5796001476901</v>
      </c>
      <c r="E286" s="35" t="n">
        <v>65.4203998523099</v>
      </c>
      <c r="F286" s="35" t="s">
        <v>25</v>
      </c>
      <c r="G286" s="36" t="s">
        <v>43</v>
      </c>
      <c r="H286" s="37" t="n">
        <v>1.72</v>
      </c>
      <c r="I286" s="36" t="n">
        <v>0.33</v>
      </c>
      <c r="J286" s="30" t="n">
        <v>1.84210489828658</v>
      </c>
    </row>
    <row r="287" customFormat="false" ht="11.25" hidden="false" customHeight="true" outlineLevel="0" collapsed="false">
      <c r="A287" s="5"/>
      <c r="B287" s="38" t="s">
        <v>38</v>
      </c>
      <c r="C287" s="35" t="n">
        <v>62.852</v>
      </c>
      <c r="D287" s="35" t="n">
        <v>62.3913451583475</v>
      </c>
      <c r="E287" s="35" t="n">
        <v>37.6086548416525</v>
      </c>
      <c r="F287" s="35" t="s">
        <v>25</v>
      </c>
      <c r="G287" s="36" t="s">
        <v>43</v>
      </c>
      <c r="H287" s="37" t="n">
        <v>0.94</v>
      </c>
      <c r="I287" s="36" t="n">
        <v>0.33</v>
      </c>
      <c r="J287" s="23" t="n">
        <v>0.901242618359071</v>
      </c>
    </row>
    <row r="288" customFormat="false" ht="11.25" hidden="false" customHeight="true" outlineLevel="0" collapsed="false">
      <c r="B288" s="38" t="s">
        <v>40</v>
      </c>
      <c r="C288" s="35" t="n">
        <v>2159.93733333333</v>
      </c>
      <c r="D288" s="35" t="n">
        <v>19.3386301487414</v>
      </c>
      <c r="E288" s="35" t="n">
        <v>80.6613698512586</v>
      </c>
      <c r="F288" s="35" t="s">
        <v>25</v>
      </c>
      <c r="G288" s="36" t="n">
        <v>63.1290251939408</v>
      </c>
      <c r="H288" s="37" t="n">
        <v>0.534925597297982</v>
      </c>
      <c r="I288" s="36" t="n">
        <v>0.45</v>
      </c>
      <c r="J288" s="30" t="n">
        <v>21.3162433501028</v>
      </c>
    </row>
    <row r="289" customFormat="false" ht="11.25" hidden="false" customHeight="true" outlineLevel="0" collapsed="false">
      <c r="B289" s="38" t="s">
        <v>41</v>
      </c>
      <c r="C289" s="35" t="n">
        <v>38219.9584658244</v>
      </c>
      <c r="D289" s="35" t="n">
        <v>43.4409127846664</v>
      </c>
      <c r="E289" s="35" t="n">
        <v>56.5590872153336</v>
      </c>
      <c r="F289" s="35" t="s">
        <v>25</v>
      </c>
      <c r="G289" s="36" t="s">
        <v>43</v>
      </c>
      <c r="H289" s="37" t="n">
        <v>0.0272903363483636</v>
      </c>
      <c r="I289" s="36" t="n">
        <v>0.32</v>
      </c>
      <c r="J289" s="30" t="n">
        <v>0.0204863663373713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12.33333333333</v>
      </c>
      <c r="D298" s="22"/>
      <c r="E298" s="22"/>
      <c r="F298" s="22"/>
      <c r="G298" s="22"/>
      <c r="H298" s="22"/>
      <c r="I298" s="22"/>
      <c r="J298" s="23" t="n">
        <v>2.4209372717381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11.333333333333</v>
      </c>
      <c r="D300" s="27" t="n">
        <v>44.1731569536503</v>
      </c>
      <c r="E300" s="27" t="n">
        <v>55.8268430463497</v>
      </c>
      <c r="F300" s="27" t="s">
        <v>25</v>
      </c>
      <c r="G300" s="28" t="s">
        <v>43</v>
      </c>
      <c r="H300" s="29" t="n">
        <v>6.40687148677682</v>
      </c>
      <c r="I300" s="28" t="n">
        <v>0.24</v>
      </c>
      <c r="J300" s="30" t="n">
        <v>5.47034446513687</v>
      </c>
    </row>
    <row r="301" customFormat="false" ht="11.25" hidden="false" customHeight="true" outlineLevel="0" collapsed="false">
      <c r="B301" s="26" t="s">
        <v>26</v>
      </c>
      <c r="C301" s="27" t="n">
        <v>1101</v>
      </c>
      <c r="D301" s="27" t="n">
        <v>30.5405407173915</v>
      </c>
      <c r="E301" s="27" t="n">
        <v>69.4594592826085</v>
      </c>
      <c r="F301" s="27" t="s">
        <v>25</v>
      </c>
      <c r="G301" s="28" t="n">
        <v>428.159981406691</v>
      </c>
      <c r="H301" s="29" t="n">
        <v>2.9953496462175</v>
      </c>
      <c r="I301" s="28" t="n">
        <v>0.17</v>
      </c>
      <c r="J301" s="30" t="n">
        <v>1.5586465304016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25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56.47278630466</v>
      </c>
      <c r="D307" s="35" t="n">
        <v>30.8637631106471</v>
      </c>
      <c r="E307" s="35" t="n">
        <v>69.1362368893529</v>
      </c>
      <c r="F307" s="35" t="s">
        <v>25</v>
      </c>
      <c r="G307" s="36" t="n">
        <v>54.0892201538985</v>
      </c>
      <c r="H307" s="37" t="n">
        <v>0.466371793321476</v>
      </c>
      <c r="I307" s="36" t="n">
        <v>0.19</v>
      </c>
      <c r="J307" s="30" t="n">
        <v>1.23173152254299</v>
      </c>
    </row>
    <row r="308" customFormat="false" ht="11.25" hidden="false" customHeight="true" outlineLevel="0" collapsed="false">
      <c r="B308" s="38" t="s">
        <v>35</v>
      </c>
      <c r="C308" s="35" t="n">
        <v>507.4539452619</v>
      </c>
      <c r="D308" s="35" t="n">
        <v>49.1545181464906</v>
      </c>
      <c r="E308" s="35" t="n">
        <v>50.8454818535094</v>
      </c>
      <c r="F308" s="35" t="s">
        <v>25</v>
      </c>
      <c r="G308" s="36" t="n">
        <v>28.9043347429582</v>
      </c>
      <c r="H308" s="37" t="n">
        <v>0.448089962463587</v>
      </c>
      <c r="I308" s="36" t="n">
        <v>0.17</v>
      </c>
      <c r="J308" s="30" t="n">
        <v>1.07021481913629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9</v>
      </c>
      <c r="D310" s="35" t="n">
        <v>35.2390828272154</v>
      </c>
      <c r="E310" s="35" t="n">
        <v>64.7609171727846</v>
      </c>
      <c r="F310" s="35" t="s">
        <v>25</v>
      </c>
      <c r="G310" s="36" t="s">
        <v>43</v>
      </c>
      <c r="H310" s="37" t="n">
        <v>1.72</v>
      </c>
      <c r="I310" s="36" t="n">
        <v>0.33</v>
      </c>
      <c r="J310" s="30" t="n">
        <v>1.83752787152088</v>
      </c>
    </row>
    <row r="311" customFormat="false" ht="11.25" hidden="false" customHeight="true" outlineLevel="0" collapsed="false">
      <c r="A311" s="5"/>
      <c r="B311" s="38" t="s">
        <v>38</v>
      </c>
      <c r="C311" s="35" t="n">
        <v>56.6666666666667</v>
      </c>
      <c r="D311" s="35" t="n">
        <v>63.1689646545653</v>
      </c>
      <c r="E311" s="35" t="n">
        <v>36.8310353454347</v>
      </c>
      <c r="F311" s="35" t="s">
        <v>25</v>
      </c>
      <c r="G311" s="36" t="s">
        <v>43</v>
      </c>
      <c r="H311" s="37" t="n">
        <v>0.94</v>
      </c>
      <c r="I311" s="36" t="n">
        <v>0.33</v>
      </c>
      <c r="J311" s="23" t="n">
        <v>0.89829313054969</v>
      </c>
    </row>
    <row r="312" customFormat="false" ht="11.25" hidden="false" customHeight="true" outlineLevel="0" collapsed="false">
      <c r="B312" s="38" t="s">
        <v>40</v>
      </c>
      <c r="C312" s="35" t="n">
        <v>2031</v>
      </c>
      <c r="D312" s="35" t="n">
        <v>18.6928719296558</v>
      </c>
      <c r="E312" s="35" t="n">
        <v>81.3071280703442</v>
      </c>
      <c r="F312" s="35" t="s">
        <v>25</v>
      </c>
      <c r="G312" s="36" t="n">
        <v>63.3497456097161</v>
      </c>
      <c r="H312" s="37" t="n">
        <v>0.531808241027743</v>
      </c>
      <c r="I312" s="36" t="n">
        <v>0.45</v>
      </c>
      <c r="J312" s="30" t="n">
        <v>21.2906986776685</v>
      </c>
    </row>
    <row r="313" customFormat="false" ht="11.25" hidden="false" customHeight="true" outlineLevel="0" collapsed="false">
      <c r="B313" s="38" t="s">
        <v>41</v>
      </c>
      <c r="C313" s="35" t="n">
        <v>36436.1209171395</v>
      </c>
      <c r="D313" s="35" t="n">
        <v>43.4731452289326</v>
      </c>
      <c r="E313" s="35" t="n">
        <v>56.5268547710674</v>
      </c>
      <c r="F313" s="35" t="s">
        <v>25</v>
      </c>
      <c r="G313" s="36" t="s">
        <v>43</v>
      </c>
      <c r="H313" s="37" t="n">
        <v>0.0276991946377724</v>
      </c>
      <c r="I313" s="36" t="n">
        <v>0.32</v>
      </c>
      <c r="J313" s="30" t="n">
        <v>0.0199595359050154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23</v>
      </c>
      <c r="D322" s="22"/>
      <c r="E322" s="22"/>
      <c r="F322" s="22"/>
      <c r="G322" s="22"/>
      <c r="H322" s="22"/>
      <c r="I322" s="22"/>
      <c r="J322" s="23" t="n">
        <v>2.3756254011727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97</v>
      </c>
      <c r="D324" s="27" t="n">
        <v>43.9422681786374</v>
      </c>
      <c r="E324" s="27" t="n">
        <v>56.0577318213626</v>
      </c>
      <c r="F324" s="27" t="s">
        <v>25</v>
      </c>
      <c r="G324" s="28" t="s">
        <v>43</v>
      </c>
      <c r="H324" s="29" t="n">
        <v>6.24299938522114</v>
      </c>
      <c r="I324" s="28" t="n">
        <v>0.24</v>
      </c>
      <c r="J324" s="30" t="n">
        <v>5.52457519579108</v>
      </c>
    </row>
    <row r="325" customFormat="false" ht="11.25" hidden="false" customHeight="true" outlineLevel="0" collapsed="false">
      <c r="B325" s="26" t="s">
        <v>26</v>
      </c>
      <c r="C325" s="27" t="n">
        <v>1126</v>
      </c>
      <c r="D325" s="27" t="n">
        <v>29.3790305729841</v>
      </c>
      <c r="E325" s="27" t="n">
        <v>70.6209694270159</v>
      </c>
      <c r="F325" s="27" t="s">
        <v>25</v>
      </c>
      <c r="G325" s="28" t="n">
        <v>425.523998450409</v>
      </c>
      <c r="H325" s="29" t="n">
        <v>2.97644863025534</v>
      </c>
      <c r="I325" s="28" t="n">
        <v>0.17</v>
      </c>
      <c r="J325" s="30" t="n">
        <v>1.545040952681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25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809.80611963799</v>
      </c>
      <c r="D331" s="35" t="n">
        <v>31.1514606121341</v>
      </c>
      <c r="E331" s="35" t="n">
        <v>68.8485393878659</v>
      </c>
      <c r="F331" s="35" t="s">
        <v>25</v>
      </c>
      <c r="G331" s="36" t="n">
        <v>53.3697700069027</v>
      </c>
      <c r="H331" s="37" t="n">
        <v>0.462660420397445</v>
      </c>
      <c r="I331" s="36" t="n">
        <v>0.19</v>
      </c>
      <c r="J331" s="30" t="n">
        <v>1.33801310792196</v>
      </c>
    </row>
    <row r="332" customFormat="false" ht="11.25" hidden="false" customHeight="true" outlineLevel="0" collapsed="false">
      <c r="B332" s="38" t="s">
        <v>35</v>
      </c>
      <c r="C332" s="35" t="n">
        <v>467.875242500709</v>
      </c>
      <c r="D332" s="35" t="n">
        <v>49.3589317860708</v>
      </c>
      <c r="E332" s="35" t="n">
        <v>50.6410682139292</v>
      </c>
      <c r="F332" s="35" t="s">
        <v>25</v>
      </c>
      <c r="G332" s="36" t="n">
        <v>28.998491649131</v>
      </c>
      <c r="H332" s="37" t="n">
        <v>0.456646953877192</v>
      </c>
      <c r="I332" s="36" t="n">
        <v>0.17</v>
      </c>
      <c r="J332" s="30" t="n">
        <v>1.17649434223694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8.3333333333333</v>
      </c>
      <c r="D334" s="35" t="n">
        <v>36.2679371590566</v>
      </c>
      <c r="E334" s="35" t="n">
        <v>63.7320628409434</v>
      </c>
      <c r="F334" s="35" t="s">
        <v>25</v>
      </c>
      <c r="G334" s="36" t="s">
        <v>43</v>
      </c>
      <c r="H334" s="37" t="n">
        <v>1.72</v>
      </c>
      <c r="I334" s="36" t="n">
        <v>0.33</v>
      </c>
      <c r="J334" s="30" t="n">
        <v>1.83038728396483</v>
      </c>
    </row>
    <row r="335" customFormat="false" ht="11.25" hidden="false" customHeight="true" outlineLevel="0" collapsed="false">
      <c r="A335" s="5"/>
      <c r="B335" s="38" t="s">
        <v>38</v>
      </c>
      <c r="C335" s="35" t="n">
        <v>50.6666666666667</v>
      </c>
      <c r="D335" s="35" t="n">
        <v>64.2219664409003</v>
      </c>
      <c r="E335" s="35" t="n">
        <v>35.7780335590997</v>
      </c>
      <c r="F335" s="35" t="s">
        <v>25</v>
      </c>
      <c r="G335" s="36" t="s">
        <v>43</v>
      </c>
      <c r="H335" s="37" t="n">
        <v>0.94</v>
      </c>
      <c r="I335" s="36" t="n">
        <v>0.33</v>
      </c>
      <c r="J335" s="23" t="n">
        <v>0.894299125837675</v>
      </c>
    </row>
    <row r="336" customFormat="false" ht="11.25" hidden="false" customHeight="true" outlineLevel="0" collapsed="false">
      <c r="B336" s="38" t="s">
        <v>40</v>
      </c>
      <c r="C336" s="35" t="n">
        <v>1953</v>
      </c>
      <c r="D336" s="35" t="n">
        <v>18.3141690897973</v>
      </c>
      <c r="E336" s="35" t="n">
        <v>81.6858309102027</v>
      </c>
      <c r="F336" s="35" t="s">
        <v>25</v>
      </c>
      <c r="G336" s="36" t="n">
        <v>63.0244068953746</v>
      </c>
      <c r="H336" s="37" t="n">
        <v>0.525946902723812</v>
      </c>
      <c r="I336" s="36" t="n">
        <v>0.45</v>
      </c>
      <c r="J336" s="30" t="n">
        <v>21.1246042011783</v>
      </c>
    </row>
    <row r="337" customFormat="false" ht="11.25" hidden="false" customHeight="true" outlineLevel="0" collapsed="false">
      <c r="B337" s="38" t="s">
        <v>41</v>
      </c>
      <c r="C337" s="35" t="n">
        <v>34519.9048207867</v>
      </c>
      <c r="D337" s="35" t="n">
        <v>43.5089401624085</v>
      </c>
      <c r="E337" s="35" t="n">
        <v>56.4910598375915</v>
      </c>
      <c r="F337" s="35" t="s">
        <v>25</v>
      </c>
      <c r="G337" s="36" t="s">
        <v>43</v>
      </c>
      <c r="H337" s="37" t="n">
        <v>0.0279537551719496</v>
      </c>
      <c r="I337" s="36" t="n">
        <v>0.32</v>
      </c>
      <c r="J337" s="30" t="n">
        <v>0.01913931556488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46.33333333333</v>
      </c>
      <c r="D346" s="22"/>
      <c r="E346" s="22"/>
      <c r="F346" s="22"/>
      <c r="G346" s="22"/>
      <c r="H346" s="22"/>
      <c r="I346" s="22"/>
      <c r="J346" s="23" t="n">
        <v>2.42078278450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94.333333333333</v>
      </c>
      <c r="D348" s="27" t="n">
        <v>43.9230174429852</v>
      </c>
      <c r="E348" s="27" t="n">
        <v>56.0769825570148</v>
      </c>
      <c r="F348" s="27" t="s">
        <v>25</v>
      </c>
      <c r="G348" s="28" t="s">
        <v>43</v>
      </c>
      <c r="H348" s="29" t="n">
        <v>6.24711880495981</v>
      </c>
      <c r="I348" s="28" t="n">
        <v>0.24</v>
      </c>
      <c r="J348" s="30" t="n">
        <v>5.71908135353501</v>
      </c>
    </row>
    <row r="349" customFormat="false" ht="11.25" hidden="false" customHeight="true" outlineLevel="0" collapsed="false">
      <c r="B349" s="26" t="s">
        <v>26</v>
      </c>
      <c r="C349" s="27" t="n">
        <v>1152</v>
      </c>
      <c r="D349" s="27" t="n">
        <v>28.0803959366398</v>
      </c>
      <c r="E349" s="27" t="n">
        <v>71.9196040633602</v>
      </c>
      <c r="F349" s="27" t="s">
        <v>25</v>
      </c>
      <c r="G349" s="28" t="n">
        <v>439.905387938539</v>
      </c>
      <c r="H349" s="29" t="n">
        <v>3.04486163392385</v>
      </c>
      <c r="I349" s="28" t="n">
        <v>0.17</v>
      </c>
      <c r="J349" s="30" t="n">
        <v>1.57807513506652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34</v>
      </c>
      <c r="E354" s="35" t="s">
        <v>34</v>
      </c>
      <c r="F354" s="35" t="s">
        <v>25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818.17279417075</v>
      </c>
      <c r="D355" s="35" t="n">
        <v>31.1809529404559</v>
      </c>
      <c r="E355" s="35" t="n">
        <v>68.8190470595441</v>
      </c>
      <c r="F355" s="35" t="s">
        <v>25</v>
      </c>
      <c r="G355" s="36" t="n">
        <v>55.7758519017158</v>
      </c>
      <c r="H355" s="37" t="n">
        <v>0.482602164335677</v>
      </c>
      <c r="I355" s="36" t="n">
        <v>0.19</v>
      </c>
      <c r="J355" s="30" t="n">
        <v>1.46822548073871</v>
      </c>
    </row>
    <row r="356" customFormat="false" ht="11.25" hidden="false" customHeight="true" outlineLevel="0" collapsed="false">
      <c r="B356" s="38" t="s">
        <v>35</v>
      </c>
      <c r="C356" s="35" t="n">
        <v>461.763461141584</v>
      </c>
      <c r="D356" s="35" t="n">
        <v>49.6085076282088</v>
      </c>
      <c r="E356" s="35" t="n">
        <v>50.3914923717912</v>
      </c>
      <c r="F356" s="35" t="s">
        <v>25</v>
      </c>
      <c r="G356" s="36" t="n">
        <v>29.633675311681</v>
      </c>
      <c r="H356" s="37" t="n">
        <v>0.464053321482703</v>
      </c>
      <c r="I356" s="36" t="n">
        <v>0.17</v>
      </c>
      <c r="J356" s="30" t="n">
        <v>1.2618514050739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5.6666666666667</v>
      </c>
      <c r="D358" s="35" t="n">
        <v>39.0541715205228</v>
      </c>
      <c r="E358" s="35" t="n">
        <v>60.9458284794772</v>
      </c>
      <c r="F358" s="35" t="s">
        <v>25</v>
      </c>
      <c r="G358" s="36" t="s">
        <v>43</v>
      </c>
      <c r="H358" s="37" t="n">
        <v>1.72</v>
      </c>
      <c r="I358" s="36" t="n">
        <v>0.33</v>
      </c>
      <c r="J358" s="30" t="n">
        <v>1.81104990082514</v>
      </c>
    </row>
    <row r="359" customFormat="false" ht="11.25" hidden="false" customHeight="true" outlineLevel="0" collapsed="false">
      <c r="A359" s="5"/>
      <c r="B359" s="38" t="s">
        <v>38</v>
      </c>
      <c r="C359" s="35" t="n">
        <v>44.6666666666667</v>
      </c>
      <c r="D359" s="35" t="n">
        <v>65.5578642295342</v>
      </c>
      <c r="E359" s="35" t="n">
        <v>34.4421357704657</v>
      </c>
      <c r="F359" s="35" t="s">
        <v>25</v>
      </c>
      <c r="G359" s="36" t="s">
        <v>43</v>
      </c>
      <c r="H359" s="37" t="n">
        <v>0.94</v>
      </c>
      <c r="I359" s="36" t="n">
        <v>0.33</v>
      </c>
      <c r="J359" s="23" t="n">
        <v>0.88923210493437</v>
      </c>
    </row>
    <row r="360" customFormat="false" ht="11.25" hidden="false" customHeight="true" outlineLevel="0" collapsed="false">
      <c r="B360" s="38" t="s">
        <v>40</v>
      </c>
      <c r="C360" s="35" t="n">
        <v>1938</v>
      </c>
      <c r="D360" s="35" t="n">
        <v>18.1445409227293</v>
      </c>
      <c r="E360" s="35" t="n">
        <v>81.8554590772707</v>
      </c>
      <c r="F360" s="35" t="s">
        <v>25</v>
      </c>
      <c r="G360" s="36" t="n">
        <v>62.3460612315102</v>
      </c>
      <c r="H360" s="37" t="n">
        <v>0.522506552328169</v>
      </c>
      <c r="I360" s="36" t="n">
        <v>0.45</v>
      </c>
      <c r="J360" s="30" t="n">
        <v>21.0031291951722</v>
      </c>
    </row>
    <row r="361" customFormat="false" ht="11.25" hidden="false" customHeight="true" outlineLevel="0" collapsed="false">
      <c r="B361" s="38" t="s">
        <v>41</v>
      </c>
      <c r="C361" s="35" t="n">
        <v>32685.7335449106</v>
      </c>
      <c r="D361" s="35" t="n">
        <v>43.5095961098572</v>
      </c>
      <c r="E361" s="35" t="n">
        <v>56.4904038901428</v>
      </c>
      <c r="F361" s="35" t="s">
        <v>25</v>
      </c>
      <c r="G361" s="36" t="s">
        <v>43</v>
      </c>
      <c r="H361" s="37" t="n">
        <v>0.0280661870820404</v>
      </c>
      <c r="I361" s="36" t="n">
        <v>0.32</v>
      </c>
      <c r="J361" s="30" t="n">
        <v>0.018400240455465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70</v>
      </c>
      <c r="D370" s="22"/>
      <c r="E370" s="22"/>
      <c r="F370" s="22"/>
      <c r="G370" s="22"/>
      <c r="H370" s="22"/>
      <c r="I370" s="22"/>
      <c r="J370" s="23" t="n">
        <v>2.4746366144938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89.666666666667</v>
      </c>
      <c r="D372" s="27" t="n">
        <v>42.9066466810725</v>
      </c>
      <c r="E372" s="27" t="n">
        <v>57.0933533189275</v>
      </c>
      <c r="F372" s="27" t="s">
        <v>25</v>
      </c>
      <c r="G372" s="28" t="s">
        <v>43</v>
      </c>
      <c r="H372" s="29" t="n">
        <v>6.53189839054461</v>
      </c>
      <c r="I372" s="28" t="n">
        <v>0.24</v>
      </c>
      <c r="J372" s="30" t="n">
        <v>6.19737995662177</v>
      </c>
    </row>
    <row r="373" customFormat="false" ht="11.25" hidden="false" customHeight="true" outlineLevel="0" collapsed="false">
      <c r="B373" s="26" t="s">
        <v>26</v>
      </c>
      <c r="C373" s="27" t="n">
        <v>1180.33333333333</v>
      </c>
      <c r="D373" s="27" t="n">
        <v>26.7331934191652</v>
      </c>
      <c r="E373" s="27" t="n">
        <v>73.2668065808348</v>
      </c>
      <c r="F373" s="27" t="s">
        <v>25</v>
      </c>
      <c r="G373" s="28" t="n">
        <v>436.641116310221</v>
      </c>
      <c r="H373" s="29" t="n">
        <v>3.01983560345211</v>
      </c>
      <c r="I373" s="28" t="n">
        <v>0.17</v>
      </c>
      <c r="J373" s="30" t="n">
        <v>1.5610348171740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34</v>
      </c>
      <c r="E378" s="35" t="s">
        <v>34</v>
      </c>
      <c r="F378" s="35" t="s">
        <v>25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848.34544184111</v>
      </c>
      <c r="D379" s="35" t="n">
        <v>31.480484515076</v>
      </c>
      <c r="E379" s="35" t="n">
        <v>68.519515484924</v>
      </c>
      <c r="F379" s="35" t="s">
        <v>25</v>
      </c>
      <c r="G379" s="36" t="n">
        <v>54.4401783286247</v>
      </c>
      <c r="H379" s="37" t="n">
        <v>0.469362059885711</v>
      </c>
      <c r="I379" s="36" t="n">
        <v>0.19</v>
      </c>
      <c r="J379" s="30" t="n">
        <v>1.49591260104432</v>
      </c>
    </row>
    <row r="380" customFormat="false" ht="11.25" hidden="false" customHeight="true" outlineLevel="0" collapsed="false">
      <c r="B380" s="38" t="s">
        <v>35</v>
      </c>
      <c r="C380" s="35" t="n">
        <v>463.221551974208</v>
      </c>
      <c r="D380" s="35" t="n">
        <v>50.1638239992881</v>
      </c>
      <c r="E380" s="35" t="n">
        <v>49.8361760007119</v>
      </c>
      <c r="F380" s="35" t="s">
        <v>25</v>
      </c>
      <c r="G380" s="36" t="n">
        <v>29.4018540903939</v>
      </c>
      <c r="H380" s="37" t="n">
        <v>0.458155594431097</v>
      </c>
      <c r="I380" s="36" t="n">
        <v>0.17</v>
      </c>
      <c r="J380" s="30" t="n">
        <v>1.3109635901829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1.6666666666667</v>
      </c>
      <c r="D382" s="35" t="n">
        <v>40.6157958499323</v>
      </c>
      <c r="E382" s="35" t="n">
        <v>59.3842041500677</v>
      </c>
      <c r="F382" s="35" t="s">
        <v>25</v>
      </c>
      <c r="G382" s="36" t="s">
        <v>43</v>
      </c>
      <c r="H382" s="37" t="n">
        <v>1.72</v>
      </c>
      <c r="I382" s="36" t="n">
        <v>0.33</v>
      </c>
      <c r="J382" s="30" t="n">
        <v>1.80021171420463</v>
      </c>
    </row>
    <row r="383" customFormat="false" ht="11.25" hidden="false" customHeight="true" outlineLevel="0" collapsed="false">
      <c r="A383" s="5"/>
      <c r="B383" s="38" t="s">
        <v>38</v>
      </c>
      <c r="C383" s="35" t="n">
        <v>40</v>
      </c>
      <c r="D383" s="35" t="n">
        <v>66.02709726722</v>
      </c>
      <c r="E383" s="35" t="n">
        <v>33.97290273278</v>
      </c>
      <c r="F383" s="35" t="s">
        <v>25</v>
      </c>
      <c r="G383" s="36" t="s">
        <v>43</v>
      </c>
      <c r="H383" s="37" t="n">
        <v>0.94</v>
      </c>
      <c r="I383" s="36" t="n">
        <v>0.33</v>
      </c>
      <c r="J383" s="23" t="n">
        <v>0.887452317864805</v>
      </c>
    </row>
    <row r="384" customFormat="false" ht="11.25" hidden="false" customHeight="true" outlineLevel="0" collapsed="false">
      <c r="B384" s="38" t="s">
        <v>40</v>
      </c>
      <c r="C384" s="35" t="n">
        <v>1935</v>
      </c>
      <c r="D384" s="35" t="n">
        <v>18.1545980971735</v>
      </c>
      <c r="E384" s="35" t="n">
        <v>81.8454019028265</v>
      </c>
      <c r="F384" s="35" t="s">
        <v>25</v>
      </c>
      <c r="G384" s="36" t="n">
        <v>62.0404823428079</v>
      </c>
      <c r="H384" s="37" t="n">
        <v>0.521333902523334</v>
      </c>
      <c r="I384" s="36" t="n">
        <v>0.45</v>
      </c>
      <c r="J384" s="30" t="n">
        <v>20.8546577225536</v>
      </c>
    </row>
    <row r="385" customFormat="false" ht="11.25" hidden="false" customHeight="true" outlineLevel="0" collapsed="false">
      <c r="B385" s="38" t="s">
        <v>41</v>
      </c>
      <c r="C385" s="35" t="n">
        <v>30914.6728969964</v>
      </c>
      <c r="D385" s="35" t="n">
        <v>43.4817012424012</v>
      </c>
      <c r="E385" s="35" t="n">
        <v>56.5182987575988</v>
      </c>
      <c r="F385" s="35" t="s">
        <v>25</v>
      </c>
      <c r="G385" s="36" t="s">
        <v>43</v>
      </c>
      <c r="H385" s="37" t="n">
        <v>0.0279783402317733</v>
      </c>
      <c r="I385" s="36" t="n">
        <v>0.32</v>
      </c>
      <c r="J385" s="30" t="n">
        <v>0.0177877595342461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78.33333333333</v>
      </c>
      <c r="D394" s="22"/>
      <c r="E394" s="22"/>
      <c r="F394" s="22"/>
      <c r="G394" s="22"/>
      <c r="H394" s="22"/>
      <c r="I394" s="22"/>
      <c r="J394" s="23" t="n">
        <v>2.4698730029419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84.333333333333</v>
      </c>
      <c r="D396" s="27" t="n">
        <v>42.0131879537118</v>
      </c>
      <c r="E396" s="27" t="n">
        <v>57.9868120462882</v>
      </c>
      <c r="F396" s="27" t="s">
        <v>25</v>
      </c>
      <c r="G396" s="28" t="s">
        <v>43</v>
      </c>
      <c r="H396" s="29" t="n">
        <v>6.5965215566061</v>
      </c>
      <c r="I396" s="28" t="n">
        <v>0.24</v>
      </c>
      <c r="J396" s="30" t="n">
        <v>6.47691468690592</v>
      </c>
    </row>
    <row r="397" customFormat="false" ht="11.25" hidden="false" customHeight="true" outlineLevel="0" collapsed="false">
      <c r="B397" s="26" t="s">
        <v>26</v>
      </c>
      <c r="C397" s="27" t="n">
        <v>1194</v>
      </c>
      <c r="D397" s="27" t="n">
        <v>25.8431072593098</v>
      </c>
      <c r="E397" s="27" t="n">
        <v>74.1568927406902</v>
      </c>
      <c r="F397" s="27" t="s">
        <v>25</v>
      </c>
      <c r="G397" s="28" t="n">
        <v>421.675486073768</v>
      </c>
      <c r="H397" s="29" t="n">
        <v>2.93964497189853</v>
      </c>
      <c r="I397" s="28" t="n">
        <v>0.17</v>
      </c>
      <c r="J397" s="30" t="n">
        <v>1.51565565050715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34</v>
      </c>
      <c r="E402" s="35" t="s">
        <v>34</v>
      </c>
      <c r="F402" s="35" t="s">
        <v>25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869.67877517444</v>
      </c>
      <c r="D403" s="35" t="n">
        <v>31.800162266546</v>
      </c>
      <c r="E403" s="35" t="n">
        <v>68.1998377334539</v>
      </c>
      <c r="F403" s="35" t="s">
        <v>25</v>
      </c>
      <c r="G403" s="36" t="n">
        <v>55.4623751238553</v>
      </c>
      <c r="H403" s="37" t="n">
        <v>0.476573683760806</v>
      </c>
      <c r="I403" s="36" t="n">
        <v>0.19</v>
      </c>
      <c r="J403" s="30" t="n">
        <v>1.57304599480436</v>
      </c>
    </row>
    <row r="404" customFormat="false" ht="11.25" hidden="false" customHeight="true" outlineLevel="0" collapsed="false">
      <c r="B404" s="38" t="s">
        <v>35</v>
      </c>
      <c r="C404" s="35" t="n">
        <v>471.221551974208</v>
      </c>
      <c r="D404" s="35" t="n">
        <v>50.348876169522</v>
      </c>
      <c r="E404" s="35" t="n">
        <v>49.651123830478</v>
      </c>
      <c r="F404" s="35" t="s">
        <v>25</v>
      </c>
      <c r="G404" s="36" t="n">
        <v>31.7578604377368</v>
      </c>
      <c r="H404" s="37" t="n">
        <v>0.489444670653083</v>
      </c>
      <c r="I404" s="36" t="n">
        <v>0.17</v>
      </c>
      <c r="J404" s="30" t="n">
        <v>1.46193884706634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8.6666666666667</v>
      </c>
      <c r="D406" s="35" t="n">
        <v>42.1117027321348</v>
      </c>
      <c r="E406" s="35" t="n">
        <v>57.8882972678652</v>
      </c>
      <c r="F406" s="35" t="s">
        <v>25</v>
      </c>
      <c r="G406" s="36" t="s">
        <v>43</v>
      </c>
      <c r="H406" s="37" t="n">
        <v>1.72</v>
      </c>
      <c r="I406" s="36" t="n">
        <v>0.33</v>
      </c>
      <c r="J406" s="30" t="n">
        <v>1.78982962828878</v>
      </c>
    </row>
    <row r="407" customFormat="false" ht="11.25" hidden="false" customHeight="true" outlineLevel="0" collapsed="false">
      <c r="A407" s="5"/>
      <c r="B407" s="38" t="s">
        <v>38</v>
      </c>
      <c r="C407" s="35" t="n">
        <v>35.6666666666667</v>
      </c>
      <c r="D407" s="35" t="n">
        <v>67.0488305271252</v>
      </c>
      <c r="E407" s="35" t="n">
        <v>32.9511694728748</v>
      </c>
      <c r="F407" s="35" t="s">
        <v>25</v>
      </c>
      <c r="G407" s="36" t="s">
        <v>43</v>
      </c>
      <c r="H407" s="37" t="n">
        <v>0.94</v>
      </c>
      <c r="I407" s="36" t="n">
        <v>0.33</v>
      </c>
      <c r="J407" s="23" t="n">
        <v>0.883576913751114</v>
      </c>
    </row>
    <row r="408" customFormat="false" ht="11.25" hidden="false" customHeight="true" outlineLevel="0" collapsed="false">
      <c r="B408" s="38" t="s">
        <v>40</v>
      </c>
      <c r="C408" s="35" t="n">
        <v>1945</v>
      </c>
      <c r="D408" s="35" t="n">
        <v>18.1770801737396</v>
      </c>
      <c r="E408" s="35" t="n">
        <v>81.8229198262604</v>
      </c>
      <c r="F408" s="35" t="s">
        <v>25</v>
      </c>
      <c r="G408" s="36" t="n">
        <v>61.9245929734361</v>
      </c>
      <c r="H408" s="37" t="n">
        <v>0.521087795400422</v>
      </c>
      <c r="I408" s="36" t="n">
        <v>0.45</v>
      </c>
      <c r="J408" s="30" t="n">
        <v>20.930042772438</v>
      </c>
    </row>
    <row r="409" customFormat="false" ht="11.25" hidden="false" customHeight="true" outlineLevel="0" collapsed="false">
      <c r="B409" s="38" t="s">
        <v>41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43</v>
      </c>
      <c r="H409" s="37" t="n">
        <v>0.0280538186843136</v>
      </c>
      <c r="I409" s="36" t="n">
        <v>0.32</v>
      </c>
      <c r="J409" s="30" t="n">
        <v>0.017495566083132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79.33333333333</v>
      </c>
      <c r="D418" s="22"/>
      <c r="E418" s="22"/>
      <c r="F418" s="22"/>
      <c r="G418" s="22"/>
      <c r="H418" s="22"/>
      <c r="I418" s="22"/>
      <c r="J418" s="23" t="n">
        <v>2.470060590055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75</v>
      </c>
      <c r="D420" s="27" t="n">
        <v>41.1697177591993</v>
      </c>
      <c r="E420" s="27" t="n">
        <v>58.8302822408007</v>
      </c>
      <c r="F420" s="27" t="s">
        <v>25</v>
      </c>
      <c r="G420" s="28" t="s">
        <v>43</v>
      </c>
      <c r="H420" s="29" t="n">
        <v>6.58048064472352</v>
      </c>
      <c r="I420" s="28" t="n">
        <v>0.24</v>
      </c>
      <c r="J420" s="30" t="n">
        <v>6.6785805047084</v>
      </c>
    </row>
    <row r="421" customFormat="false" ht="11.25" hidden="false" customHeight="true" outlineLevel="0" collapsed="false">
      <c r="B421" s="26" t="s">
        <v>26</v>
      </c>
      <c r="C421" s="27" t="n">
        <v>1204.33333333333</v>
      </c>
      <c r="D421" s="27" t="n">
        <v>25.086940530541</v>
      </c>
      <c r="E421" s="27" t="n">
        <v>74.913059469459</v>
      </c>
      <c r="F421" s="27" t="s">
        <v>25</v>
      </c>
      <c r="G421" s="28" t="n">
        <v>420.393042181933</v>
      </c>
      <c r="H421" s="29" t="n">
        <v>2.93445045844559</v>
      </c>
      <c r="I421" s="28" t="n">
        <v>0.17</v>
      </c>
      <c r="J421" s="30" t="n">
        <v>1.5090783233550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34</v>
      </c>
      <c r="E426" s="35" t="s">
        <v>34</v>
      </c>
      <c r="F426" s="35" t="s">
        <v>25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814.67221492866</v>
      </c>
      <c r="D427" s="35" t="n">
        <v>32.1301681283804</v>
      </c>
      <c r="E427" s="35" t="n">
        <v>67.8698318716196</v>
      </c>
      <c r="F427" s="35" t="s">
        <v>25</v>
      </c>
      <c r="G427" s="36" t="n">
        <v>54.4282165553722</v>
      </c>
      <c r="H427" s="37" t="n">
        <v>0.46742884410013</v>
      </c>
      <c r="I427" s="36" t="n">
        <v>0.19</v>
      </c>
      <c r="J427" s="30" t="n">
        <v>1.61566129413053</v>
      </c>
    </row>
    <row r="428" customFormat="false" ht="11.25" hidden="false" customHeight="true" outlineLevel="0" collapsed="false">
      <c r="B428" s="38" t="s">
        <v>35</v>
      </c>
      <c r="C428" s="35" t="n">
        <v>460.666666666667</v>
      </c>
      <c r="D428" s="35" t="n">
        <v>50.2977663506482</v>
      </c>
      <c r="E428" s="35" t="n">
        <v>49.7022336493518</v>
      </c>
      <c r="F428" s="35" t="s">
        <v>25</v>
      </c>
      <c r="G428" s="36" t="n">
        <v>30.8930786990996</v>
      </c>
      <c r="H428" s="37" t="n">
        <v>0.477359515992564</v>
      </c>
      <c r="I428" s="36" t="n">
        <v>0.17</v>
      </c>
      <c r="J428" s="30" t="n">
        <v>1.50287442758679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7.3333333333333</v>
      </c>
      <c r="D430" s="35" t="n">
        <v>42.1769909064303</v>
      </c>
      <c r="E430" s="35" t="n">
        <v>57.8230090935697</v>
      </c>
      <c r="F430" s="35" t="s">
        <v>25</v>
      </c>
      <c r="G430" s="36" t="s">
        <v>43</v>
      </c>
      <c r="H430" s="37" t="n">
        <v>1.72</v>
      </c>
      <c r="I430" s="36" t="n">
        <v>0.33</v>
      </c>
      <c r="J430" s="30" t="n">
        <v>1.78937650687937</v>
      </c>
    </row>
    <row r="431" customFormat="false" ht="11.25" hidden="false" customHeight="true" outlineLevel="0" collapsed="false">
      <c r="A431" s="5"/>
      <c r="B431" s="38" t="s">
        <v>38</v>
      </c>
      <c r="C431" s="35" t="n">
        <v>33</v>
      </c>
      <c r="D431" s="35" t="n">
        <v>67.5586871540588</v>
      </c>
      <c r="E431" s="35" t="n">
        <v>32.4413128459412</v>
      </c>
      <c r="F431" s="35" t="s">
        <v>25</v>
      </c>
      <c r="G431" s="36" t="s">
        <v>43</v>
      </c>
      <c r="H431" s="37" t="n">
        <v>0.94</v>
      </c>
      <c r="I431" s="36" t="n">
        <v>0.33</v>
      </c>
      <c r="J431" s="23" t="n">
        <v>0.881643042605927</v>
      </c>
    </row>
    <row r="432" customFormat="false" ht="11.25" hidden="false" customHeight="true" outlineLevel="0" collapsed="false">
      <c r="B432" s="38" t="s">
        <v>40</v>
      </c>
      <c r="C432" s="35" t="n">
        <v>1947.66666666667</v>
      </c>
      <c r="D432" s="35" t="n">
        <v>17.9475190125479</v>
      </c>
      <c r="E432" s="35" t="n">
        <v>82.0524809874521</v>
      </c>
      <c r="F432" s="35" t="s">
        <v>25</v>
      </c>
      <c r="G432" s="36" t="n">
        <v>61.5411603628273</v>
      </c>
      <c r="H432" s="37" t="n">
        <v>0.51937669206857</v>
      </c>
      <c r="I432" s="36" t="n">
        <v>0.45</v>
      </c>
      <c r="J432" s="30" t="n">
        <v>20.9962192995455</v>
      </c>
    </row>
    <row r="433" customFormat="false" ht="11.25" hidden="false" customHeight="true" outlineLevel="0" collapsed="false">
      <c r="B433" s="38" t="s">
        <v>41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43</v>
      </c>
      <c r="H433" s="37" t="n">
        <v>0.0283546233990873</v>
      </c>
      <c r="I433" s="36" t="n">
        <v>0.32</v>
      </c>
      <c r="J433" s="30" t="n">
        <v>0.017094358880690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79.66666666667</v>
      </c>
      <c r="D442" s="22"/>
      <c r="E442" s="22"/>
      <c r="F442" s="22"/>
      <c r="G442" s="22"/>
      <c r="H442" s="22"/>
      <c r="I442" s="22"/>
      <c r="J442" s="23" t="n">
        <v>2.5465174531936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8.666666666667</v>
      </c>
      <c r="D444" s="27" t="n">
        <v>41.2244861052338</v>
      </c>
      <c r="E444" s="27" t="n">
        <v>58.7755138947662</v>
      </c>
      <c r="F444" s="27" t="s">
        <v>25</v>
      </c>
      <c r="G444" s="28" t="s">
        <v>43</v>
      </c>
      <c r="H444" s="29" t="n">
        <v>6.78120491556575</v>
      </c>
      <c r="I444" s="28" t="n">
        <v>0.24</v>
      </c>
      <c r="J444" s="30" t="n">
        <v>7.08910651276946</v>
      </c>
    </row>
    <row r="445" customFormat="false" ht="11.25" hidden="false" customHeight="true" outlineLevel="0" collapsed="false">
      <c r="B445" s="26" t="s">
        <v>26</v>
      </c>
      <c r="C445" s="27" t="n">
        <v>1211</v>
      </c>
      <c r="D445" s="27" t="n">
        <v>24.8622261089281</v>
      </c>
      <c r="E445" s="27" t="n">
        <v>75.1377738910719</v>
      </c>
      <c r="F445" s="27" t="s">
        <v>25</v>
      </c>
      <c r="G445" s="28" t="n">
        <v>434.930797342989</v>
      </c>
      <c r="H445" s="29" t="n">
        <v>3.01080194199775</v>
      </c>
      <c r="I445" s="28" t="n">
        <v>0.17</v>
      </c>
      <c r="J445" s="30" t="n">
        <v>1.5387203758421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34</v>
      </c>
      <c r="E450" s="35" t="s">
        <v>34</v>
      </c>
      <c r="F450" s="35" t="s">
        <v>25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99.67696363873</v>
      </c>
      <c r="D451" s="35" t="n">
        <v>32.319026780254</v>
      </c>
      <c r="E451" s="35" t="n">
        <v>67.680973219746</v>
      </c>
      <c r="F451" s="35" t="s">
        <v>25</v>
      </c>
      <c r="G451" s="36" t="n">
        <v>52.5176954419399</v>
      </c>
      <c r="H451" s="37" t="n">
        <v>0.451153627232961</v>
      </c>
      <c r="I451" s="36" t="n">
        <v>0.19</v>
      </c>
      <c r="J451" s="30" t="n">
        <v>1.63655109443577</v>
      </c>
    </row>
    <row r="452" customFormat="false" ht="11.25" hidden="false" customHeight="true" outlineLevel="0" collapsed="false">
      <c r="B452" s="38" t="s">
        <v>35</v>
      </c>
      <c r="C452" s="35" t="n">
        <v>446.666666666667</v>
      </c>
      <c r="D452" s="35" t="n">
        <v>49.9170868045632</v>
      </c>
      <c r="E452" s="35" t="n">
        <v>50.0829131954368</v>
      </c>
      <c r="F452" s="35" t="s">
        <v>25</v>
      </c>
      <c r="G452" s="36" t="n">
        <v>31.9298742526559</v>
      </c>
      <c r="H452" s="37" t="n">
        <v>0.496017765333206</v>
      </c>
      <c r="I452" s="36" t="n">
        <v>0.17</v>
      </c>
      <c r="J452" s="30" t="n">
        <v>1.6470518838020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5.6666666666667</v>
      </c>
      <c r="D454" s="35" t="n">
        <v>42.4306594765003</v>
      </c>
      <c r="E454" s="35" t="n">
        <v>57.5693405234996</v>
      </c>
      <c r="F454" s="35" t="s">
        <v>25</v>
      </c>
      <c r="G454" s="36" t="s">
        <v>43</v>
      </c>
      <c r="H454" s="37" t="n">
        <v>1.72</v>
      </c>
      <c r="I454" s="36" t="n">
        <v>0.33</v>
      </c>
      <c r="J454" s="30" t="n">
        <v>1.78761596354612</v>
      </c>
    </row>
    <row r="455" customFormat="false" ht="11.25" hidden="false" customHeight="true" outlineLevel="0" collapsed="false">
      <c r="A455" s="5"/>
      <c r="B455" s="38" t="s">
        <v>38</v>
      </c>
      <c r="C455" s="35" t="n">
        <v>29.3333333333333</v>
      </c>
      <c r="D455" s="35" t="n">
        <v>68.6507303808098</v>
      </c>
      <c r="E455" s="35" t="n">
        <v>31.3492696191902</v>
      </c>
      <c r="F455" s="35" t="s">
        <v>25</v>
      </c>
      <c r="G455" s="36" t="s">
        <v>43</v>
      </c>
      <c r="H455" s="37" t="n">
        <v>0.94</v>
      </c>
      <c r="I455" s="36" t="n">
        <v>0.33</v>
      </c>
      <c r="J455" s="23" t="n">
        <v>0.877500954862136</v>
      </c>
    </row>
    <row r="456" customFormat="false" ht="11.25" hidden="false" customHeight="true" outlineLevel="0" collapsed="false">
      <c r="B456" s="38" t="s">
        <v>40</v>
      </c>
      <c r="C456" s="35" t="n">
        <v>1947.66666666667</v>
      </c>
      <c r="D456" s="35" t="n">
        <v>17.6095925806601</v>
      </c>
      <c r="E456" s="35" t="n">
        <v>82.3904074193399</v>
      </c>
      <c r="F456" s="35" t="s">
        <v>25</v>
      </c>
      <c r="G456" s="36" t="n">
        <v>61.328940612699</v>
      </c>
      <c r="H456" s="37" t="n">
        <v>0.518940765585567</v>
      </c>
      <c r="I456" s="36" t="n">
        <v>0.45</v>
      </c>
      <c r="J456" s="30" t="n">
        <v>21.1167955217904</v>
      </c>
    </row>
    <row r="457" customFormat="false" ht="11.25" hidden="false" customHeight="true" outlineLevel="0" collapsed="false">
      <c r="B457" s="38" t="s">
        <v>41</v>
      </c>
      <c r="C457" s="35" t="n">
        <v>28374.5163764402</v>
      </c>
      <c r="D457" s="35" t="n">
        <v>43.2850708025473</v>
      </c>
      <c r="E457" s="35" t="n">
        <v>56.7149291974527</v>
      </c>
      <c r="F457" s="35" t="s">
        <v>25</v>
      </c>
      <c r="G457" s="36" t="s">
        <v>43</v>
      </c>
      <c r="H457" s="37" t="n">
        <v>0.0285917253227082</v>
      </c>
      <c r="I457" s="36" t="n">
        <v>0.32</v>
      </c>
      <c r="J457" s="30" t="n">
        <v>0.016250069997100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478.66666666666</v>
      </c>
      <c r="D466" s="22"/>
      <c r="E466" s="22"/>
      <c r="F466" s="22"/>
      <c r="G466" s="22"/>
      <c r="H466" s="22"/>
      <c r="I466" s="22"/>
      <c r="J466" s="23" t="n">
        <v>2.5332229312647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63.333333333333</v>
      </c>
      <c r="D468" s="27" t="n">
        <v>40.6953354328873</v>
      </c>
      <c r="E468" s="27" t="n">
        <v>59.3046645671127</v>
      </c>
      <c r="F468" s="27" t="s">
        <v>25</v>
      </c>
      <c r="G468" s="28" t="s">
        <v>43</v>
      </c>
      <c r="H468" s="29" t="n">
        <v>6.90004743794723</v>
      </c>
      <c r="I468" s="28" t="n">
        <v>0.24</v>
      </c>
      <c r="J468" s="30" t="n">
        <v>7.43580172991302</v>
      </c>
    </row>
    <row r="469" customFormat="false" ht="11.25" hidden="false" customHeight="true" outlineLevel="0" collapsed="false">
      <c r="B469" s="26" t="s">
        <v>26</v>
      </c>
      <c r="C469" s="27" t="n">
        <v>1215.33333333333</v>
      </c>
      <c r="D469" s="27" t="n">
        <v>24.960823237171</v>
      </c>
      <c r="E469" s="27" t="n">
        <v>75.039176762829</v>
      </c>
      <c r="F469" s="27" t="s">
        <v>25</v>
      </c>
      <c r="G469" s="28" t="n">
        <v>414.953201740868</v>
      </c>
      <c r="H469" s="29" t="n">
        <v>2.90467558223317</v>
      </c>
      <c r="I469" s="28" t="n">
        <v>0.17</v>
      </c>
      <c r="J469" s="30" t="n">
        <v>1.4709527033623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34</v>
      </c>
      <c r="E474" s="35" t="s">
        <v>34</v>
      </c>
      <c r="F474" s="35" t="s">
        <v>25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2542.52261325015</v>
      </c>
      <c r="D475" s="35" t="n">
        <v>32.7556983122643</v>
      </c>
      <c r="E475" s="35" t="n">
        <v>67.2443016877358</v>
      </c>
      <c r="F475" s="35" t="s">
        <v>25</v>
      </c>
      <c r="G475" s="36" t="n">
        <v>52.2748224371788</v>
      </c>
      <c r="H475" s="37" t="n">
        <v>0.449906708341679</v>
      </c>
      <c r="I475" s="36" t="n">
        <v>0.19</v>
      </c>
      <c r="J475" s="30" t="n">
        <v>1.72230992269809</v>
      </c>
    </row>
    <row r="476" customFormat="false" ht="11.25" hidden="false" customHeight="true" outlineLevel="0" collapsed="false">
      <c r="B476" s="38" t="s">
        <v>35</v>
      </c>
      <c r="C476" s="35" t="n">
        <v>432.333333333333</v>
      </c>
      <c r="D476" s="35" t="n">
        <v>49.5883753499731</v>
      </c>
      <c r="E476" s="35" t="n">
        <v>50.4116246500269</v>
      </c>
      <c r="F476" s="35" t="s">
        <v>25</v>
      </c>
      <c r="G476" s="36" t="n">
        <v>30.552246648093</v>
      </c>
      <c r="H476" s="37" t="n">
        <v>0.478433805926768</v>
      </c>
      <c r="I476" s="36" t="n">
        <v>0.17</v>
      </c>
      <c r="J476" s="30" t="n">
        <v>1.67596702709909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1.6666666666667</v>
      </c>
      <c r="D478" s="35" t="n">
        <v>42.6248498178829</v>
      </c>
      <c r="E478" s="35" t="n">
        <v>57.3751501821171</v>
      </c>
      <c r="F478" s="35" t="s">
        <v>25</v>
      </c>
      <c r="G478" s="36" t="s">
        <v>43</v>
      </c>
      <c r="H478" s="37" t="n">
        <v>1.72</v>
      </c>
      <c r="I478" s="36" t="n">
        <v>0.33</v>
      </c>
      <c r="J478" s="30" t="n">
        <v>1.7862682186883</v>
      </c>
    </row>
    <row r="479" customFormat="false" ht="11.25" hidden="false" customHeight="true" outlineLevel="0" collapsed="false">
      <c r="A479" s="5"/>
      <c r="B479" s="38" t="s">
        <v>38</v>
      </c>
      <c r="C479" s="35" t="n">
        <v>25.6666666666667</v>
      </c>
      <c r="D479" s="35" t="n">
        <v>68.8622441820821</v>
      </c>
      <c r="E479" s="35" t="n">
        <v>31.1377558179179</v>
      </c>
      <c r="F479" s="35" t="s">
        <v>25</v>
      </c>
      <c r="G479" s="36" t="s">
        <v>43</v>
      </c>
      <c r="H479" s="37" t="n">
        <v>0.94</v>
      </c>
      <c r="I479" s="36" t="n">
        <v>0.33</v>
      </c>
      <c r="J479" s="23" t="n">
        <v>0.876698689253566</v>
      </c>
    </row>
    <row r="480" customFormat="false" ht="11.25" hidden="false" customHeight="true" outlineLevel="0" collapsed="false">
      <c r="B480" s="38" t="s">
        <v>40</v>
      </c>
      <c r="C480" s="35" t="n">
        <v>1959</v>
      </c>
      <c r="D480" s="35" t="n">
        <v>17.2159778674676</v>
      </c>
      <c r="E480" s="35" t="n">
        <v>82.7840221325324</v>
      </c>
      <c r="F480" s="35" t="s">
        <v>25</v>
      </c>
      <c r="G480" s="36" t="n">
        <v>60.877998979071</v>
      </c>
      <c r="H480" s="37" t="n">
        <v>0.516995953893407</v>
      </c>
      <c r="I480" s="36" t="n">
        <v>0.45</v>
      </c>
      <c r="J480" s="30" t="n">
        <v>21.0627310569509</v>
      </c>
    </row>
    <row r="481" customFormat="false" ht="11.25" hidden="false" customHeight="true" outlineLevel="0" collapsed="false">
      <c r="B481" s="38" t="s">
        <v>41</v>
      </c>
      <c r="C481" s="35" t="n">
        <v>30417.3807994835</v>
      </c>
      <c r="D481" s="35" t="n">
        <v>43.3839523381594</v>
      </c>
      <c r="E481" s="35" t="n">
        <v>56.6160476618406</v>
      </c>
      <c r="F481" s="35" t="s">
        <v>25</v>
      </c>
      <c r="G481" s="36" t="s">
        <v>43</v>
      </c>
      <c r="H481" s="37" t="n">
        <v>0.0285225265389755</v>
      </c>
      <c r="I481" s="36" t="n">
        <v>0.32</v>
      </c>
      <c r="J481" s="30" t="n">
        <v>0.015163647021649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482.66666666667</v>
      </c>
      <c r="D490" s="22"/>
      <c r="E490" s="22"/>
      <c r="F490" s="22"/>
      <c r="G490" s="22"/>
      <c r="H490" s="22"/>
      <c r="I490" s="22"/>
      <c r="J490" s="23" t="n">
        <v>2.5214887204825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55</v>
      </c>
      <c r="D492" s="27" t="n">
        <v>39.9418313266533</v>
      </c>
      <c r="E492" s="27" t="n">
        <v>60.0581686733467</v>
      </c>
      <c r="F492" s="27" t="s">
        <v>25</v>
      </c>
      <c r="G492" s="28" t="s">
        <v>43</v>
      </c>
      <c r="H492" s="29" t="n">
        <v>6.93782406521804</v>
      </c>
      <c r="I492" s="28" t="n">
        <v>0.24</v>
      </c>
      <c r="J492" s="30" t="n">
        <v>7.70535672001439</v>
      </c>
    </row>
    <row r="493" customFormat="false" ht="11.25" hidden="false" customHeight="true" outlineLevel="0" collapsed="false">
      <c r="B493" s="26" t="s">
        <v>26</v>
      </c>
      <c r="C493" s="27" t="n">
        <v>1227.66666666667</v>
      </c>
      <c r="D493" s="27" t="n">
        <v>25.3633226269212</v>
      </c>
      <c r="E493" s="27" t="n">
        <v>74.6366773730788</v>
      </c>
      <c r="F493" s="27" t="s">
        <v>25</v>
      </c>
      <c r="G493" s="28" t="n">
        <v>411.677918553362</v>
      </c>
      <c r="H493" s="29" t="n">
        <v>2.87931834832406</v>
      </c>
      <c r="I493" s="28" t="n">
        <v>0.17</v>
      </c>
      <c r="J493" s="30" t="n">
        <v>1.4447417697245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34</v>
      </c>
      <c r="E498" s="35" t="s">
        <v>34</v>
      </c>
      <c r="F498" s="35" t="s">
        <v>25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2383.68971265851</v>
      </c>
      <c r="D499" s="35" t="n">
        <v>33.367017403996</v>
      </c>
      <c r="E499" s="35" t="n">
        <v>66.632982596004</v>
      </c>
      <c r="F499" s="35" t="s">
        <v>25</v>
      </c>
      <c r="G499" s="36" t="n">
        <v>53.1743855329624</v>
      </c>
      <c r="H499" s="37" t="n">
        <v>0.458255143826904</v>
      </c>
      <c r="I499" s="36" t="n">
        <v>0.19</v>
      </c>
      <c r="J499" s="30" t="n">
        <v>1.84237150699313</v>
      </c>
    </row>
    <row r="500" customFormat="false" ht="11.25" hidden="false" customHeight="true" outlineLevel="0" collapsed="false">
      <c r="B500" s="38" t="s">
        <v>35</v>
      </c>
      <c r="C500" s="35" t="n">
        <v>425.666666666667</v>
      </c>
      <c r="D500" s="35" t="n">
        <v>48.8042092780325</v>
      </c>
      <c r="E500" s="35" t="n">
        <v>51.1957907219675</v>
      </c>
      <c r="F500" s="35" t="s">
        <v>25</v>
      </c>
      <c r="G500" s="36" t="n">
        <v>29.135342067374</v>
      </c>
      <c r="H500" s="37" t="n">
        <v>0.459805110488572</v>
      </c>
      <c r="I500" s="36" t="n">
        <v>0.17</v>
      </c>
      <c r="J500" s="30" t="n">
        <v>1.69676991392094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8</v>
      </c>
      <c r="D502" s="35" t="n">
        <v>42.1653884404602</v>
      </c>
      <c r="E502" s="35" t="n">
        <v>57.8346115595398</v>
      </c>
      <c r="F502" s="35" t="s">
        <v>25</v>
      </c>
      <c r="G502" s="36" t="s">
        <v>43</v>
      </c>
      <c r="H502" s="37" t="n">
        <v>1.72</v>
      </c>
      <c r="I502" s="36" t="n">
        <v>0.33</v>
      </c>
      <c r="J502" s="30" t="n">
        <v>1.78945703181041</v>
      </c>
    </row>
    <row r="503" customFormat="false" ht="11.25" hidden="false" customHeight="true" outlineLevel="0" collapsed="false">
      <c r="A503" s="5"/>
      <c r="B503" s="38" t="s">
        <v>38</v>
      </c>
      <c r="C503" s="35" t="n">
        <v>22.3333333333333</v>
      </c>
      <c r="D503" s="35" t="n">
        <v>70.4050803935371</v>
      </c>
      <c r="E503" s="35" t="n">
        <v>29.5949196064629</v>
      </c>
      <c r="F503" s="35" t="s">
        <v>25</v>
      </c>
      <c r="G503" s="36" t="s">
        <v>43</v>
      </c>
      <c r="H503" s="37" t="n">
        <v>0.94</v>
      </c>
      <c r="I503" s="36" t="n">
        <v>0.33</v>
      </c>
      <c r="J503" s="23" t="n">
        <v>0.870846757017185</v>
      </c>
    </row>
    <row r="504" customFormat="false" ht="11.25" hidden="false" customHeight="true" outlineLevel="0" collapsed="false">
      <c r="B504" s="38" t="s">
        <v>40</v>
      </c>
      <c r="C504" s="35" t="n">
        <v>1937.66666666667</v>
      </c>
      <c r="D504" s="35" t="n">
        <v>17.0400099696522</v>
      </c>
      <c r="E504" s="35" t="n">
        <v>82.9599900303478</v>
      </c>
      <c r="F504" s="35" t="s">
        <v>25</v>
      </c>
      <c r="G504" s="36" t="n">
        <v>60.7147772234647</v>
      </c>
      <c r="H504" s="37" t="n">
        <v>0.516324520764133</v>
      </c>
      <c r="I504" s="36" t="n">
        <v>0.45</v>
      </c>
      <c r="J504" s="30" t="n">
        <v>21.0734299491138</v>
      </c>
    </row>
    <row r="505" customFormat="false" ht="11.25" hidden="false" customHeight="true" outlineLevel="0" collapsed="false">
      <c r="B505" s="38" t="s">
        <v>41</v>
      </c>
      <c r="C505" s="35" t="n">
        <v>32897.3993596901</v>
      </c>
      <c r="D505" s="35" t="n">
        <v>43.4888070004461</v>
      </c>
      <c r="E505" s="35" t="n">
        <v>56.5111929995539</v>
      </c>
      <c r="F505" s="35" t="s">
        <v>25</v>
      </c>
      <c r="G505" s="36" t="s">
        <v>43</v>
      </c>
      <c r="H505" s="37" t="n">
        <v>0.0283113138380788</v>
      </c>
      <c r="I505" s="36" t="n">
        <v>0.32</v>
      </c>
      <c r="J505" s="30" t="n">
        <v>0.014106778665985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490.33333333334</v>
      </c>
      <c r="D514" s="22"/>
      <c r="E514" s="22"/>
      <c r="F514" s="22"/>
      <c r="G514" s="22"/>
      <c r="H514" s="22"/>
      <c r="I514" s="22"/>
      <c r="J514" s="23" t="n">
        <v>2.48744748178618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46.666666666667</v>
      </c>
      <c r="D516" s="27" t="n">
        <v>39.0970011352413</v>
      </c>
      <c r="E516" s="27" t="n">
        <v>60.9029988647587</v>
      </c>
      <c r="F516" s="27" t="s">
        <v>25</v>
      </c>
      <c r="G516" s="28" t="s">
        <v>43</v>
      </c>
      <c r="H516" s="29" t="n">
        <v>6.96444672836532</v>
      </c>
      <c r="I516" s="28" t="n">
        <v>0.24</v>
      </c>
      <c r="J516" s="30" t="n">
        <v>7.75288183964804</v>
      </c>
    </row>
    <row r="517" customFormat="false" ht="11.25" hidden="false" customHeight="true" outlineLevel="0" collapsed="false">
      <c r="B517" s="26" t="s">
        <v>26</v>
      </c>
      <c r="C517" s="27" t="n">
        <v>1243.66666666667</v>
      </c>
      <c r="D517" s="27" t="n">
        <v>25.4592509517579</v>
      </c>
      <c r="E517" s="27" t="n">
        <v>74.5407490482421</v>
      </c>
      <c r="F517" s="27" t="s">
        <v>25</v>
      </c>
      <c r="G517" s="28" t="n">
        <v>411.449414053177</v>
      </c>
      <c r="H517" s="29" t="n">
        <v>2.86985064743895</v>
      </c>
      <c r="I517" s="28" t="n">
        <v>0.17</v>
      </c>
      <c r="J517" s="30" t="n">
        <v>1.443110460929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34</v>
      </c>
      <c r="E522" s="35" t="s">
        <v>34</v>
      </c>
      <c r="F522" s="35" t="s">
        <v>25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2254.51231627809</v>
      </c>
      <c r="D523" s="35" t="n">
        <v>33.7069385844014</v>
      </c>
      <c r="E523" s="35" t="n">
        <v>66.2930614155986</v>
      </c>
      <c r="F523" s="35" t="s">
        <v>25</v>
      </c>
      <c r="G523" s="36" t="n">
        <v>50.7994942630334</v>
      </c>
      <c r="H523" s="37" t="n">
        <v>0.437794357977912</v>
      </c>
      <c r="I523" s="36" t="n">
        <v>0.19</v>
      </c>
      <c r="J523" s="30" t="n">
        <v>1.7591691929074</v>
      </c>
    </row>
    <row r="524" customFormat="false" ht="11.25" hidden="false" customHeight="true" outlineLevel="0" collapsed="false">
      <c r="B524" s="38" t="s">
        <v>35</v>
      </c>
      <c r="C524" s="35" t="n">
        <v>419</v>
      </c>
      <c r="D524" s="35" t="n">
        <v>47.8959779497634</v>
      </c>
      <c r="E524" s="35" t="n">
        <v>52.1040220502366</v>
      </c>
      <c r="F524" s="35" t="s">
        <v>25</v>
      </c>
      <c r="G524" s="36" t="n">
        <v>28.9320292055717</v>
      </c>
      <c r="H524" s="37" t="n">
        <v>0.458249796577629</v>
      </c>
      <c r="I524" s="36" t="n">
        <v>0.17</v>
      </c>
      <c r="J524" s="30" t="n">
        <v>1.6985051775421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6</v>
      </c>
      <c r="D526" s="35" t="n">
        <v>41.6494474944169</v>
      </c>
      <c r="E526" s="35" t="n">
        <v>58.3505525055831</v>
      </c>
      <c r="F526" s="35" t="s">
        <v>25</v>
      </c>
      <c r="G526" s="36" t="s">
        <v>43</v>
      </c>
      <c r="H526" s="37" t="n">
        <v>1.72</v>
      </c>
      <c r="I526" s="36" t="n">
        <v>0.33</v>
      </c>
      <c r="J526" s="30" t="n">
        <v>1.79303783172052</v>
      </c>
    </row>
    <row r="527" customFormat="false" ht="11.25" hidden="false" customHeight="true" outlineLevel="0" collapsed="false">
      <c r="A527" s="5"/>
      <c r="B527" s="38" t="s">
        <v>38</v>
      </c>
      <c r="C527" s="35" t="n">
        <v>21</v>
      </c>
      <c r="D527" s="35" t="n">
        <v>72.1583415975238</v>
      </c>
      <c r="E527" s="35" t="n">
        <v>27.8416584024762</v>
      </c>
      <c r="F527" s="35" t="s">
        <v>25</v>
      </c>
      <c r="G527" s="36" t="s">
        <v>43</v>
      </c>
      <c r="H527" s="37" t="n">
        <v>0.94</v>
      </c>
      <c r="I527" s="36" t="n">
        <v>0.33</v>
      </c>
      <c r="J527" s="23" t="n">
        <v>0.864196688991671</v>
      </c>
    </row>
    <row r="528" customFormat="false" ht="11.25" hidden="false" customHeight="true" outlineLevel="0" collapsed="false">
      <c r="B528" s="38" t="s">
        <v>40</v>
      </c>
      <c r="C528" s="35" t="n">
        <v>1947</v>
      </c>
      <c r="D528" s="35" t="n">
        <v>16.3491642321443</v>
      </c>
      <c r="E528" s="35" t="n">
        <v>83.6508357678557</v>
      </c>
      <c r="F528" s="35" t="s">
        <v>25</v>
      </c>
      <c r="G528" s="36" t="n">
        <v>59.7508988186954</v>
      </c>
      <c r="H528" s="37" t="n">
        <v>0.511621687371404</v>
      </c>
      <c r="I528" s="36" t="n">
        <v>0.45</v>
      </c>
      <c r="J528" s="30" t="n">
        <v>20.8859424155888</v>
      </c>
    </row>
    <row r="529" customFormat="false" ht="11.25" hidden="false" customHeight="true" outlineLevel="0" collapsed="false">
      <c r="B529" s="38" t="s">
        <v>41</v>
      </c>
      <c r="C529" s="35" t="n">
        <v>34134.278066031</v>
      </c>
      <c r="D529" s="35" t="n">
        <v>43.5374506387323</v>
      </c>
      <c r="E529" s="35" t="n">
        <v>56.4625493612677</v>
      </c>
      <c r="F529" s="35" t="s">
        <v>25</v>
      </c>
      <c r="G529" s="36" t="s">
        <v>43</v>
      </c>
      <c r="H529" s="37" t="n">
        <v>0.0282124467609982</v>
      </c>
      <c r="I529" s="36" t="n">
        <v>0.32</v>
      </c>
      <c r="J529" s="30" t="n">
        <v>0.013949220142310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81.1965</v>
      </c>
      <c r="D10" s="22"/>
      <c r="E10" s="22"/>
      <c r="F10" s="22"/>
      <c r="G10" s="22"/>
      <c r="H10" s="22"/>
      <c r="I10" s="22"/>
      <c r="J10" s="23" t="n">
        <v>16.06976994493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0.708833774</v>
      </c>
      <c r="E12" s="27" t="n">
        <v>0.291166226</v>
      </c>
      <c r="F12" s="27" t="s">
        <v>25</v>
      </c>
      <c r="G12" s="28" t="n">
        <v>598.39323</v>
      </c>
      <c r="H12" s="29" t="n">
        <v>3.90465928</v>
      </c>
      <c r="I12" s="28" t="n">
        <v>0.24</v>
      </c>
      <c r="J12" s="30" t="n">
        <v>41.6634850846657</v>
      </c>
    </row>
    <row r="13" customFormat="false" ht="11.25" hidden="false" customHeight="true" outlineLevel="0" collapsed="false">
      <c r="B13" s="26" t="s">
        <v>26</v>
      </c>
      <c r="C13" s="27" t="n">
        <v>3470.656</v>
      </c>
      <c r="D13" s="27" t="n">
        <v>0.592911542</v>
      </c>
      <c r="E13" s="27" t="n">
        <v>0.407088458</v>
      </c>
      <c r="F13" s="27" t="s">
        <v>25</v>
      </c>
      <c r="G13" s="28" t="n">
        <v>395.171506</v>
      </c>
      <c r="H13" s="29" t="n">
        <v>2.52741063</v>
      </c>
      <c r="I13" s="28" t="n">
        <v>0.17</v>
      </c>
      <c r="J13" s="30" t="n">
        <v>4.193134871332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0.506775321</v>
      </c>
      <c r="E19" s="35" t="n">
        <v>0.493224679</v>
      </c>
      <c r="F19" s="35" t="s">
        <v>25</v>
      </c>
      <c r="G19" s="36" t="n">
        <v>39.166207</v>
      </c>
      <c r="H19" s="37" t="s">
        <v>34</v>
      </c>
      <c r="I19" s="36" t="s">
        <v>34</v>
      </c>
      <c r="J19" s="30" t="n">
        <v>0.228556619151203</v>
      </c>
    </row>
    <row r="20" customFormat="false" ht="11.25" hidden="false" customHeight="true" outlineLevel="0" collapsed="false">
      <c r="B20" s="38" t="s">
        <v>35</v>
      </c>
      <c r="C20" s="35" t="n">
        <v>3663.314</v>
      </c>
      <c r="D20" s="35" t="n">
        <v>0.20463957</v>
      </c>
      <c r="E20" s="35" t="n">
        <v>0.79536043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58717220254666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44.798923</v>
      </c>
      <c r="D22" s="35" t="n">
        <v>0.561435979</v>
      </c>
      <c r="E22" s="35" t="n">
        <v>0.438564021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8</v>
      </c>
      <c r="C23" s="35" t="n">
        <v>203.103308</v>
      </c>
      <c r="D23" s="35" t="n">
        <v>0.447549428</v>
      </c>
      <c r="E23" s="35" t="n">
        <v>0.552450572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n">
        <v>0.949293666846628</v>
      </c>
    </row>
    <row r="24" customFormat="false" ht="11.25" hidden="false" customHeight="true" outlineLevel="0" collapsed="false">
      <c r="B24" s="38" t="s">
        <v>40</v>
      </c>
      <c r="C24" s="35" t="n">
        <v>16370.9667</v>
      </c>
      <c r="D24" s="35" t="n">
        <v>0.548434362</v>
      </c>
      <c r="E24" s="35" t="n">
        <v>0.451565638</v>
      </c>
      <c r="F24" s="35" t="s">
        <v>25</v>
      </c>
      <c r="G24" s="36" t="n">
        <v>62.4702829</v>
      </c>
      <c r="H24" s="37" t="n">
        <v>0.29883492</v>
      </c>
      <c r="I24" s="36" t="n">
        <v>0.45</v>
      </c>
      <c r="J24" s="30" t="n">
        <v>9.49373142393601</v>
      </c>
    </row>
    <row r="25" customFormat="false" ht="11.25" hidden="false" customHeight="true" outlineLevel="0" collapsed="false">
      <c r="B25" s="38" t="s">
        <v>41</v>
      </c>
      <c r="C25" s="35" t="n">
        <v>125292.396</v>
      </c>
      <c r="D25" s="35" t="n">
        <v>0.519760381</v>
      </c>
      <c r="E25" s="35" t="n">
        <v>0.480239619</v>
      </c>
      <c r="F25" s="35" t="s">
        <v>25</v>
      </c>
      <c r="G25" s="36" t="n">
        <v>1.28935141</v>
      </c>
      <c r="H25" s="37" t="n">
        <v>0.010842005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200.9675</v>
      </c>
      <c r="D34" s="22"/>
      <c r="E34" s="22"/>
      <c r="F34" s="22"/>
      <c r="G34" s="22"/>
      <c r="H34" s="22"/>
      <c r="I34" s="22"/>
      <c r="J34" s="23" t="n">
        <v>16.232684322676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0.815113105</v>
      </c>
      <c r="E36" s="27" t="n">
        <v>0.184886895</v>
      </c>
      <c r="F36" s="27" t="s">
        <v>25</v>
      </c>
      <c r="G36" s="28" t="n">
        <v>601.410424</v>
      </c>
      <c r="H36" s="29" t="n">
        <v>4.1203417</v>
      </c>
      <c r="I36" s="28" t="n">
        <v>0.24</v>
      </c>
      <c r="J36" s="30" t="n">
        <v>44.5993934192141</v>
      </c>
    </row>
    <row r="37" customFormat="false" ht="11.25" hidden="false" customHeight="true" outlineLevel="0" collapsed="false">
      <c r="B37" s="26" t="s">
        <v>26</v>
      </c>
      <c r="C37" s="27" t="n">
        <v>3633.328</v>
      </c>
      <c r="D37" s="27" t="n">
        <v>0.653935455</v>
      </c>
      <c r="E37" s="27" t="n">
        <v>0.346064545</v>
      </c>
      <c r="F37" s="27" t="s">
        <v>25</v>
      </c>
      <c r="G37" s="28" t="n">
        <v>398.717312</v>
      </c>
      <c r="H37" s="29" t="n">
        <v>2.47522552</v>
      </c>
      <c r="I37" s="28" t="n">
        <v>0.17</v>
      </c>
      <c r="J37" s="30" t="n">
        <v>3.9935543391623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0.552363279</v>
      </c>
      <c r="E43" s="35" t="n">
        <v>0.447636721</v>
      </c>
      <c r="F43" s="35" t="s">
        <v>25</v>
      </c>
      <c r="G43" s="36" t="n">
        <v>40.1848963</v>
      </c>
      <c r="H43" s="37" t="s">
        <v>34</v>
      </c>
      <c r="I43" s="36" t="s">
        <v>34</v>
      </c>
      <c r="J43" s="30" t="n">
        <v>0.22266385796856</v>
      </c>
    </row>
    <row r="44" customFormat="false" ht="11.25" hidden="false" customHeight="true" outlineLevel="0" collapsed="false">
      <c r="B44" s="38" t="s">
        <v>35</v>
      </c>
      <c r="C44" s="35" t="n">
        <v>2971.617</v>
      </c>
      <c r="D44" s="35" t="n">
        <v>0.281096117</v>
      </c>
      <c r="E44" s="35" t="n">
        <v>0.718903883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5537201092873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44.054154</v>
      </c>
      <c r="D46" s="35" t="n">
        <v>0.664971898</v>
      </c>
      <c r="E46" s="35" t="n">
        <v>0.335028102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8</v>
      </c>
      <c r="C47" s="35" t="n">
        <v>189.693385</v>
      </c>
      <c r="D47" s="35" t="n">
        <v>0.526631236</v>
      </c>
      <c r="E47" s="35" t="n">
        <v>0.473368764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n">
        <v>0.925582080787899</v>
      </c>
    </row>
    <row r="48" customFormat="false" ht="11.25" hidden="false" customHeight="true" outlineLevel="0" collapsed="false">
      <c r="B48" s="38" t="s">
        <v>40</v>
      </c>
      <c r="C48" s="35" t="n">
        <v>16494.4293</v>
      </c>
      <c r="D48" s="35" t="n">
        <v>0.546208591</v>
      </c>
      <c r="E48" s="35" t="n">
        <v>0.453791409</v>
      </c>
      <c r="F48" s="35" t="s">
        <v>25</v>
      </c>
      <c r="G48" s="36" t="n">
        <v>63.069168</v>
      </c>
      <c r="H48" s="37" t="n">
        <v>0.300549012</v>
      </c>
      <c r="I48" s="36" t="n">
        <v>0.45</v>
      </c>
      <c r="J48" s="30" t="n">
        <v>9.42647176037791</v>
      </c>
    </row>
    <row r="49" customFormat="false" ht="11.25" hidden="false" customHeight="true" outlineLevel="0" collapsed="false">
      <c r="B49" s="38" t="s">
        <v>41</v>
      </c>
      <c r="C49" s="35" t="n">
        <v>125335.491</v>
      </c>
      <c r="D49" s="35" t="n">
        <v>0.5868666</v>
      </c>
      <c r="E49" s="35" t="n">
        <v>0.4131334</v>
      </c>
      <c r="F49" s="35" t="s">
        <v>25</v>
      </c>
      <c r="G49" s="36" t="n">
        <v>1.29438778</v>
      </c>
      <c r="H49" s="37" t="n">
        <v>0.010858421</v>
      </c>
      <c r="I49" s="36" t="n">
        <v>0.32</v>
      </c>
      <c r="J49" s="30" t="n">
        <v>0.00937147619264523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3.9855</v>
      </c>
      <c r="D58" s="22"/>
      <c r="E58" s="22"/>
      <c r="F58" s="22"/>
      <c r="G58" s="22"/>
      <c r="H58" s="22"/>
      <c r="I58" s="22"/>
      <c r="J58" s="23" t="n">
        <v>15.863453605080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0.869865105</v>
      </c>
      <c r="E60" s="27" t="n">
        <v>0.130134895</v>
      </c>
      <c r="F60" s="27" t="s">
        <v>25</v>
      </c>
      <c r="G60" s="28" t="n">
        <v>604.522492</v>
      </c>
      <c r="H60" s="29" t="n">
        <v>4.08723574</v>
      </c>
      <c r="I60" s="28" t="n">
        <v>0.24</v>
      </c>
      <c r="J60" s="30" t="n">
        <v>45.0692295197321</v>
      </c>
    </row>
    <row r="61" customFormat="false" ht="11.25" hidden="false" customHeight="true" outlineLevel="0" collapsed="false">
      <c r="B61" s="26" t="s">
        <v>26</v>
      </c>
      <c r="C61" s="27" t="n">
        <v>3570.3135</v>
      </c>
      <c r="D61" s="27" t="n">
        <v>0.726624007</v>
      </c>
      <c r="E61" s="27" t="n">
        <v>0.273375993</v>
      </c>
      <c r="F61" s="27" t="s">
        <v>25</v>
      </c>
      <c r="G61" s="28" t="n">
        <v>404.807556</v>
      </c>
      <c r="H61" s="29" t="n">
        <v>2.4620049</v>
      </c>
      <c r="I61" s="28" t="n">
        <v>0.17</v>
      </c>
      <c r="J61" s="30" t="n">
        <v>3.7267625377995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0.64815317</v>
      </c>
      <c r="E67" s="35" t="n">
        <v>0.35184683</v>
      </c>
      <c r="F67" s="35" t="s">
        <v>25</v>
      </c>
      <c r="G67" s="36" t="n">
        <v>39.2414635</v>
      </c>
      <c r="H67" s="37" t="s">
        <v>34</v>
      </c>
      <c r="I67" s="36" t="s">
        <v>34</v>
      </c>
      <c r="J67" s="30" t="n">
        <v>0.222740582122043</v>
      </c>
    </row>
    <row r="68" customFormat="false" ht="11.25" hidden="false" customHeight="true" outlineLevel="0" collapsed="false">
      <c r="B68" s="38" t="s">
        <v>35</v>
      </c>
      <c r="C68" s="35" t="n">
        <v>2836.703</v>
      </c>
      <c r="D68" s="35" t="n">
        <v>0.366766278</v>
      </c>
      <c r="E68" s="35" t="n">
        <v>0.633233722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552468562976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43.309385</v>
      </c>
      <c r="D70" s="35" t="n">
        <v>0.695294879</v>
      </c>
      <c r="E70" s="35" t="n">
        <v>0.304705121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8</v>
      </c>
      <c r="C71" s="35" t="n">
        <v>176.283462</v>
      </c>
      <c r="D71" s="35" t="n">
        <v>0.558817639</v>
      </c>
      <c r="E71" s="35" t="n">
        <v>0.441182361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n">
        <v>0.921146477143727</v>
      </c>
    </row>
    <row r="72" customFormat="false" ht="11.25" hidden="false" customHeight="true" outlineLevel="0" collapsed="false">
      <c r="B72" s="38" t="s">
        <v>40</v>
      </c>
      <c r="C72" s="35" t="n">
        <v>17649.156</v>
      </c>
      <c r="D72" s="35" t="n">
        <v>0.658397357</v>
      </c>
      <c r="E72" s="35" t="n">
        <v>0.341602643</v>
      </c>
      <c r="F72" s="35" t="s">
        <v>25</v>
      </c>
      <c r="G72" s="36" t="n">
        <v>64.3906393</v>
      </c>
      <c r="H72" s="37" t="n">
        <v>0.304110885</v>
      </c>
      <c r="I72" s="36" t="n">
        <v>0.45</v>
      </c>
      <c r="J72" s="30" t="n">
        <v>9.57266732754813</v>
      </c>
    </row>
    <row r="73" customFormat="false" ht="11.25" hidden="false" customHeight="true" outlineLevel="0" collapsed="false">
      <c r="B73" s="38" t="s">
        <v>41</v>
      </c>
      <c r="C73" s="35" t="n">
        <v>123141.318</v>
      </c>
      <c r="D73" s="35" t="n">
        <v>0.671107793</v>
      </c>
      <c r="E73" s="35" t="n">
        <v>0.328892207</v>
      </c>
      <c r="F73" s="35" t="s">
        <v>25</v>
      </c>
      <c r="G73" s="36" t="n">
        <v>1.30334593</v>
      </c>
      <c r="H73" s="37" t="n">
        <v>0.010917405</v>
      </c>
      <c r="I73" s="36" t="n">
        <v>0.32</v>
      </c>
      <c r="J73" s="30" t="n">
        <v>0.0094665855371143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40.8165</v>
      </c>
      <c r="D82" s="22"/>
      <c r="E82" s="22"/>
      <c r="F82" s="22"/>
      <c r="G82" s="22"/>
      <c r="H82" s="22"/>
      <c r="I82" s="22"/>
      <c r="J82" s="23" t="n">
        <v>15.585481240985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0.901219916</v>
      </c>
      <c r="E84" s="27" t="n">
        <v>0.098780084</v>
      </c>
      <c r="F84" s="27" t="s">
        <v>25</v>
      </c>
      <c r="G84" s="28" t="n">
        <v>607.627445</v>
      </c>
      <c r="H84" s="29" t="n">
        <v>4.1538027</v>
      </c>
      <c r="I84" s="28" t="n">
        <v>0.24</v>
      </c>
      <c r="J84" s="30" t="n">
        <v>46.6491519986814</v>
      </c>
    </row>
    <row r="85" customFormat="false" ht="11.25" hidden="false" customHeight="true" outlineLevel="0" collapsed="false">
      <c r="B85" s="26" t="s">
        <v>26</v>
      </c>
      <c r="C85" s="27" t="n">
        <v>3633.301</v>
      </c>
      <c r="D85" s="27" t="n">
        <v>0.802947925</v>
      </c>
      <c r="E85" s="27" t="n">
        <v>0.197052075</v>
      </c>
      <c r="F85" s="27" t="s">
        <v>25</v>
      </c>
      <c r="G85" s="28" t="n">
        <v>409.891174</v>
      </c>
      <c r="H85" s="29" t="n">
        <v>2.4673079</v>
      </c>
      <c r="I85" s="28" t="n">
        <v>0.17</v>
      </c>
      <c r="J85" s="30" t="n">
        <v>3.5516315603909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0.760490204</v>
      </c>
      <c r="E91" s="35" t="n">
        <v>0.239509796</v>
      </c>
      <c r="F91" s="35" t="s">
        <v>25</v>
      </c>
      <c r="G91" s="36" t="n">
        <v>39.8732443</v>
      </c>
      <c r="H91" s="37" t="s">
        <v>34</v>
      </c>
      <c r="I91" s="36" t="s">
        <v>34</v>
      </c>
      <c r="J91" s="30" t="n">
        <v>0.218467596284506</v>
      </c>
    </row>
    <row r="92" customFormat="false" ht="11.25" hidden="false" customHeight="true" outlineLevel="0" collapsed="false">
      <c r="B92" s="38" t="s">
        <v>35</v>
      </c>
      <c r="C92" s="35" t="n">
        <v>2946.511</v>
      </c>
      <c r="D92" s="35" t="n">
        <v>0.493212141</v>
      </c>
      <c r="E92" s="35" t="n">
        <v>0.506787859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5209034074537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42.564615</v>
      </c>
      <c r="D94" s="35" t="n">
        <v>0.753955488</v>
      </c>
      <c r="E94" s="35" t="n">
        <v>0.246044512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8</v>
      </c>
      <c r="C95" s="35" t="n">
        <v>162.873538</v>
      </c>
      <c r="D95" s="35" t="n">
        <v>0.657165824</v>
      </c>
      <c r="E95" s="35" t="n">
        <v>0.342834176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n">
        <v>0.905602461954256</v>
      </c>
    </row>
    <row r="96" customFormat="false" ht="11.25" hidden="false" customHeight="true" outlineLevel="0" collapsed="false">
      <c r="B96" s="38" t="s">
        <v>40</v>
      </c>
      <c r="C96" s="35" t="n">
        <v>18262.4747</v>
      </c>
      <c r="D96" s="35" t="n">
        <v>0.703825754</v>
      </c>
      <c r="E96" s="35" t="n">
        <v>0.296174246</v>
      </c>
      <c r="F96" s="35" t="s">
        <v>25</v>
      </c>
      <c r="G96" s="36" t="n">
        <v>64.3703723</v>
      </c>
      <c r="H96" s="37" t="n">
        <v>0.305078067</v>
      </c>
      <c r="I96" s="36" t="n">
        <v>0.45</v>
      </c>
      <c r="J96" s="30" t="n">
        <v>9.60562119218158</v>
      </c>
    </row>
    <row r="97" customFormat="false" ht="11.25" hidden="false" customHeight="true" outlineLevel="0" collapsed="false">
      <c r="B97" s="38" t="s">
        <v>41</v>
      </c>
      <c r="C97" s="35" t="n">
        <v>118355.82</v>
      </c>
      <c r="D97" s="35" t="n">
        <v>0.694099981</v>
      </c>
      <c r="E97" s="35" t="n">
        <v>0.305900019</v>
      </c>
      <c r="F97" s="35" t="s">
        <v>25</v>
      </c>
      <c r="G97" s="36" t="n">
        <v>1.30545348</v>
      </c>
      <c r="H97" s="37" t="n">
        <v>0.01087926</v>
      </c>
      <c r="I97" s="36" t="n">
        <v>0.32</v>
      </c>
      <c r="J97" s="30" t="n">
        <v>0.0094826682794306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42.3665</v>
      </c>
      <c r="D106" s="22"/>
      <c r="E106" s="22"/>
      <c r="F106" s="22"/>
      <c r="G106" s="22"/>
      <c r="H106" s="22"/>
      <c r="I106" s="22"/>
      <c r="J106" s="23" t="n">
        <v>15.111866463361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0.809055604</v>
      </c>
      <c r="E108" s="27" t="n">
        <v>0.190944396</v>
      </c>
      <c r="F108" s="27" t="s">
        <v>25</v>
      </c>
      <c r="G108" s="28" t="n">
        <v>610.84049</v>
      </c>
      <c r="H108" s="29" t="n">
        <v>4.17287338</v>
      </c>
      <c r="I108" s="28" t="n">
        <v>0.24</v>
      </c>
      <c r="J108" s="30" t="n">
        <v>48.1689133694431</v>
      </c>
    </row>
    <row r="109" customFormat="false" ht="11.25" hidden="false" customHeight="true" outlineLevel="0" collapsed="false">
      <c r="B109" s="26" t="s">
        <v>26</v>
      </c>
      <c r="C109" s="27" t="n">
        <v>3884.191</v>
      </c>
      <c r="D109" s="27" t="n">
        <v>0.596073159</v>
      </c>
      <c r="E109" s="27" t="n">
        <v>0.403926841</v>
      </c>
      <c r="F109" s="27" t="s">
        <v>25</v>
      </c>
      <c r="G109" s="28" t="n">
        <v>410.479882</v>
      </c>
      <c r="H109" s="29" t="n">
        <v>2.44443648</v>
      </c>
      <c r="I109" s="28" t="n">
        <v>0.17</v>
      </c>
      <c r="J109" s="30" t="n">
        <v>3.5528902929850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0.463528932</v>
      </c>
      <c r="E115" s="35" t="n">
        <v>0.536471068</v>
      </c>
      <c r="F115" s="35" t="s">
        <v>25</v>
      </c>
      <c r="G115" s="36" t="n">
        <v>39.974745</v>
      </c>
      <c r="H115" s="37" t="s">
        <v>34</v>
      </c>
      <c r="I115" s="36" t="s">
        <v>34</v>
      </c>
      <c r="J115" s="30" t="n">
        <v>0.230498530527975</v>
      </c>
    </row>
    <row r="116" customFormat="false" ht="11.25" hidden="false" customHeight="true" outlineLevel="0" collapsed="false">
      <c r="B116" s="38" t="s">
        <v>35</v>
      </c>
      <c r="C116" s="35" t="n">
        <v>3068.556</v>
      </c>
      <c r="D116" s="35" t="n">
        <v>0.172159152</v>
      </c>
      <c r="E116" s="35" t="n">
        <v>0.827840848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6031270343444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41.819846</v>
      </c>
      <c r="D118" s="35" t="n">
        <v>0.642734356</v>
      </c>
      <c r="E118" s="35" t="n">
        <v>0.357265644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8</v>
      </c>
      <c r="C119" s="35" t="n">
        <v>149.463615</v>
      </c>
      <c r="D119" s="35" t="n">
        <v>0.487446134</v>
      </c>
      <c r="E119" s="35" t="n">
        <v>0.512553866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n">
        <v>0.942907181791368</v>
      </c>
    </row>
    <row r="120" customFormat="false" ht="11.25" hidden="false" customHeight="true" outlineLevel="0" collapsed="false">
      <c r="B120" s="38" t="s">
        <v>40</v>
      </c>
      <c r="C120" s="35" t="n">
        <v>18758.925</v>
      </c>
      <c r="D120" s="35" t="n">
        <v>0.404987333</v>
      </c>
      <c r="E120" s="35" t="n">
        <v>0.595012667</v>
      </c>
      <c r="F120" s="35" t="s">
        <v>25</v>
      </c>
      <c r="G120" s="36" t="n">
        <v>63.3084561</v>
      </c>
      <c r="H120" s="37" t="n">
        <v>0.300572573</v>
      </c>
      <c r="I120" s="36" t="n">
        <v>0.45</v>
      </c>
      <c r="J120" s="30" t="n">
        <v>9.51280060024762</v>
      </c>
    </row>
    <row r="121" customFormat="false" ht="11.25" hidden="false" customHeight="true" outlineLevel="0" collapsed="false">
      <c r="B121" s="38" t="s">
        <v>41</v>
      </c>
      <c r="C121" s="35" t="n">
        <v>142003.929</v>
      </c>
      <c r="D121" s="35" t="n">
        <v>0.408953592</v>
      </c>
      <c r="E121" s="35" t="n">
        <v>0.591046408</v>
      </c>
      <c r="F121" s="35" t="s">
        <v>25</v>
      </c>
      <c r="G121" s="36" t="n">
        <v>1.30367354</v>
      </c>
      <c r="H121" s="37" t="n">
        <v>0.010837825</v>
      </c>
      <c r="I121" s="36" t="n">
        <v>0.32</v>
      </c>
      <c r="J121" s="30" t="n">
        <v>0.0094749874139045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98</v>
      </c>
      <c r="D130" s="22"/>
      <c r="E130" s="22"/>
      <c r="F130" s="22"/>
      <c r="G130" s="22"/>
      <c r="H130" s="22"/>
      <c r="I130" s="22"/>
      <c r="J130" s="23" t="n">
        <v>14.16574660424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0.729572341</v>
      </c>
      <c r="E132" s="27" t="n">
        <v>0.270427659</v>
      </c>
      <c r="F132" s="27" t="s">
        <v>25</v>
      </c>
      <c r="G132" s="28" t="n">
        <v>614.043448</v>
      </c>
      <c r="H132" s="29" t="n">
        <v>4.30323226</v>
      </c>
      <c r="I132" s="28" t="n">
        <v>0.24</v>
      </c>
      <c r="J132" s="30" t="n">
        <v>50.9027919131224</v>
      </c>
    </row>
    <row r="133" customFormat="false" ht="11.25" hidden="false" customHeight="true" outlineLevel="0" collapsed="false">
      <c r="B133" s="26" t="s">
        <v>26</v>
      </c>
      <c r="C133" s="27" t="n">
        <v>4356.86</v>
      </c>
      <c r="D133" s="27" t="n">
        <v>0.578096611</v>
      </c>
      <c r="E133" s="27" t="n">
        <v>0.421903389</v>
      </c>
      <c r="F133" s="27" t="s">
        <v>25</v>
      </c>
      <c r="G133" s="28" t="n">
        <v>419.42105</v>
      </c>
      <c r="H133" s="29" t="n">
        <v>2.47689069</v>
      </c>
      <c r="I133" s="28" t="n">
        <v>0.17</v>
      </c>
      <c r="J133" s="30" t="n">
        <v>3.3886382394660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0.461521449</v>
      </c>
      <c r="E139" s="35" t="n">
        <v>0.538478551</v>
      </c>
      <c r="F139" s="35" t="s">
        <v>25</v>
      </c>
      <c r="G139" s="36" t="n">
        <v>39.4566927</v>
      </c>
      <c r="H139" s="37" t="s">
        <v>34</v>
      </c>
      <c r="I139" s="36" t="s">
        <v>34</v>
      </c>
      <c r="J139" s="30" t="n">
        <v>0.234630993672572</v>
      </c>
    </row>
    <row r="140" customFormat="false" ht="11.25" hidden="false" customHeight="true" outlineLevel="0" collapsed="false">
      <c r="B140" s="38" t="s">
        <v>35</v>
      </c>
      <c r="C140" s="35" t="n">
        <v>2522.528</v>
      </c>
      <c r="D140" s="35" t="n">
        <v>0.182457836</v>
      </c>
      <c r="E140" s="35" t="n">
        <v>0.817542164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6267633580281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41.075077</v>
      </c>
      <c r="D142" s="35" t="n">
        <v>0.553241952</v>
      </c>
      <c r="E142" s="35" t="n">
        <v>0.446758048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8</v>
      </c>
      <c r="C143" s="35" t="n">
        <v>136.053692</v>
      </c>
      <c r="D143" s="35" t="n">
        <v>0.41326897</v>
      </c>
      <c r="E143" s="35" t="n">
        <v>0.58673103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n">
        <v>0.963407777276636</v>
      </c>
    </row>
    <row r="144" customFormat="false" ht="11.25" hidden="false" customHeight="true" outlineLevel="0" collapsed="false">
      <c r="B144" s="38" t="s">
        <v>40</v>
      </c>
      <c r="C144" s="35" t="n">
        <v>18613.9157</v>
      </c>
      <c r="D144" s="35" t="n">
        <v>0.509304696</v>
      </c>
      <c r="E144" s="35" t="n">
        <v>0.490695304</v>
      </c>
      <c r="F144" s="35" t="s">
        <v>25</v>
      </c>
      <c r="G144" s="36" t="n">
        <v>64.4671429</v>
      </c>
      <c r="H144" s="37" t="n">
        <v>0.302427546</v>
      </c>
      <c r="I144" s="36" t="n">
        <v>0.45</v>
      </c>
      <c r="J144" s="30" t="n">
        <v>9.6688473774489</v>
      </c>
    </row>
    <row r="145" customFormat="false" ht="11.25" hidden="false" customHeight="true" outlineLevel="0" collapsed="false">
      <c r="B145" s="38" t="s">
        <v>41</v>
      </c>
      <c r="C145" s="35" t="n">
        <v>144755.072</v>
      </c>
      <c r="D145" s="35" t="n">
        <v>0.425453342</v>
      </c>
      <c r="E145" s="35" t="n">
        <v>0.574546658</v>
      </c>
      <c r="F145" s="35" t="s">
        <v>25</v>
      </c>
      <c r="G145" s="36" t="n">
        <v>1.31166023</v>
      </c>
      <c r="H145" s="37" t="n">
        <v>0.010885635</v>
      </c>
      <c r="I145" s="36" t="n">
        <v>0.32</v>
      </c>
      <c r="J145" s="30" t="n">
        <v>0.0095712931564843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4.4415</v>
      </c>
      <c r="D154" s="22"/>
      <c r="E154" s="22"/>
      <c r="F154" s="22"/>
      <c r="G154" s="22"/>
      <c r="H154" s="22"/>
      <c r="I154" s="22"/>
      <c r="J154" s="23" t="n">
        <v>13.87857518595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0.817112121</v>
      </c>
      <c r="E156" s="27" t="n">
        <v>0.182887879</v>
      </c>
      <c r="F156" s="27" t="s">
        <v>25</v>
      </c>
      <c r="G156" s="28" t="n">
        <v>617.333174</v>
      </c>
      <c r="H156" s="29" t="n">
        <v>4.21218652</v>
      </c>
      <c r="I156" s="28" t="n">
        <v>0.24</v>
      </c>
      <c r="J156" s="30" t="n">
        <v>50.5716931530244</v>
      </c>
    </row>
    <row r="157" customFormat="false" ht="11.25" hidden="false" customHeight="true" outlineLevel="0" collapsed="false">
      <c r="B157" s="26" t="s">
        <v>26</v>
      </c>
      <c r="C157" s="27" t="n">
        <v>4638.7905</v>
      </c>
      <c r="D157" s="27" t="n">
        <v>0.656364197</v>
      </c>
      <c r="E157" s="27" t="n">
        <v>0.343635803</v>
      </c>
      <c r="F157" s="27" t="s">
        <v>25</v>
      </c>
      <c r="G157" s="28" t="n">
        <v>415.421961</v>
      </c>
      <c r="H157" s="29" t="n">
        <v>2.42775949</v>
      </c>
      <c r="I157" s="28" t="n">
        <v>0.17</v>
      </c>
      <c r="J157" s="30" t="n">
        <v>3.3925942980179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0.501547933</v>
      </c>
      <c r="E163" s="35" t="n">
        <v>0.498452067</v>
      </c>
      <c r="F163" s="35" t="s">
        <v>25</v>
      </c>
      <c r="G163" s="36" t="n">
        <v>39.8624269</v>
      </c>
      <c r="H163" s="37" t="s">
        <v>34</v>
      </c>
      <c r="I163" s="36" t="s">
        <v>34</v>
      </c>
      <c r="J163" s="30" t="n">
        <v>0.225607203856795</v>
      </c>
    </row>
    <row r="164" customFormat="false" ht="11.25" hidden="false" customHeight="true" outlineLevel="0" collapsed="false">
      <c r="B164" s="38" t="s">
        <v>35</v>
      </c>
      <c r="C164" s="35" t="n">
        <v>2935.236</v>
      </c>
      <c r="D164" s="35" t="n">
        <v>0.185463792</v>
      </c>
      <c r="E164" s="35" t="n">
        <v>0.814536208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5800610649365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40.330308</v>
      </c>
      <c r="D166" s="35" t="n">
        <v>0.658620155</v>
      </c>
      <c r="E166" s="35" t="n">
        <v>0.34137984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8</v>
      </c>
      <c r="C167" s="35" t="n">
        <v>122.643769</v>
      </c>
      <c r="D167" s="35" t="n">
        <v>0.507059533</v>
      </c>
      <c r="E167" s="35" t="n">
        <v>0.492940467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n">
        <v>0.926801727693153</v>
      </c>
    </row>
    <row r="168" customFormat="false" ht="11.25" hidden="false" customHeight="true" outlineLevel="0" collapsed="false">
      <c r="B168" s="38" t="s">
        <v>40</v>
      </c>
      <c r="C168" s="35" t="n">
        <v>18371.0803</v>
      </c>
      <c r="D168" s="35" t="n">
        <v>0.511925074</v>
      </c>
      <c r="E168" s="35" t="n">
        <v>0.488074926</v>
      </c>
      <c r="F168" s="35" t="s">
        <v>25</v>
      </c>
      <c r="G168" s="36" t="n">
        <v>63.7730563</v>
      </c>
      <c r="H168" s="37" t="n">
        <v>0.30024213</v>
      </c>
      <c r="I168" s="36" t="n">
        <v>0.45</v>
      </c>
      <c r="J168" s="30" t="n">
        <v>9.61216842539194</v>
      </c>
    </row>
    <row r="169" customFormat="false" ht="11.25" hidden="false" customHeight="true" outlineLevel="0" collapsed="false">
      <c r="B169" s="38" t="s">
        <v>41</v>
      </c>
      <c r="C169" s="35" t="n">
        <v>142553.425</v>
      </c>
      <c r="D169" s="35" t="n">
        <v>0.503770942</v>
      </c>
      <c r="E169" s="35" t="n">
        <v>0.496229058</v>
      </c>
      <c r="F169" s="35" t="s">
        <v>25</v>
      </c>
      <c r="G169" s="36" t="n">
        <v>1.31227343</v>
      </c>
      <c r="H169" s="37" t="n">
        <v>0.010831119</v>
      </c>
      <c r="I169" s="36" t="n">
        <v>0.32</v>
      </c>
      <c r="J169" s="30" t="n">
        <v>0.0095003847154145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5855</v>
      </c>
      <c r="D178" s="22"/>
      <c r="E178" s="22"/>
      <c r="F178" s="22"/>
      <c r="G178" s="22"/>
      <c r="H178" s="22"/>
      <c r="I178" s="22"/>
      <c r="J178" s="23" t="n">
        <v>14.153931280303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0.820039201</v>
      </c>
      <c r="E180" s="27" t="n">
        <v>0.179960799</v>
      </c>
      <c r="F180" s="27" t="s">
        <v>25</v>
      </c>
      <c r="G180" s="28" t="n">
        <v>620.289912</v>
      </c>
      <c r="H180" s="29" t="n">
        <v>4.21823835</v>
      </c>
      <c r="I180" s="28" t="n">
        <v>0.24</v>
      </c>
      <c r="J180" s="30" t="n">
        <v>52.1097608725728</v>
      </c>
    </row>
    <row r="181" customFormat="false" ht="11.25" hidden="false" customHeight="true" outlineLevel="0" collapsed="false">
      <c r="B181" s="26" t="s">
        <v>26</v>
      </c>
      <c r="C181" s="27" t="n">
        <v>4629.7565</v>
      </c>
      <c r="D181" s="27" t="n">
        <v>0.59099674</v>
      </c>
      <c r="E181" s="27" t="n">
        <v>0.40900326</v>
      </c>
      <c r="F181" s="27" t="s">
        <v>25</v>
      </c>
      <c r="G181" s="28" t="n">
        <v>411.40225</v>
      </c>
      <c r="H181" s="29" t="n">
        <v>2.37021261</v>
      </c>
      <c r="I181" s="28" t="n">
        <v>0.17</v>
      </c>
      <c r="J181" s="30" t="n">
        <v>3.5468176998077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0.482337318</v>
      </c>
      <c r="E187" s="35" t="n">
        <v>0.517662682</v>
      </c>
      <c r="F187" s="35" t="s">
        <v>25</v>
      </c>
      <c r="G187" s="36" t="n">
        <v>38.437723</v>
      </c>
      <c r="H187" s="37" t="s">
        <v>34</v>
      </c>
      <c r="I187" s="36" t="s">
        <v>34</v>
      </c>
      <c r="J187" s="30" t="n">
        <v>0.2314939078296</v>
      </c>
    </row>
    <row r="188" customFormat="false" ht="11.25" hidden="false" customHeight="true" outlineLevel="0" collapsed="false">
      <c r="B188" s="38" t="s">
        <v>35</v>
      </c>
      <c r="C188" s="35" t="n">
        <v>3006.714</v>
      </c>
      <c r="D188" s="35" t="n">
        <v>0.169717838</v>
      </c>
      <c r="E188" s="35" t="n">
        <v>0.830282162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6218641580143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39.585538</v>
      </c>
      <c r="D190" s="35" t="n">
        <v>0.631364356</v>
      </c>
      <c r="E190" s="35" t="n">
        <v>0.368635644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8</v>
      </c>
      <c r="C191" s="35" t="n">
        <v>109.233846</v>
      </c>
      <c r="D191" s="35" t="n">
        <v>0.453047801</v>
      </c>
      <c r="E191" s="35" t="n">
        <v>0.546952199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n">
        <v>0.957545731750579</v>
      </c>
    </row>
    <row r="192" customFormat="false" ht="11.25" hidden="false" customHeight="true" outlineLevel="0" collapsed="false">
      <c r="B192" s="38" t="s">
        <v>40</v>
      </c>
      <c r="C192" s="35" t="n">
        <v>19260.207</v>
      </c>
      <c r="D192" s="35" t="n">
        <v>0.389187648</v>
      </c>
      <c r="E192" s="35" t="n">
        <v>0.610812352</v>
      </c>
      <c r="F192" s="35" t="s">
        <v>25</v>
      </c>
      <c r="G192" s="36" t="n">
        <v>63.6432403</v>
      </c>
      <c r="H192" s="37" t="n">
        <v>0.297318686</v>
      </c>
      <c r="I192" s="36" t="n">
        <v>0.45</v>
      </c>
      <c r="J192" s="30" t="n">
        <v>9.59312150694954</v>
      </c>
    </row>
    <row r="193" customFormat="false" ht="11.25" hidden="false" customHeight="true" outlineLevel="0" collapsed="false">
      <c r="B193" s="38" t="s">
        <v>41</v>
      </c>
      <c r="C193" s="35" t="n">
        <v>145283.93</v>
      </c>
      <c r="D193" s="35" t="n">
        <v>0.348475732</v>
      </c>
      <c r="E193" s="35" t="n">
        <v>0.651524268</v>
      </c>
      <c r="F193" s="35" t="s">
        <v>25</v>
      </c>
      <c r="G193" s="36" t="n">
        <v>1.32127128</v>
      </c>
      <c r="H193" s="37" t="n">
        <v>0.010876853</v>
      </c>
      <c r="I193" s="36" t="n">
        <v>0.32</v>
      </c>
      <c r="J193" s="30" t="n">
        <v>0.0095718090087458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20.6015</v>
      </c>
      <c r="D202" s="22"/>
      <c r="E202" s="22"/>
      <c r="F202" s="22"/>
      <c r="G202" s="22"/>
      <c r="H202" s="22"/>
      <c r="I202" s="22"/>
      <c r="J202" s="23" t="n">
        <v>13.933828480746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0.830403283</v>
      </c>
      <c r="E204" s="27" t="n">
        <v>0.169596717</v>
      </c>
      <c r="F204" s="27" t="s">
        <v>25</v>
      </c>
      <c r="G204" s="28" t="n">
        <v>623.445005</v>
      </c>
      <c r="H204" s="29" t="n">
        <v>4.22596671</v>
      </c>
      <c r="I204" s="28" t="n">
        <v>0.24</v>
      </c>
      <c r="J204" s="30" t="n">
        <v>53.0419534626859</v>
      </c>
    </row>
    <row r="205" customFormat="false" ht="11.25" hidden="false" customHeight="true" outlineLevel="0" collapsed="false">
      <c r="B205" s="26" t="s">
        <v>26</v>
      </c>
      <c r="C205" s="27" t="n">
        <v>4824.0935</v>
      </c>
      <c r="D205" s="27" t="n">
        <v>0.672995973</v>
      </c>
      <c r="E205" s="27" t="n">
        <v>0.327004027</v>
      </c>
      <c r="F205" s="27" t="s">
        <v>25</v>
      </c>
      <c r="G205" s="28" t="n">
        <v>411.210302</v>
      </c>
      <c r="H205" s="29" t="n">
        <v>2.34482049</v>
      </c>
      <c r="I205" s="28" t="n">
        <v>0.17</v>
      </c>
      <c r="J205" s="30" t="n">
        <v>3.4232534050179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0.545149798</v>
      </c>
      <c r="E211" s="35" t="n">
        <v>0.454850202</v>
      </c>
      <c r="F211" s="35" t="s">
        <v>25</v>
      </c>
      <c r="G211" s="36" t="n">
        <v>39.6117723</v>
      </c>
      <c r="H211" s="37" t="s">
        <v>34</v>
      </c>
      <c r="I211" s="36" t="s">
        <v>34</v>
      </c>
      <c r="J211" s="30" t="n">
        <v>0.226232734782077</v>
      </c>
    </row>
    <row r="212" customFormat="false" ht="11.25" hidden="false" customHeight="true" outlineLevel="0" collapsed="false">
      <c r="B212" s="38" t="s">
        <v>35</v>
      </c>
      <c r="C212" s="35" t="n">
        <v>2779.388</v>
      </c>
      <c r="D212" s="35" t="n">
        <v>0.210716532</v>
      </c>
      <c r="E212" s="35" t="n">
        <v>0.789283468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58781859531667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38.840769</v>
      </c>
      <c r="D214" s="35" t="n">
        <v>0.663419787</v>
      </c>
      <c r="E214" s="35" t="n">
        <v>0.336580213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8</v>
      </c>
      <c r="C215" s="35" t="n">
        <v>95.8239231</v>
      </c>
      <c r="D215" s="35" t="n">
        <v>0.539958305</v>
      </c>
      <c r="E215" s="35" t="n">
        <v>0.46004169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n">
        <v>0.931561776142726</v>
      </c>
    </row>
    <row r="216" customFormat="false" ht="11.25" hidden="false" customHeight="true" outlineLevel="0" collapsed="false">
      <c r="B216" s="38" t="s">
        <v>40</v>
      </c>
      <c r="C216" s="35" t="n">
        <v>21099.3943</v>
      </c>
      <c r="D216" s="35" t="n">
        <v>0.555637482</v>
      </c>
      <c r="E216" s="35" t="n">
        <v>0.444362518</v>
      </c>
      <c r="F216" s="35" t="s">
        <v>25</v>
      </c>
      <c r="G216" s="36" t="n">
        <v>63.6455413</v>
      </c>
      <c r="H216" s="37" t="n">
        <v>0.297289683</v>
      </c>
      <c r="I216" s="36" t="n">
        <v>0.45</v>
      </c>
      <c r="J216" s="30" t="n">
        <v>9.41700762471651</v>
      </c>
    </row>
    <row r="217" customFormat="false" ht="11.25" hidden="false" customHeight="true" outlineLevel="0" collapsed="false">
      <c r="B217" s="38" t="s">
        <v>41</v>
      </c>
      <c r="C217" s="35" t="n">
        <v>144157.289</v>
      </c>
      <c r="D217" s="35" t="n">
        <v>0.530205594</v>
      </c>
      <c r="E217" s="35" t="n">
        <v>0.469794406</v>
      </c>
      <c r="F217" s="35" t="s">
        <v>25</v>
      </c>
      <c r="G217" s="36" t="n">
        <v>1.3261681</v>
      </c>
      <c r="H217" s="37" t="n">
        <v>0.010874361</v>
      </c>
      <c r="I217" s="36" t="n">
        <v>0.32</v>
      </c>
      <c r="J217" s="30" t="n">
        <v>0.0095703200273140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4.185</v>
      </c>
      <c r="D226" s="22"/>
      <c r="E226" s="22"/>
      <c r="F226" s="22"/>
      <c r="G226" s="22"/>
      <c r="H226" s="22"/>
      <c r="I226" s="22"/>
      <c r="J226" s="23" t="n">
        <v>13.561115414444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0.824220222</v>
      </c>
      <c r="E228" s="27" t="n">
        <v>0.175779778</v>
      </c>
      <c r="F228" s="27" t="s">
        <v>25</v>
      </c>
      <c r="G228" s="28" t="n">
        <v>626.917427</v>
      </c>
      <c r="H228" s="29" t="n">
        <v>4.36616468</v>
      </c>
      <c r="I228" s="28" t="n">
        <v>0.24</v>
      </c>
      <c r="J228" s="30" t="n">
        <v>55.9518342447398</v>
      </c>
    </row>
    <row r="229" customFormat="false" ht="11.25" hidden="false" customHeight="true" outlineLevel="0" collapsed="false">
      <c r="B229" s="26" t="s">
        <v>26</v>
      </c>
      <c r="C229" s="27" t="n">
        <v>5010.984</v>
      </c>
      <c r="D229" s="27" t="n">
        <v>0.674038173</v>
      </c>
      <c r="E229" s="27" t="n">
        <v>0.325961827</v>
      </c>
      <c r="F229" s="27" t="s">
        <v>25</v>
      </c>
      <c r="G229" s="28" t="n">
        <v>411.410376</v>
      </c>
      <c r="H229" s="29" t="n">
        <v>2.32074476</v>
      </c>
      <c r="I229" s="28" t="n">
        <v>0.17</v>
      </c>
      <c r="J229" s="30" t="n">
        <v>3.21337340131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0.548156175</v>
      </c>
      <c r="E235" s="35" t="n">
        <v>0.451843825</v>
      </c>
      <c r="F235" s="35" t="s">
        <v>25</v>
      </c>
      <c r="G235" s="36" t="n">
        <v>40.0776875</v>
      </c>
      <c r="H235" s="37" t="s">
        <v>34</v>
      </c>
      <c r="I235" s="36" t="s">
        <v>34</v>
      </c>
      <c r="J235" s="30" t="n">
        <v>0.225652829601341</v>
      </c>
    </row>
    <row r="236" customFormat="false" ht="11.25" hidden="false" customHeight="true" outlineLevel="0" collapsed="false">
      <c r="B236" s="38" t="s">
        <v>35</v>
      </c>
      <c r="C236" s="35" t="n">
        <v>2627.448</v>
      </c>
      <c r="D236" s="35" t="n">
        <v>0.218558464</v>
      </c>
      <c r="E236" s="35" t="n">
        <v>0.781441536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58398742810514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38.096</v>
      </c>
      <c r="D238" s="35" t="n">
        <v>0.664400074</v>
      </c>
      <c r="E238" s="35" t="n">
        <v>0.335599926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8</v>
      </c>
      <c r="C239" s="35" t="n">
        <v>82.414</v>
      </c>
      <c r="D239" s="35" t="n">
        <v>0.558812823</v>
      </c>
      <c r="E239" s="35" t="n">
        <v>0.441187177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n">
        <v>0.923894265537409</v>
      </c>
    </row>
    <row r="240" customFormat="false" ht="11.25" hidden="false" customHeight="true" outlineLevel="0" collapsed="false">
      <c r="B240" s="38" t="s">
        <v>40</v>
      </c>
      <c r="C240" s="35" t="n">
        <v>21462.3397</v>
      </c>
      <c r="D240" s="35" t="n">
        <v>0.553859824</v>
      </c>
      <c r="E240" s="35" t="n">
        <v>0.446140176</v>
      </c>
      <c r="F240" s="35" t="s">
        <v>25</v>
      </c>
      <c r="G240" s="36" t="n">
        <v>63.9325423</v>
      </c>
      <c r="H240" s="37" t="n">
        <v>0.300085185</v>
      </c>
      <c r="I240" s="36" t="n">
        <v>0.45</v>
      </c>
      <c r="J240" s="30" t="n">
        <v>9.49861594074014</v>
      </c>
    </row>
    <row r="241" customFormat="false" ht="11.25" hidden="false" customHeight="true" outlineLevel="0" collapsed="false">
      <c r="B241" s="38" t="s">
        <v>41</v>
      </c>
      <c r="C241" s="35" t="n">
        <v>145057.758</v>
      </c>
      <c r="D241" s="35" t="n">
        <v>0.514037972</v>
      </c>
      <c r="E241" s="35" t="n">
        <v>0.485962028</v>
      </c>
      <c r="F241" s="35" t="s">
        <v>25</v>
      </c>
      <c r="G241" s="36" t="n">
        <v>1.33429016</v>
      </c>
      <c r="H241" s="37" t="n">
        <v>0.01091376</v>
      </c>
      <c r="I241" s="36" t="n">
        <v>0.32</v>
      </c>
      <c r="J241" s="30" t="n">
        <v>0.009623391532082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6.104</v>
      </c>
      <c r="D250" s="22"/>
      <c r="E250" s="22"/>
      <c r="F250" s="22"/>
      <c r="G250" s="22"/>
      <c r="H250" s="22"/>
      <c r="I250" s="22"/>
      <c r="J250" s="23" t="n">
        <v>13.551626438069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0.826635032</v>
      </c>
      <c r="E252" s="27" t="n">
        <v>0.173364968</v>
      </c>
      <c r="F252" s="27" t="s">
        <v>25</v>
      </c>
      <c r="G252" s="28" t="n">
        <v>629.982133</v>
      </c>
      <c r="H252" s="29" t="n">
        <v>4.46094203</v>
      </c>
      <c r="I252" s="28" t="n">
        <v>0.24</v>
      </c>
      <c r="J252" s="30" t="n">
        <v>58.3966263521987</v>
      </c>
    </row>
    <row r="253" customFormat="false" ht="11.25" hidden="false" customHeight="true" outlineLevel="0" collapsed="false">
      <c r="B253" s="26" t="s">
        <v>26</v>
      </c>
      <c r="C253" s="27" t="n">
        <v>4956.31</v>
      </c>
      <c r="D253" s="27" t="n">
        <v>0.64998739</v>
      </c>
      <c r="E253" s="27" t="n">
        <v>0.35001261</v>
      </c>
      <c r="F253" s="27" t="s">
        <v>25</v>
      </c>
      <c r="G253" s="28" t="n">
        <v>422.938896</v>
      </c>
      <c r="H253" s="29" t="n">
        <v>2.36186483</v>
      </c>
      <c r="I253" s="28" t="n">
        <v>0.17</v>
      </c>
      <c r="J253" s="30" t="n">
        <v>3.1482190984825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0.487623119</v>
      </c>
      <c r="E259" s="35" t="n">
        <v>0.512376881</v>
      </c>
      <c r="F259" s="35" t="s">
        <v>25</v>
      </c>
      <c r="G259" s="36" t="n">
        <v>40.1333784</v>
      </c>
      <c r="H259" s="37" t="s">
        <v>34</v>
      </c>
      <c r="I259" s="36" t="s">
        <v>34</v>
      </c>
      <c r="J259" s="30" t="n">
        <v>0.229112757173311</v>
      </c>
    </row>
    <row r="260" customFormat="false" ht="11.25" hidden="false" customHeight="true" outlineLevel="0" collapsed="false">
      <c r="B260" s="38" t="s">
        <v>35</v>
      </c>
      <c r="C260" s="35" t="n">
        <v>2829.959</v>
      </c>
      <c r="D260" s="35" t="n">
        <v>0.183282161</v>
      </c>
      <c r="E260" s="35" t="n">
        <v>0.816717839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6031031403635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49.213458</v>
      </c>
      <c r="D262" s="35" t="n">
        <v>0.627275582</v>
      </c>
      <c r="E262" s="35" t="n">
        <v>0.372724418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8</v>
      </c>
      <c r="C263" s="35" t="n">
        <v>85.7091675</v>
      </c>
      <c r="D263" s="35" t="n">
        <v>0.5194527</v>
      </c>
      <c r="E263" s="35" t="n">
        <v>0.4805473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n">
        <v>0.933419636820064</v>
      </c>
    </row>
    <row r="264" customFormat="false" ht="11.25" hidden="false" customHeight="true" outlineLevel="0" collapsed="false">
      <c r="B264" s="38" t="s">
        <v>40</v>
      </c>
      <c r="C264" s="35" t="n">
        <v>22752.4923</v>
      </c>
      <c r="D264" s="35" t="n">
        <v>0.475712426</v>
      </c>
      <c r="E264" s="35" t="n">
        <v>0.524287574</v>
      </c>
      <c r="F264" s="35" t="s">
        <v>25</v>
      </c>
      <c r="G264" s="36" t="n">
        <v>64.4060517</v>
      </c>
      <c r="H264" s="37" t="n">
        <v>0.30180874</v>
      </c>
      <c r="I264" s="36" t="n">
        <v>0.45</v>
      </c>
      <c r="J264" s="30" t="n">
        <v>9.56542664119482</v>
      </c>
    </row>
    <row r="265" customFormat="false" ht="11.25" hidden="false" customHeight="true" outlineLevel="0" collapsed="false">
      <c r="B265" s="38" t="s">
        <v>41</v>
      </c>
      <c r="C265" s="35" t="n">
        <v>149163.453</v>
      </c>
      <c r="D265" s="35" t="n">
        <v>0.495076057</v>
      </c>
      <c r="E265" s="35" t="n">
        <v>0.504923943</v>
      </c>
      <c r="F265" s="35" t="s">
        <v>25</v>
      </c>
      <c r="G265" s="36" t="n">
        <v>1.3443781</v>
      </c>
      <c r="H265" s="37" t="n">
        <v>0.010977398</v>
      </c>
      <c r="I265" s="36" t="n">
        <v>0.32</v>
      </c>
      <c r="J265" s="30" t="n">
        <v>0.0097102696462785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5.078</v>
      </c>
      <c r="D274" s="22"/>
      <c r="E274" s="22"/>
      <c r="F274" s="22"/>
      <c r="G274" s="22"/>
      <c r="H274" s="22"/>
      <c r="I274" s="22"/>
      <c r="J274" s="23" t="n">
        <v>13.437135373088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0.819386891</v>
      </c>
      <c r="E276" s="27" t="n">
        <v>0.180613109</v>
      </c>
      <c r="F276" s="27" t="s">
        <v>25</v>
      </c>
      <c r="G276" s="28" t="n">
        <v>633.466703</v>
      </c>
      <c r="H276" s="29" t="n">
        <v>4.51379494</v>
      </c>
      <c r="I276" s="28" t="n">
        <v>0.24</v>
      </c>
      <c r="J276" s="30" t="n">
        <v>60.240685195395</v>
      </c>
    </row>
    <row r="277" customFormat="false" ht="11.25" hidden="false" customHeight="true" outlineLevel="0" collapsed="false">
      <c r="B277" s="26" t="s">
        <v>26</v>
      </c>
      <c r="C277" s="27" t="n">
        <v>5226.0335</v>
      </c>
      <c r="D277" s="27" t="n">
        <v>0.666771463</v>
      </c>
      <c r="E277" s="27" t="n">
        <v>0.333228537</v>
      </c>
      <c r="F277" s="27" t="s">
        <v>25</v>
      </c>
      <c r="G277" s="28" t="n">
        <v>426.708825</v>
      </c>
      <c r="H277" s="29" t="n">
        <v>2.35867778</v>
      </c>
      <c r="I277" s="28" t="n">
        <v>0.17</v>
      </c>
      <c r="J277" s="30" t="n">
        <v>3.1464700905572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0.542649205</v>
      </c>
      <c r="E283" s="35" t="n">
        <v>0.457350795</v>
      </c>
      <c r="F283" s="35" t="s">
        <v>25</v>
      </c>
      <c r="G283" s="36" t="n">
        <v>39.7804287</v>
      </c>
      <c r="H283" s="37" t="s">
        <v>34</v>
      </c>
      <c r="I283" s="36" t="s">
        <v>34</v>
      </c>
      <c r="J283" s="30" t="n">
        <v>0.229868146812778</v>
      </c>
    </row>
    <row r="284" customFormat="false" ht="11.25" hidden="false" customHeight="true" outlineLevel="0" collapsed="false">
      <c r="B284" s="38" t="s">
        <v>35</v>
      </c>
      <c r="C284" s="35" t="n">
        <v>3114.038</v>
      </c>
      <c r="D284" s="35" t="n">
        <v>0.187446974</v>
      </c>
      <c r="E284" s="35" t="n">
        <v>0.812553026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627721286638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60.330915</v>
      </c>
      <c r="D286" s="35" t="n">
        <v>0.590916059</v>
      </c>
      <c r="E286" s="35" t="n">
        <v>0.409083941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8</v>
      </c>
      <c r="C287" s="35" t="n">
        <v>89.004335</v>
      </c>
      <c r="D287" s="35" t="n">
        <v>0.4857913</v>
      </c>
      <c r="E287" s="35" t="n">
        <v>0.5142087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n">
        <v>0.952669541320656</v>
      </c>
    </row>
    <row r="288" customFormat="false" ht="11.25" hidden="false" customHeight="true" outlineLevel="0" collapsed="false">
      <c r="B288" s="38" t="s">
        <v>40</v>
      </c>
      <c r="C288" s="35" t="n">
        <v>23060.3633</v>
      </c>
      <c r="D288" s="35" t="n">
        <v>0.51281009</v>
      </c>
      <c r="E288" s="35" t="n">
        <v>0.48718991</v>
      </c>
      <c r="F288" s="35" t="s">
        <v>25</v>
      </c>
      <c r="G288" s="36" t="n">
        <v>65.1515219</v>
      </c>
      <c r="H288" s="37" t="n">
        <v>0.303149763</v>
      </c>
      <c r="I288" s="36" t="n">
        <v>0.45</v>
      </c>
      <c r="J288" s="30" t="n">
        <v>9.56621763196593</v>
      </c>
    </row>
    <row r="289" customFormat="false" ht="11.25" hidden="false" customHeight="true" outlineLevel="0" collapsed="false">
      <c r="B289" s="38" t="s">
        <v>41</v>
      </c>
      <c r="C289" s="35" t="n">
        <v>161589.09</v>
      </c>
      <c r="D289" s="35" t="n">
        <v>0.46773276</v>
      </c>
      <c r="E289" s="35" t="n">
        <v>0.53226724</v>
      </c>
      <c r="F289" s="35" t="s">
        <v>25</v>
      </c>
      <c r="G289" s="36" t="n">
        <v>1.34446415</v>
      </c>
      <c r="H289" s="37" t="n">
        <v>0.010949139</v>
      </c>
      <c r="I289" s="36" t="n">
        <v>0.32</v>
      </c>
      <c r="J289" s="30" t="n">
        <v>0.0097027762827304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753</v>
      </c>
      <c r="D298" s="22"/>
      <c r="E298" s="22"/>
      <c r="F298" s="22"/>
      <c r="G298" s="22"/>
      <c r="H298" s="22"/>
      <c r="I298" s="22"/>
      <c r="J298" s="23" t="n">
        <v>13.533047334461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0.865459064</v>
      </c>
      <c r="E300" s="27" t="n">
        <v>0.134540936</v>
      </c>
      <c r="F300" s="27" t="s">
        <v>25</v>
      </c>
      <c r="G300" s="28" t="n">
        <v>636.792063</v>
      </c>
      <c r="H300" s="29" t="n">
        <v>4.498324</v>
      </c>
      <c r="I300" s="28" t="n">
        <v>0.24</v>
      </c>
      <c r="J300" s="30" t="n">
        <v>60.9189674701954</v>
      </c>
    </row>
    <row r="301" customFormat="false" ht="11.25" hidden="false" customHeight="true" outlineLevel="0" collapsed="false">
      <c r="B301" s="26" t="s">
        <v>26</v>
      </c>
      <c r="C301" s="27" t="n">
        <v>5349.9055</v>
      </c>
      <c r="D301" s="27" t="n">
        <v>0.682593085</v>
      </c>
      <c r="E301" s="27" t="n">
        <v>0.317406915</v>
      </c>
      <c r="F301" s="27" t="s">
        <v>25</v>
      </c>
      <c r="G301" s="28" t="n">
        <v>427.860463</v>
      </c>
      <c r="H301" s="29" t="n">
        <v>2.32483862</v>
      </c>
      <c r="I301" s="28" t="n">
        <v>0.17</v>
      </c>
      <c r="J301" s="30" t="n">
        <v>3.1447408557029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0.527249032</v>
      </c>
      <c r="E307" s="35" t="n">
        <v>0.472750968</v>
      </c>
      <c r="F307" s="35" t="s">
        <v>25</v>
      </c>
      <c r="G307" s="36" t="n">
        <v>39.8655762</v>
      </c>
      <c r="H307" s="37" t="s">
        <v>34</v>
      </c>
      <c r="I307" s="36" t="s">
        <v>34</v>
      </c>
      <c r="J307" s="30" t="n">
        <v>0.229638036522302</v>
      </c>
    </row>
    <row r="308" customFormat="false" ht="11.25" hidden="false" customHeight="true" outlineLevel="0" collapsed="false">
      <c r="B308" s="38" t="s">
        <v>35</v>
      </c>
      <c r="C308" s="35" t="n">
        <v>3046.717</v>
      </c>
      <c r="D308" s="35" t="n">
        <v>0.181581026</v>
      </c>
      <c r="E308" s="35" t="n">
        <v>0.818418974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612802669233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71.448373</v>
      </c>
      <c r="D310" s="35" t="n">
        <v>0.586010058</v>
      </c>
      <c r="E310" s="35" t="n">
        <v>0.413989942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8</v>
      </c>
      <c r="C311" s="35" t="n">
        <v>92.2995024</v>
      </c>
      <c r="D311" s="35" t="n">
        <v>0.455823404</v>
      </c>
      <c r="E311" s="35" t="n">
        <v>0.544176596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n">
        <v>0.954732817714519</v>
      </c>
    </row>
    <row r="312" customFormat="false" ht="11.25" hidden="false" customHeight="true" outlineLevel="0" collapsed="false">
      <c r="B312" s="38" t="s">
        <v>40</v>
      </c>
      <c r="C312" s="35" t="n">
        <v>23207.255</v>
      </c>
      <c r="D312" s="35" t="n">
        <v>0.553384434</v>
      </c>
      <c r="E312" s="35" t="n">
        <v>0.446615566</v>
      </c>
      <c r="F312" s="35" t="s">
        <v>25</v>
      </c>
      <c r="G312" s="36" t="n">
        <v>64.921265</v>
      </c>
      <c r="H312" s="37" t="n">
        <v>0.300781337</v>
      </c>
      <c r="I312" s="36" t="n">
        <v>0.45</v>
      </c>
      <c r="J312" s="30" t="n">
        <v>9.48915522322653</v>
      </c>
    </row>
    <row r="313" customFormat="false" ht="11.25" hidden="false" customHeight="true" outlineLevel="0" collapsed="false">
      <c r="B313" s="38" t="s">
        <v>41</v>
      </c>
      <c r="C313" s="35" t="n">
        <v>155589.296</v>
      </c>
      <c r="D313" s="35" t="n">
        <v>0.501766646</v>
      </c>
      <c r="E313" s="35" t="n">
        <v>0.498233354</v>
      </c>
      <c r="F313" s="35" t="s">
        <v>25</v>
      </c>
      <c r="G313" s="36" t="n">
        <v>1.35135898</v>
      </c>
      <c r="H313" s="37" t="n">
        <v>0.010998841</v>
      </c>
      <c r="I313" s="36" t="n">
        <v>0.32</v>
      </c>
      <c r="J313" s="30" t="n">
        <v>0.0097745326902179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2.867</v>
      </c>
      <c r="D322" s="22"/>
      <c r="E322" s="22"/>
      <c r="F322" s="22"/>
      <c r="G322" s="22"/>
      <c r="H322" s="22"/>
      <c r="I322" s="22"/>
      <c r="J322" s="23" t="n">
        <v>13.155343267797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0.719269116</v>
      </c>
      <c r="E324" s="27" t="n">
        <v>0.280730884</v>
      </c>
      <c r="F324" s="27" t="s">
        <v>25</v>
      </c>
      <c r="G324" s="28" t="n">
        <v>640.282134</v>
      </c>
      <c r="H324" s="29" t="n">
        <v>4.59402552</v>
      </c>
      <c r="I324" s="28" t="n">
        <v>0.24</v>
      </c>
      <c r="J324" s="30" t="n">
        <v>63.5562722548219</v>
      </c>
    </row>
    <row r="325" customFormat="false" ht="11.25" hidden="false" customHeight="true" outlineLevel="0" collapsed="false">
      <c r="B325" s="26" t="s">
        <v>26</v>
      </c>
      <c r="C325" s="27" t="n">
        <v>5538.0805</v>
      </c>
      <c r="D325" s="27" t="n">
        <v>0.556595918</v>
      </c>
      <c r="E325" s="27" t="n">
        <v>0.443404082</v>
      </c>
      <c r="F325" s="27" t="s">
        <v>25</v>
      </c>
      <c r="G325" s="28" t="n">
        <v>432.022445</v>
      </c>
      <c r="H325" s="29" t="n">
        <v>2.32480715</v>
      </c>
      <c r="I325" s="28" t="n">
        <v>0.17</v>
      </c>
      <c r="J325" s="30" t="n">
        <v>3.0099011381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0.487440862</v>
      </c>
      <c r="E331" s="35" t="n">
        <v>0.512559138</v>
      </c>
      <c r="F331" s="35" t="s">
        <v>25</v>
      </c>
      <c r="G331" s="36" t="n">
        <v>40.3032228</v>
      </c>
      <c r="H331" s="37" t="s">
        <v>34</v>
      </c>
      <c r="I331" s="36" t="s">
        <v>34</v>
      </c>
      <c r="J331" s="30" t="n">
        <v>0.2330998158459</v>
      </c>
    </row>
    <row r="332" customFormat="false" ht="11.25" hidden="false" customHeight="true" outlineLevel="0" collapsed="false">
      <c r="B332" s="38" t="s">
        <v>35</v>
      </c>
      <c r="C332" s="35" t="n">
        <v>3162.054</v>
      </c>
      <c r="D332" s="35" t="n">
        <v>0.176203822</v>
      </c>
      <c r="E332" s="35" t="n">
        <v>0.823796178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6254158246506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82.56583</v>
      </c>
      <c r="D334" s="35" t="n">
        <v>0.433741574</v>
      </c>
      <c r="E334" s="35" t="n">
        <v>0.566258426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8</v>
      </c>
      <c r="C335" s="35" t="n">
        <v>95.5946699</v>
      </c>
      <c r="D335" s="35" t="n">
        <v>0.389163455</v>
      </c>
      <c r="E335" s="35" t="n">
        <v>0.61083654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n">
        <v>0.971968804298366</v>
      </c>
    </row>
    <row r="336" customFormat="false" ht="11.25" hidden="false" customHeight="true" outlineLevel="0" collapsed="false">
      <c r="B336" s="38" t="s">
        <v>40</v>
      </c>
      <c r="C336" s="35" t="n">
        <v>23629.1363</v>
      </c>
      <c r="D336" s="35" t="n">
        <v>0.390618467</v>
      </c>
      <c r="E336" s="35" t="n">
        <v>0.609381533</v>
      </c>
      <c r="F336" s="35" t="s">
        <v>25</v>
      </c>
      <c r="G336" s="36" t="n">
        <v>64.8696261</v>
      </c>
      <c r="H336" s="37" t="n">
        <v>0.301020112</v>
      </c>
      <c r="I336" s="36" t="n">
        <v>0.45</v>
      </c>
      <c r="J336" s="30" t="n">
        <v>9.56448746711068</v>
      </c>
    </row>
    <row r="337" customFormat="false" ht="11.25" hidden="false" customHeight="true" outlineLevel="0" collapsed="false">
      <c r="B337" s="38" t="s">
        <v>41</v>
      </c>
      <c r="C337" s="35" t="n">
        <v>157437.655</v>
      </c>
      <c r="D337" s="35" t="n">
        <v>0.38198399</v>
      </c>
      <c r="E337" s="35" t="n">
        <v>0.61801601</v>
      </c>
      <c r="F337" s="35" t="s">
        <v>25</v>
      </c>
      <c r="G337" s="36" t="n">
        <v>1.35731698</v>
      </c>
      <c r="H337" s="37" t="n">
        <v>0.01103778</v>
      </c>
      <c r="I337" s="36" t="n">
        <v>0.32</v>
      </c>
      <c r="J337" s="30" t="n">
        <v>0.0098431593128086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3.007</v>
      </c>
      <c r="D346" s="22"/>
      <c r="E346" s="22"/>
      <c r="F346" s="22"/>
      <c r="G346" s="22"/>
      <c r="H346" s="22"/>
      <c r="I346" s="22"/>
      <c r="J346" s="23" t="n">
        <v>13.11640357188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0.867125807</v>
      </c>
      <c r="E348" s="27" t="n">
        <v>0.132874193</v>
      </c>
      <c r="F348" s="27" t="s">
        <v>25</v>
      </c>
      <c r="G348" s="28" t="n">
        <v>643.511592</v>
      </c>
      <c r="H348" s="29" t="n">
        <v>4.64809628</v>
      </c>
      <c r="I348" s="28" t="n">
        <v>0.24</v>
      </c>
      <c r="J348" s="30" t="n">
        <v>65.0630215128889</v>
      </c>
    </row>
    <row r="349" customFormat="false" ht="11.25" hidden="false" customHeight="true" outlineLevel="0" collapsed="false">
      <c r="B349" s="26" t="s">
        <v>26</v>
      </c>
      <c r="C349" s="27" t="n">
        <v>5533.834</v>
      </c>
      <c r="D349" s="27" t="n">
        <v>0.655690069</v>
      </c>
      <c r="E349" s="27" t="n">
        <v>0.344309931</v>
      </c>
      <c r="F349" s="27" t="s">
        <v>25</v>
      </c>
      <c r="G349" s="28" t="n">
        <v>434.475032</v>
      </c>
      <c r="H349" s="29" t="n">
        <v>2.29561302</v>
      </c>
      <c r="I349" s="28" t="n">
        <v>0.17</v>
      </c>
      <c r="J349" s="30" t="n">
        <v>3.0799765045355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0.490057293</v>
      </c>
      <c r="E355" s="35" t="n">
        <v>0.509942707</v>
      </c>
      <c r="F355" s="35" t="s">
        <v>25</v>
      </c>
      <c r="G355" s="36" t="n">
        <v>39.6893889</v>
      </c>
      <c r="H355" s="37" t="s">
        <v>34</v>
      </c>
      <c r="I355" s="36" t="s">
        <v>34</v>
      </c>
      <c r="J355" s="30" t="n">
        <v>0.229318491297459</v>
      </c>
    </row>
    <row r="356" customFormat="false" ht="11.25" hidden="false" customHeight="true" outlineLevel="0" collapsed="false">
      <c r="B356" s="38" t="s">
        <v>35</v>
      </c>
      <c r="C356" s="35" t="n">
        <v>2833.223</v>
      </c>
      <c r="D356" s="35" t="n">
        <v>0.189392081</v>
      </c>
      <c r="E356" s="35" t="n">
        <v>0.810607919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6057109870984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93.683288</v>
      </c>
      <c r="D358" s="35" t="n">
        <v>0.543641629</v>
      </c>
      <c r="E358" s="35" t="n">
        <v>0.456358371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8</v>
      </c>
      <c r="C359" s="35" t="n">
        <v>98.8898374</v>
      </c>
      <c r="D359" s="35" t="n">
        <v>0.398603032</v>
      </c>
      <c r="E359" s="35" t="n">
        <v>0.601396968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n">
        <v>0.959405895433296</v>
      </c>
    </row>
    <row r="360" customFormat="false" ht="11.25" hidden="false" customHeight="true" outlineLevel="0" collapsed="false">
      <c r="B360" s="38" t="s">
        <v>40</v>
      </c>
      <c r="C360" s="35" t="n">
        <v>25226.495</v>
      </c>
      <c r="D360" s="35" t="n">
        <v>0.55830664</v>
      </c>
      <c r="E360" s="35" t="n">
        <v>0.44169336</v>
      </c>
      <c r="F360" s="35" t="s">
        <v>25</v>
      </c>
      <c r="G360" s="36" t="n">
        <v>63.2430478</v>
      </c>
      <c r="H360" s="37" t="n">
        <v>0.293300302</v>
      </c>
      <c r="I360" s="36" t="n">
        <v>0.45</v>
      </c>
      <c r="J360" s="30" t="n">
        <v>9.18133502097695</v>
      </c>
    </row>
    <row r="361" customFormat="false" ht="11.25" hidden="false" customHeight="true" outlineLevel="0" collapsed="false">
      <c r="B361" s="38" t="s">
        <v>41</v>
      </c>
      <c r="C361" s="35" t="n">
        <v>157713.671</v>
      </c>
      <c r="D361" s="35" t="n">
        <v>0.506731221</v>
      </c>
      <c r="E361" s="35" t="n">
        <v>0.493268779</v>
      </c>
      <c r="F361" s="35" t="s">
        <v>25</v>
      </c>
      <c r="G361" s="36" t="n">
        <v>1.3666807</v>
      </c>
      <c r="H361" s="37" t="n">
        <v>0.011119744</v>
      </c>
      <c r="I361" s="36" t="n">
        <v>0.32</v>
      </c>
      <c r="J361" s="30" t="n">
        <v>0.0099400466050910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7.86731</v>
      </c>
      <c r="D370" s="22"/>
      <c r="E370" s="22"/>
      <c r="F370" s="22"/>
      <c r="G370" s="22"/>
      <c r="H370" s="22"/>
      <c r="I370" s="22"/>
      <c r="J370" s="23" t="n">
        <v>13.19445306035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0.876297756</v>
      </c>
      <c r="E372" s="27" t="n">
        <v>0.123702244</v>
      </c>
      <c r="F372" s="27" t="s">
        <v>25</v>
      </c>
      <c r="G372" s="28" t="n">
        <v>647.004461</v>
      </c>
      <c r="H372" s="29" t="n">
        <v>4.71529098</v>
      </c>
      <c r="I372" s="28" t="n">
        <v>0.24</v>
      </c>
      <c r="J372" s="30" t="n">
        <v>66.6639414200513</v>
      </c>
    </row>
    <row r="373" customFormat="false" ht="11.25" hidden="false" customHeight="true" outlineLevel="0" collapsed="false">
      <c r="B373" s="26" t="s">
        <v>26</v>
      </c>
      <c r="C373" s="27" t="n">
        <v>5399.61786</v>
      </c>
      <c r="D373" s="27" t="n">
        <v>0.667519516</v>
      </c>
      <c r="E373" s="27" t="n">
        <v>0.332480484</v>
      </c>
      <c r="F373" s="27" t="s">
        <v>25</v>
      </c>
      <c r="G373" s="28" t="n">
        <v>434.123751</v>
      </c>
      <c r="H373" s="29" t="n">
        <v>2.26785485</v>
      </c>
      <c r="I373" s="28" t="n">
        <v>0.17</v>
      </c>
      <c r="J373" s="30" t="n">
        <v>3.0122562043677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0.505004842</v>
      </c>
      <c r="E379" s="35" t="n">
        <v>0.494995158</v>
      </c>
      <c r="F379" s="35" t="s">
        <v>25</v>
      </c>
      <c r="G379" s="36" t="n">
        <v>39.5624082</v>
      </c>
      <c r="H379" s="37" t="s">
        <v>34</v>
      </c>
      <c r="I379" s="36" t="s">
        <v>34</v>
      </c>
      <c r="J379" s="30" t="n">
        <v>0.224389191291525</v>
      </c>
    </row>
    <row r="380" customFormat="false" ht="11.25" hidden="false" customHeight="true" outlineLevel="0" collapsed="false">
      <c r="B380" s="38" t="s">
        <v>35</v>
      </c>
      <c r="C380" s="35" t="n">
        <v>2904.691</v>
      </c>
      <c r="D380" s="35" t="n">
        <v>0.20461247</v>
      </c>
      <c r="E380" s="35" t="n">
        <v>0.79538753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56868452100413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04.800745</v>
      </c>
      <c r="D382" s="35" t="n">
        <v>0.54792876</v>
      </c>
      <c r="E382" s="35" t="n">
        <v>0.45207124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8</v>
      </c>
      <c r="C383" s="35" t="n">
        <v>102.185005</v>
      </c>
      <c r="D383" s="35" t="n">
        <v>0.377862738</v>
      </c>
      <c r="E383" s="35" t="n">
        <v>0.622137262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n">
        <v>0.941585538895849</v>
      </c>
    </row>
    <row r="384" customFormat="false" ht="11.25" hidden="false" customHeight="true" outlineLevel="0" collapsed="false">
      <c r="B384" s="38" t="s">
        <v>40</v>
      </c>
      <c r="C384" s="35" t="n">
        <v>25225.9164</v>
      </c>
      <c r="D384" s="35" t="n">
        <v>0.630599458</v>
      </c>
      <c r="E384" s="35" t="n">
        <v>0.369400542</v>
      </c>
      <c r="F384" s="35" t="s">
        <v>25</v>
      </c>
      <c r="G384" s="36" t="n">
        <v>63.6168981</v>
      </c>
      <c r="H384" s="37" t="n">
        <v>0.294162992</v>
      </c>
      <c r="I384" s="36" t="n">
        <v>0.45</v>
      </c>
      <c r="J384" s="30" t="n">
        <v>9.11133912264928</v>
      </c>
    </row>
    <row r="385" customFormat="false" ht="11.25" hidden="false" customHeight="true" outlineLevel="0" collapsed="false">
      <c r="B385" s="38" t="s">
        <v>41</v>
      </c>
      <c r="C385" s="35" t="n">
        <v>155807.207</v>
      </c>
      <c r="D385" s="35" t="n">
        <v>0.570058961</v>
      </c>
      <c r="E385" s="35" t="n">
        <v>0.429941039</v>
      </c>
      <c r="F385" s="35" t="s">
        <v>25</v>
      </c>
      <c r="G385" s="36" t="n">
        <v>1.37187484</v>
      </c>
      <c r="H385" s="37" t="n">
        <v>0.01113739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4.279</v>
      </c>
      <c r="D394" s="22"/>
      <c r="E394" s="22"/>
      <c r="F394" s="22"/>
      <c r="G394" s="22"/>
      <c r="H394" s="22"/>
      <c r="I394" s="22"/>
      <c r="J394" s="23" t="n">
        <v>12.983188421037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0.830875321</v>
      </c>
      <c r="E396" s="27" t="n">
        <v>0.169124679</v>
      </c>
      <c r="F396" s="27" t="s">
        <v>25</v>
      </c>
      <c r="G396" s="28" t="n">
        <v>646.946177</v>
      </c>
      <c r="H396" s="29" t="n">
        <v>4.79040737</v>
      </c>
      <c r="I396" s="28" t="n">
        <v>0.24</v>
      </c>
      <c r="J396" s="30" t="n">
        <v>68.0486915925698</v>
      </c>
    </row>
    <row r="397" customFormat="false" ht="11.25" hidden="false" customHeight="true" outlineLevel="0" collapsed="false">
      <c r="B397" s="26" t="s">
        <v>26</v>
      </c>
      <c r="C397" s="27" t="n">
        <v>5351.238</v>
      </c>
      <c r="D397" s="27" t="n">
        <v>0.597083142</v>
      </c>
      <c r="E397" s="27" t="n">
        <v>0.402916858</v>
      </c>
      <c r="F397" s="27" t="s">
        <v>25</v>
      </c>
      <c r="G397" s="28" t="n">
        <v>434.591529</v>
      </c>
      <c r="H397" s="29" t="n">
        <v>2.27405278</v>
      </c>
      <c r="I397" s="28" t="n">
        <v>0.17</v>
      </c>
      <c r="J397" s="30" t="n">
        <v>3.0732690267186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0.416998425</v>
      </c>
      <c r="E403" s="35" t="n">
        <v>0.583001575</v>
      </c>
      <c r="F403" s="35" t="s">
        <v>25</v>
      </c>
      <c r="G403" s="36" t="n">
        <v>39.6025658</v>
      </c>
      <c r="H403" s="37" t="s">
        <v>34</v>
      </c>
      <c r="I403" s="36" t="s">
        <v>34</v>
      </c>
      <c r="J403" s="30" t="n">
        <v>0.22903370986198</v>
      </c>
    </row>
    <row r="404" customFormat="false" ht="11.25" hidden="false" customHeight="true" outlineLevel="0" collapsed="false">
      <c r="B404" s="38" t="s">
        <v>35</v>
      </c>
      <c r="C404" s="35" t="n">
        <v>2956.73</v>
      </c>
      <c r="D404" s="35" t="n">
        <v>0.145917618</v>
      </c>
      <c r="E404" s="35" t="n">
        <v>0.854082382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59822952044996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15.918203</v>
      </c>
      <c r="D406" s="35" t="n">
        <v>0.495380291</v>
      </c>
      <c r="E406" s="35" t="n">
        <v>0.504619709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8</v>
      </c>
      <c r="C407" s="35" t="n">
        <v>105.480172</v>
      </c>
      <c r="D407" s="35" t="n">
        <v>0.325563308</v>
      </c>
      <c r="E407" s="35" t="n">
        <v>0.674436692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n">
        <v>0.965174118221954</v>
      </c>
    </row>
    <row r="408" customFormat="false" ht="11.25" hidden="false" customHeight="true" outlineLevel="0" collapsed="false">
      <c r="B408" s="38" t="s">
        <v>40</v>
      </c>
      <c r="C408" s="35" t="n">
        <v>25897.8367</v>
      </c>
      <c r="D408" s="35" t="n">
        <v>0.487659175</v>
      </c>
      <c r="E408" s="35" t="n">
        <v>0.512340825</v>
      </c>
      <c r="F408" s="35" t="s">
        <v>25</v>
      </c>
      <c r="G408" s="36" t="n">
        <v>64.7731289</v>
      </c>
      <c r="H408" s="37" t="n">
        <v>0.298659731</v>
      </c>
      <c r="I408" s="36" t="n">
        <v>0.45</v>
      </c>
      <c r="J408" s="30" t="n">
        <v>9.43035875270617</v>
      </c>
    </row>
    <row r="409" customFormat="false" ht="11.25" hidden="false" customHeight="true" outlineLevel="0" collapsed="false">
      <c r="B409" s="38" t="s">
        <v>41</v>
      </c>
      <c r="C409" s="35" t="n">
        <v>152870.162</v>
      </c>
      <c r="D409" s="35" t="n">
        <v>0.491247242</v>
      </c>
      <c r="E409" s="35" t="n">
        <v>0.508752758</v>
      </c>
      <c r="F409" s="35" t="s">
        <v>25</v>
      </c>
      <c r="G409" s="36" t="n">
        <v>1.37248553</v>
      </c>
      <c r="H409" s="37" t="n">
        <v>0.011149476</v>
      </c>
      <c r="I409" s="36" t="n">
        <v>0.32</v>
      </c>
      <c r="J409" s="30" t="n">
        <v>0.0099838706261068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7.511805</v>
      </c>
      <c r="D418" s="22"/>
      <c r="E418" s="22"/>
      <c r="F418" s="22"/>
      <c r="G418" s="22"/>
      <c r="H418" s="22"/>
      <c r="I418" s="22"/>
      <c r="J418" s="23" t="n">
        <v>12.048358723726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0.870546133</v>
      </c>
      <c r="E420" s="27" t="n">
        <v>0.129453867</v>
      </c>
      <c r="F420" s="27" t="s">
        <v>25</v>
      </c>
      <c r="G420" s="28" t="n">
        <v>646.995984</v>
      </c>
      <c r="H420" s="29" t="n">
        <v>4.86949063</v>
      </c>
      <c r="I420" s="28" t="n">
        <v>0.24</v>
      </c>
      <c r="J420" s="30" t="n">
        <v>69.1861607247147</v>
      </c>
    </row>
    <row r="421" customFormat="false" ht="11.25" hidden="false" customHeight="true" outlineLevel="0" collapsed="false">
      <c r="B421" s="26" t="s">
        <v>26</v>
      </c>
      <c r="C421" s="27" t="n">
        <v>5608.67135</v>
      </c>
      <c r="D421" s="27" t="n">
        <v>0.669947985</v>
      </c>
      <c r="E421" s="27" t="n">
        <v>0.330052015</v>
      </c>
      <c r="F421" s="27" t="s">
        <v>25</v>
      </c>
      <c r="G421" s="28" t="n">
        <v>428.262925</v>
      </c>
      <c r="H421" s="29" t="n">
        <v>2.26627799</v>
      </c>
      <c r="I421" s="28" t="n">
        <v>0.17</v>
      </c>
      <c r="J421" s="30" t="n">
        <v>2.6877596242111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0.58477104</v>
      </c>
      <c r="E427" s="35" t="n">
        <v>0.41522896</v>
      </c>
      <c r="F427" s="35" t="s">
        <v>25</v>
      </c>
      <c r="G427" s="36" t="n">
        <v>39.8524998</v>
      </c>
      <c r="H427" s="37" t="s">
        <v>34</v>
      </c>
      <c r="I427" s="36" t="s">
        <v>34</v>
      </c>
      <c r="J427" s="30" t="n">
        <v>0.227037603917085</v>
      </c>
    </row>
    <row r="428" customFormat="false" ht="11.25" hidden="false" customHeight="true" outlineLevel="0" collapsed="false">
      <c r="B428" s="38" t="s">
        <v>35</v>
      </c>
      <c r="C428" s="35" t="n">
        <v>2891.57373</v>
      </c>
      <c r="D428" s="35" t="n">
        <v>0.306211413</v>
      </c>
      <c r="E428" s="35" t="n">
        <v>0.693788587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5931019818747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27.03566</v>
      </c>
      <c r="D430" s="35" t="n">
        <v>0.542511245</v>
      </c>
      <c r="E430" s="35" t="n">
        <v>0.45748875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8</v>
      </c>
      <c r="C431" s="35" t="n">
        <v>108.77534</v>
      </c>
      <c r="D431" s="35" t="n">
        <v>0.411375196</v>
      </c>
      <c r="E431" s="35" t="n">
        <v>0.588624804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n">
        <v>0.96454507979474</v>
      </c>
    </row>
    <row r="432" customFormat="false" ht="11.25" hidden="false" customHeight="true" outlineLevel="0" collapsed="false">
      <c r="B432" s="38" t="s">
        <v>40</v>
      </c>
      <c r="C432" s="35" t="n">
        <v>26553.5081</v>
      </c>
      <c r="D432" s="35" t="n">
        <v>0.638511596</v>
      </c>
      <c r="E432" s="35" t="n">
        <v>0.361488404</v>
      </c>
      <c r="F432" s="35" t="s">
        <v>25</v>
      </c>
      <c r="G432" s="36" t="n">
        <v>64.8149816</v>
      </c>
      <c r="H432" s="37" t="n">
        <v>0.299842121</v>
      </c>
      <c r="I432" s="36" t="n">
        <v>0.45</v>
      </c>
      <c r="J432" s="30" t="n">
        <v>9.39117637718084</v>
      </c>
    </row>
    <row r="433" customFormat="false" ht="11.25" hidden="false" customHeight="true" outlineLevel="0" collapsed="false">
      <c r="B433" s="38" t="s">
        <v>41</v>
      </c>
      <c r="C433" s="35" t="n">
        <v>158587.387</v>
      </c>
      <c r="D433" s="35" t="n">
        <v>0.598331654</v>
      </c>
      <c r="E433" s="35" t="n">
        <v>0.401668346</v>
      </c>
      <c r="F433" s="35" t="s">
        <v>25</v>
      </c>
      <c r="G433" s="36" t="n">
        <v>1.37010734</v>
      </c>
      <c r="H433" s="37" t="n">
        <v>0.011115094</v>
      </c>
      <c r="I433" s="36" t="n">
        <v>0.32</v>
      </c>
      <c r="J433" s="30" t="n">
        <v>0.0099376437168991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946548</v>
      </c>
      <c r="D442" s="22"/>
      <c r="E442" s="22"/>
      <c r="F442" s="22"/>
      <c r="G442" s="22"/>
      <c r="H442" s="22"/>
      <c r="I442" s="22"/>
      <c r="J442" s="23" t="n">
        <v>12.35228908478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0.874539317</v>
      </c>
      <c r="E444" s="27" t="n">
        <v>0.125460683</v>
      </c>
      <c r="F444" s="27" t="s">
        <v>25</v>
      </c>
      <c r="G444" s="28" t="n">
        <v>647.034006</v>
      </c>
      <c r="H444" s="29" t="n">
        <v>4.94064041</v>
      </c>
      <c r="I444" s="28" t="n">
        <v>0.24</v>
      </c>
      <c r="J444" s="30" t="n">
        <v>70.1943423979548</v>
      </c>
    </row>
    <row r="445" customFormat="false" ht="11.25" hidden="false" customHeight="true" outlineLevel="0" collapsed="false">
      <c r="B445" s="26" t="s">
        <v>26</v>
      </c>
      <c r="C445" s="27" t="n">
        <v>5345.22416</v>
      </c>
      <c r="D445" s="27" t="n">
        <v>0.682460134</v>
      </c>
      <c r="E445" s="27" t="n">
        <v>0.317539866</v>
      </c>
      <c r="F445" s="27" t="s">
        <v>25</v>
      </c>
      <c r="G445" s="28" t="n">
        <v>434.183582</v>
      </c>
      <c r="H445" s="29" t="n">
        <v>2.29441246</v>
      </c>
      <c r="I445" s="28" t="n">
        <v>0.17</v>
      </c>
      <c r="J445" s="30" t="n">
        <v>2.7351942336502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0.586212326</v>
      </c>
      <c r="E451" s="35" t="n">
        <v>0.413787674</v>
      </c>
      <c r="F451" s="35" t="s">
        <v>25</v>
      </c>
      <c r="G451" s="36" t="n">
        <v>40.1323038</v>
      </c>
      <c r="H451" s="37" t="s">
        <v>34</v>
      </c>
      <c r="I451" s="36" t="s">
        <v>34</v>
      </c>
      <c r="J451" s="30" t="n">
        <v>0.226548056907196</v>
      </c>
    </row>
    <row r="452" customFormat="false" ht="11.25" hidden="false" customHeight="true" outlineLevel="0" collapsed="false">
      <c r="B452" s="38" t="s">
        <v>35</v>
      </c>
      <c r="C452" s="35" t="n">
        <v>2959.32884</v>
      </c>
      <c r="D452" s="35" t="n">
        <v>0.322896018</v>
      </c>
      <c r="E452" s="35" t="n">
        <v>0.677103982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596616968055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11.428273</v>
      </c>
      <c r="D454" s="35" t="n">
        <v>0.529250778</v>
      </c>
      <c r="E454" s="35" t="n">
        <v>0.470749222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8</v>
      </c>
      <c r="C455" s="35" t="n">
        <v>137.868727</v>
      </c>
      <c r="D455" s="35" t="n">
        <v>0.415389825</v>
      </c>
      <c r="E455" s="35" t="n">
        <v>0.58461017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n">
        <v>0.969591813232598</v>
      </c>
    </row>
    <row r="456" customFormat="false" ht="11.25" hidden="false" customHeight="true" outlineLevel="0" collapsed="false">
      <c r="B456" s="38" t="s">
        <v>40</v>
      </c>
      <c r="C456" s="35" t="n">
        <v>25362.0997</v>
      </c>
      <c r="D456" s="35" t="n">
        <v>0.664145523</v>
      </c>
      <c r="E456" s="35" t="n">
        <v>0.335854477</v>
      </c>
      <c r="F456" s="35" t="s">
        <v>25</v>
      </c>
      <c r="G456" s="36" t="n">
        <v>64.7852023</v>
      </c>
      <c r="H456" s="37" t="n">
        <v>0.30045898</v>
      </c>
      <c r="I456" s="36" t="n">
        <v>0.45</v>
      </c>
      <c r="J456" s="30" t="n">
        <v>9.33618883297742</v>
      </c>
    </row>
    <row r="457" customFormat="false" ht="11.25" hidden="false" customHeight="true" outlineLevel="0" collapsed="false">
      <c r="B457" s="38" t="s">
        <v>41</v>
      </c>
      <c r="C457" s="35" t="n">
        <v>156884.899</v>
      </c>
      <c r="D457" s="35" t="n">
        <v>0.593526966</v>
      </c>
      <c r="E457" s="35" t="n">
        <v>0.406473034</v>
      </c>
      <c r="F457" s="35" t="s">
        <v>25</v>
      </c>
      <c r="G457" s="36" t="n">
        <v>1.36938867</v>
      </c>
      <c r="H457" s="37" t="n">
        <v>0.011113287</v>
      </c>
      <c r="I457" s="36" t="n">
        <v>0.32</v>
      </c>
      <c r="J457" s="30" t="n">
        <v>0.00992921817159726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049.847905</v>
      </c>
      <c r="D466" s="22"/>
      <c r="E466" s="22"/>
      <c r="F466" s="22"/>
      <c r="G466" s="22"/>
      <c r="H466" s="22"/>
      <c r="I466" s="22"/>
      <c r="J466" s="23" t="n">
        <v>12.380093859566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833.344355</v>
      </c>
      <c r="D468" s="27" t="n">
        <v>0.807320108</v>
      </c>
      <c r="E468" s="27" t="n">
        <v>0.192679892</v>
      </c>
      <c r="F468" s="27" t="s">
        <v>25</v>
      </c>
      <c r="G468" s="28" t="n">
        <v>647.126881</v>
      </c>
      <c r="H468" s="29" t="n">
        <v>5.04368561</v>
      </c>
      <c r="I468" s="28" t="n">
        <v>0.24</v>
      </c>
      <c r="J468" s="30" t="n">
        <v>72.0207610934138</v>
      </c>
    </row>
    <row r="469" customFormat="false" ht="11.25" hidden="false" customHeight="true" outlineLevel="0" collapsed="false">
      <c r="B469" s="26" t="s">
        <v>26</v>
      </c>
      <c r="C469" s="27" t="n">
        <v>5216.50355</v>
      </c>
      <c r="D469" s="27" t="n">
        <v>0.58358854</v>
      </c>
      <c r="E469" s="27" t="n">
        <v>0.41641146</v>
      </c>
      <c r="F469" s="27" t="s">
        <v>25</v>
      </c>
      <c r="G469" s="28" t="n">
        <v>435.824661</v>
      </c>
      <c r="H469" s="29" t="n">
        <v>2.31378911</v>
      </c>
      <c r="I469" s="28" t="n">
        <v>0.17</v>
      </c>
      <c r="J469" s="30" t="n">
        <v>2.852406800336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9718.198</v>
      </c>
      <c r="D475" s="35" t="n">
        <v>0.429315853</v>
      </c>
      <c r="E475" s="35" t="n">
        <v>0.570684147</v>
      </c>
      <c r="F475" s="35" t="s">
        <v>25</v>
      </c>
      <c r="G475" s="36" t="n">
        <v>40.3724776</v>
      </c>
      <c r="H475" s="37" t="s">
        <v>34</v>
      </c>
      <c r="I475" s="36" t="s">
        <v>34</v>
      </c>
      <c r="J475" s="30" t="n">
        <v>0.236336699225761</v>
      </c>
    </row>
    <row r="476" customFormat="false" ht="11.25" hidden="false" customHeight="true" outlineLevel="0" collapsed="false">
      <c r="B476" s="38" t="s">
        <v>35</v>
      </c>
      <c r="C476" s="35" t="n">
        <v>2933.781</v>
      </c>
      <c r="D476" s="35" t="n">
        <v>0.160712064</v>
      </c>
      <c r="E476" s="35" t="n">
        <v>0.839287936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6319904246431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46.595777</v>
      </c>
      <c r="D478" s="35" t="n">
        <v>0.462783842</v>
      </c>
      <c r="E478" s="35" t="n">
        <v>0.537216158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79139968894063</v>
      </c>
    </row>
    <row r="479" customFormat="false" ht="11.25" hidden="false" customHeight="true" outlineLevel="0" collapsed="false">
      <c r="A479" s="5"/>
      <c r="B479" s="38" t="s">
        <v>38</v>
      </c>
      <c r="C479" s="35" t="n">
        <v>148.534223</v>
      </c>
      <c r="D479" s="35" t="n">
        <v>0.330689383</v>
      </c>
      <c r="E479" s="35" t="n">
        <v>0.669310617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n">
        <v>0.994411685177765</v>
      </c>
    </row>
    <row r="480" customFormat="false" ht="11.25" hidden="false" customHeight="true" outlineLevel="0" collapsed="false">
      <c r="B480" s="38" t="s">
        <v>40</v>
      </c>
      <c r="C480" s="35" t="n">
        <v>25046.181</v>
      </c>
      <c r="D480" s="35" t="n">
        <v>0.479901387</v>
      </c>
      <c r="E480" s="35" t="n">
        <v>0.520098613</v>
      </c>
      <c r="F480" s="35" t="s">
        <v>25</v>
      </c>
      <c r="G480" s="36" t="n">
        <v>65.5496545</v>
      </c>
      <c r="H480" s="37" t="n">
        <v>0.302125455</v>
      </c>
      <c r="I480" s="36" t="n">
        <v>0.45</v>
      </c>
      <c r="J480" s="30" t="n">
        <v>9.49142773503074</v>
      </c>
    </row>
    <row r="481" customFormat="false" ht="11.25" hidden="false" customHeight="true" outlineLevel="0" collapsed="false">
      <c r="B481" s="38" t="s">
        <v>41</v>
      </c>
      <c r="C481" s="35" t="n">
        <v>155464.626</v>
      </c>
      <c r="D481" s="35" t="n">
        <v>0.422495093</v>
      </c>
      <c r="E481" s="35" t="n">
        <v>0.577504907</v>
      </c>
      <c r="F481" s="35" t="s">
        <v>25</v>
      </c>
      <c r="G481" s="36" t="n">
        <v>1.37014413</v>
      </c>
      <c r="H481" s="37" t="n">
        <v>0.011127171</v>
      </c>
      <c r="I481" s="36" t="n">
        <v>0.32</v>
      </c>
      <c r="J481" s="30" t="n">
        <v>0.00996330618645042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177.7665</v>
      </c>
      <c r="D490" s="22"/>
      <c r="E490" s="22"/>
      <c r="F490" s="22"/>
      <c r="G490" s="22"/>
      <c r="H490" s="22"/>
      <c r="I490" s="22"/>
      <c r="J490" s="23" t="n">
        <v>12.100003731121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841.4345</v>
      </c>
      <c r="D492" s="27" t="n">
        <v>0.879593718</v>
      </c>
      <c r="E492" s="27" t="n">
        <v>0.120406282</v>
      </c>
      <c r="F492" s="27" t="s">
        <v>25</v>
      </c>
      <c r="G492" s="28" t="n">
        <v>647.168439</v>
      </c>
      <c r="H492" s="29" t="n">
        <v>5.05934323</v>
      </c>
      <c r="I492" s="28" t="n">
        <v>0.24</v>
      </c>
      <c r="J492" s="30" t="n">
        <v>71.5026521969327</v>
      </c>
    </row>
    <row r="493" customFormat="false" ht="11.25" hidden="false" customHeight="true" outlineLevel="0" collapsed="false">
      <c r="B493" s="26" t="s">
        <v>26</v>
      </c>
      <c r="C493" s="27" t="n">
        <v>5336.332</v>
      </c>
      <c r="D493" s="27" t="n">
        <v>0.698192597</v>
      </c>
      <c r="E493" s="27" t="n">
        <v>0.301807403</v>
      </c>
      <c r="F493" s="27" t="s">
        <v>25</v>
      </c>
      <c r="G493" s="28" t="n">
        <v>437.198658</v>
      </c>
      <c r="H493" s="29" t="n">
        <v>2.29133179</v>
      </c>
      <c r="I493" s="28" t="n">
        <v>0.17</v>
      </c>
      <c r="J493" s="30" t="n">
        <v>2.7333755283591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8551.6475</v>
      </c>
      <c r="D499" s="35" t="n">
        <v>0.520891338</v>
      </c>
      <c r="E499" s="35" t="n">
        <v>0.479108662</v>
      </c>
      <c r="F499" s="35" t="s">
        <v>25</v>
      </c>
      <c r="G499" s="36" t="n">
        <v>40.1260505</v>
      </c>
      <c r="H499" s="37" t="s">
        <v>34</v>
      </c>
      <c r="I499" s="36" t="s">
        <v>34</v>
      </c>
      <c r="J499" s="30" t="n">
        <v>0.223019570094785</v>
      </c>
    </row>
    <row r="500" customFormat="false" ht="11.25" hidden="false" customHeight="true" outlineLevel="0" collapsed="false">
      <c r="B500" s="38" t="s">
        <v>35</v>
      </c>
      <c r="C500" s="35" t="n">
        <v>2903.778</v>
      </c>
      <c r="D500" s="35" t="n">
        <v>0.264232321</v>
      </c>
      <c r="E500" s="35" t="n">
        <v>0.735767679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55558092595233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92.137544</v>
      </c>
      <c r="D502" s="35" t="n">
        <v>0.547673643</v>
      </c>
      <c r="E502" s="35" t="n">
        <v>0.452326357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67358897536173</v>
      </c>
    </row>
    <row r="503" customFormat="false" ht="11.25" hidden="false" customHeight="true" outlineLevel="0" collapsed="false">
      <c r="A503" s="5"/>
      <c r="B503" s="38" t="s">
        <v>38</v>
      </c>
      <c r="C503" s="35" t="n">
        <v>162.306456</v>
      </c>
      <c r="D503" s="35" t="n">
        <v>0.398094073</v>
      </c>
      <c r="E503" s="35" t="n">
        <v>0.601905927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n">
        <v>0.937852077800282</v>
      </c>
    </row>
    <row r="504" customFormat="false" ht="11.25" hidden="false" customHeight="true" outlineLevel="0" collapsed="false">
      <c r="B504" s="38" t="s">
        <v>40</v>
      </c>
      <c r="C504" s="35" t="n">
        <v>25203.454</v>
      </c>
      <c r="D504" s="35" t="n">
        <v>0.748086929</v>
      </c>
      <c r="E504" s="35" t="n">
        <v>0.251913071</v>
      </c>
      <c r="F504" s="35" t="s">
        <v>25</v>
      </c>
      <c r="G504" s="36" t="n">
        <v>63.5845357</v>
      </c>
      <c r="H504" s="37" t="n">
        <v>0.296176702</v>
      </c>
      <c r="I504" s="36" t="n">
        <v>0.45</v>
      </c>
      <c r="J504" s="30" t="n">
        <v>9.09070221089538</v>
      </c>
    </row>
    <row r="505" customFormat="false" ht="11.25" hidden="false" customHeight="true" outlineLevel="0" collapsed="false">
      <c r="B505" s="38" t="s">
        <v>41</v>
      </c>
      <c r="C505" s="35" t="n">
        <v>159705.657</v>
      </c>
      <c r="D505" s="35" t="n">
        <v>0.626981187</v>
      </c>
      <c r="E505" s="35" t="n">
        <v>0.373018813</v>
      </c>
      <c r="F505" s="35" t="s">
        <v>25</v>
      </c>
      <c r="G505" s="36" t="n">
        <v>1.36924549</v>
      </c>
      <c r="H505" s="37" t="n">
        <v>0.011115126</v>
      </c>
      <c r="I505" s="36" t="n">
        <v>0.32</v>
      </c>
      <c r="J505" s="30" t="n">
        <v>0.0099147046494414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986.62</v>
      </c>
      <c r="D514" s="22"/>
      <c r="E514" s="22"/>
      <c r="F514" s="22"/>
      <c r="G514" s="22"/>
      <c r="H514" s="22"/>
      <c r="I514" s="22"/>
      <c r="J514" s="23" t="n">
        <v>12.584264359521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817.3855</v>
      </c>
      <c r="D516" s="27" t="n">
        <v>0.828048087</v>
      </c>
      <c r="E516" s="27" t="n">
        <v>0.171951913</v>
      </c>
      <c r="F516" s="27" t="s">
        <v>25</v>
      </c>
      <c r="G516" s="28" t="n">
        <v>646.963585</v>
      </c>
      <c r="H516" s="29" t="n">
        <v>5.17646077</v>
      </c>
      <c r="I516" s="28" t="n">
        <v>0.24</v>
      </c>
      <c r="J516" s="30" t="n">
        <v>73.4804198263855</v>
      </c>
    </row>
    <row r="517" customFormat="false" ht="11.25" hidden="false" customHeight="true" outlineLevel="0" collapsed="false">
      <c r="B517" s="26" t="s">
        <v>26</v>
      </c>
      <c r="C517" s="27" t="n">
        <v>5169.2345</v>
      </c>
      <c r="D517" s="27" t="n">
        <v>0.634793798</v>
      </c>
      <c r="E517" s="27" t="n">
        <v>0.365206202</v>
      </c>
      <c r="F517" s="27" t="s">
        <v>25</v>
      </c>
      <c r="G517" s="28" t="n">
        <v>440.115736</v>
      </c>
      <c r="H517" s="29" t="n">
        <v>2.31141704</v>
      </c>
      <c r="I517" s="28" t="n">
        <v>0.17</v>
      </c>
      <c r="J517" s="30" t="n">
        <v>2.9550563047584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7002.721</v>
      </c>
      <c r="D523" s="35" t="n">
        <v>0.453904525</v>
      </c>
      <c r="E523" s="35" t="n">
        <v>0.546095475</v>
      </c>
      <c r="F523" s="35" t="s">
        <v>25</v>
      </c>
      <c r="G523" s="36" t="n">
        <v>40.0195786</v>
      </c>
      <c r="H523" s="37" t="s">
        <v>34</v>
      </c>
      <c r="I523" s="36" t="s">
        <v>34</v>
      </c>
      <c r="J523" s="30" t="n">
        <v>0.229297325998586</v>
      </c>
    </row>
    <row r="524" customFormat="false" ht="11.25" hidden="false" customHeight="true" outlineLevel="0" collapsed="false">
      <c r="B524" s="38" t="s">
        <v>35</v>
      </c>
      <c r="C524" s="35" t="n">
        <v>2692.898</v>
      </c>
      <c r="D524" s="35" t="n">
        <v>0.212327017</v>
      </c>
      <c r="E524" s="35" t="n">
        <v>0.787672983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582577234637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01.541307</v>
      </c>
      <c r="D526" s="35" t="n">
        <v>0.491718578</v>
      </c>
      <c r="E526" s="35" t="n">
        <v>0.508281422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72547796546696</v>
      </c>
    </row>
    <row r="527" customFormat="false" ht="11.25" hidden="false" customHeight="true" outlineLevel="0" collapsed="false">
      <c r="A527" s="5"/>
      <c r="B527" s="38" t="s">
        <v>38</v>
      </c>
      <c r="C527" s="35" t="n">
        <v>165.202693</v>
      </c>
      <c r="D527" s="35" t="n">
        <v>0.354315178</v>
      </c>
      <c r="E527" s="35" t="n">
        <v>0.645684822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n">
        <v>0.960455360131448</v>
      </c>
    </row>
    <row r="528" customFormat="false" ht="11.25" hidden="false" customHeight="true" outlineLevel="0" collapsed="false">
      <c r="B528" s="38" t="s">
        <v>40</v>
      </c>
      <c r="C528" s="35" t="n">
        <v>25540.3263</v>
      </c>
      <c r="D528" s="35" t="n">
        <v>0.561848433</v>
      </c>
      <c r="E528" s="35" t="n">
        <v>0.438151567</v>
      </c>
      <c r="F528" s="35" t="s">
        <v>25</v>
      </c>
      <c r="G528" s="36" t="n">
        <v>63.3377728</v>
      </c>
      <c r="H528" s="37" t="n">
        <v>0.296526735</v>
      </c>
      <c r="I528" s="36" t="n">
        <v>0.45</v>
      </c>
      <c r="J528" s="30" t="n">
        <v>9.04434874036829</v>
      </c>
    </row>
    <row r="529" customFormat="false" ht="11.25" hidden="false" customHeight="true" outlineLevel="0" collapsed="false">
      <c r="B529" s="38" t="s">
        <v>41</v>
      </c>
      <c r="C529" s="35" t="n">
        <v>159844.082</v>
      </c>
      <c r="D529" s="35" t="n">
        <v>0.5268541</v>
      </c>
      <c r="E529" s="35" t="n">
        <v>0.4731459</v>
      </c>
      <c r="F529" s="35" t="s">
        <v>25</v>
      </c>
      <c r="G529" s="36" t="n">
        <v>1.36790494</v>
      </c>
      <c r="H529" s="37" t="n">
        <v>0.01109324</v>
      </c>
      <c r="I529" s="36" t="n">
        <v>0.32</v>
      </c>
      <c r="J529" s="30" t="n">
        <v>0.00990938113054445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3.9280591071524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5.1119751015</v>
      </c>
      <c r="I12" s="28" t="n">
        <v>0.24</v>
      </c>
      <c r="J12" s="30" t="n">
        <v>5.5547028171405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1076153444964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15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1.19522637743856</v>
      </c>
    </row>
    <row r="25" customFormat="false" ht="11.25" hidden="false" customHeight="true" outlineLevel="0" collapsed="false">
      <c r="B25" s="38" t="s">
        <v>41</v>
      </c>
      <c r="C25" s="35" t="n">
        <v>14221.549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3.8915385450328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5.11715296581816</v>
      </c>
      <c r="I36" s="28" t="n">
        <v>0.24</v>
      </c>
      <c r="J36" s="30" t="n">
        <v>5.56032911557583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1435577120559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15.6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1.20170386390004</v>
      </c>
    </row>
    <row r="49" customFormat="false" ht="11.25" hidden="false" customHeight="true" outlineLevel="0" collapsed="false">
      <c r="B49" s="38" t="s">
        <v>41</v>
      </c>
      <c r="C49" s="35" t="n">
        <v>14654.882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3.9192059216260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5.11113029117564</v>
      </c>
      <c r="I60" s="28" t="n">
        <v>0.24</v>
      </c>
      <c r="J60" s="30" t="n">
        <v>5.55378484117321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3.2308244070689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15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1.19858161942375</v>
      </c>
    </row>
    <row r="73" customFormat="false" ht="11.25" hidden="false" customHeight="true" outlineLevel="0" collapsed="false">
      <c r="B73" s="38" t="s">
        <v>41</v>
      </c>
      <c r="C73" s="35" t="n">
        <v>14754.882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4.10392410367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5.16023604169142</v>
      </c>
      <c r="I84" s="28" t="n">
        <v>0.24</v>
      </c>
      <c r="J84" s="30" t="n">
        <v>6.0806286426776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3.2956921075874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15.6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1.33512017354077</v>
      </c>
    </row>
    <row r="97" customFormat="false" ht="11.25" hidden="false" customHeight="true" outlineLevel="0" collapsed="false">
      <c r="B97" s="38" t="s">
        <v>41</v>
      </c>
      <c r="C97" s="35" t="n">
        <v>14154.882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4.1030158593767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5.2166464734554</v>
      </c>
      <c r="I108" s="28" t="n">
        <v>0.24</v>
      </c>
      <c r="J108" s="30" t="n">
        <v>6.14710058007709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3.3136083306692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15.6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1.30973483687489</v>
      </c>
    </row>
    <row r="121" customFormat="false" ht="11.25" hidden="false" customHeight="true" outlineLevel="0" collapsed="false">
      <c r="B121" s="38" t="s">
        <v>41</v>
      </c>
      <c r="C121" s="35" t="n">
        <v>15054.882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4.2034448987311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5.24250301366307</v>
      </c>
      <c r="I132" s="28" t="n">
        <v>0.24</v>
      </c>
      <c r="J132" s="30" t="n">
        <v>6.31666304739606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3.4169034719693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15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1.36275503561878</v>
      </c>
    </row>
    <row r="145" customFormat="false" ht="11.25" hidden="false" customHeight="true" outlineLevel="0" collapsed="false">
      <c r="B145" s="38" t="s">
        <v>41</v>
      </c>
      <c r="C145" s="35" t="n">
        <v>15104.882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4.1910801772062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5.23853307993474</v>
      </c>
      <c r="I156" s="28" t="n">
        <v>0.24</v>
      </c>
      <c r="J156" s="30" t="n">
        <v>6.31187969608144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3.4446356335538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15.6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1.4159443817142</v>
      </c>
    </row>
    <row r="169" customFormat="false" ht="11.25" hidden="false" customHeight="true" outlineLevel="0" collapsed="false">
      <c r="B169" s="38" t="s">
        <v>41</v>
      </c>
      <c r="C169" s="35" t="n">
        <v>15271.54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4.1744532435827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5.25916006523077</v>
      </c>
      <c r="I180" s="28" t="n">
        <v>0.24</v>
      </c>
      <c r="J180" s="30" t="n">
        <v>6.5285950851359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3.3353531812469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5.6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1.41510196324423</v>
      </c>
    </row>
    <row r="193" customFormat="false" ht="11.25" hidden="false" customHeight="true" outlineLevel="0" collapsed="false">
      <c r="B193" s="38" t="s">
        <v>41</v>
      </c>
      <c r="C193" s="35" t="n">
        <v>15554.88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4.1879009842073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5.27910146159463</v>
      </c>
      <c r="I204" s="28" t="n">
        <v>0.24</v>
      </c>
      <c r="J204" s="30" t="n">
        <v>6.55334985598851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3.36457808232382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15.6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1.41255186909429</v>
      </c>
    </row>
    <row r="217" customFormat="false" ht="11.25" hidden="false" customHeight="true" outlineLevel="0" collapsed="false">
      <c r="B217" s="38" t="s">
        <v>41</v>
      </c>
      <c r="C217" s="35" t="n">
        <v>15554.882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4.4651094692207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5.28358556455723</v>
      </c>
      <c r="I228" s="28" t="n">
        <v>0.24</v>
      </c>
      <c r="J228" s="30" t="n">
        <v>7.02619662111724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3.555356200865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315.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1.18794299996361</v>
      </c>
    </row>
    <row r="241" customFormat="false" ht="11.25" hidden="false" customHeight="true" outlineLevel="0" collapsed="false">
      <c r="B241" s="38" t="s">
        <v>41</v>
      </c>
      <c r="C241" s="35" t="n">
        <v>15754.882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4.436781066943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5.29360282731307</v>
      </c>
      <c r="I252" s="28" t="n">
        <v>0.24</v>
      </c>
      <c r="J252" s="30" t="n">
        <v>7.03951773740617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3.5498612461174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315.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1.20514651887373</v>
      </c>
    </row>
    <row r="265" customFormat="false" ht="11.25" hidden="false" customHeight="true" outlineLevel="0" collapsed="false">
      <c r="B265" s="38" t="s">
        <v>41</v>
      </c>
      <c r="C265" s="35" t="n">
        <v>15438.216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5.1087124105686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5.30440946385644</v>
      </c>
      <c r="I276" s="28" t="n">
        <v>0.24</v>
      </c>
      <c r="J276" s="30" t="n">
        <v>6.54787655654694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4.6208205914130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315.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1.41880040145878</v>
      </c>
    </row>
    <row r="289" customFormat="false" ht="11.25" hidden="false" customHeight="true" outlineLevel="0" collapsed="false">
      <c r="B289" s="38" t="s">
        <v>41</v>
      </c>
      <c r="C289" s="35" t="n">
        <v>16229.882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5.0931576846370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5.30532613489638</v>
      </c>
      <c r="I300" s="28" t="n">
        <v>0.24</v>
      </c>
      <c r="J300" s="30" t="n">
        <v>6.5490081148954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4.5959507809370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15.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1.45437826575635</v>
      </c>
    </row>
    <row r="313" customFormat="false" ht="11.25" hidden="false" customHeight="true" outlineLevel="0" collapsed="false">
      <c r="B313" s="38" t="s">
        <v>41</v>
      </c>
      <c r="C313" s="35" t="n">
        <v>15154.882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5.7060413559596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5.30729090192159</v>
      </c>
      <c r="I324" s="28" t="n">
        <v>0.24</v>
      </c>
      <c r="J324" s="30" t="n">
        <v>7.60300819633243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0710931527451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315.6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1.44597978672184</v>
      </c>
    </row>
    <row r="337" customFormat="false" ht="11.25" hidden="false" customHeight="true" outlineLevel="0" collapsed="false">
      <c r="B337" s="38" t="s">
        <v>41</v>
      </c>
      <c r="C337" s="35" t="n">
        <v>14789.88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5.7229348885425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5.31201734357819</v>
      </c>
      <c r="I348" s="28" t="n">
        <v>0.24</v>
      </c>
      <c r="J348" s="30" t="n">
        <v>7.60977910362183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1006613678143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15.6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1.44893462570273</v>
      </c>
    </row>
    <row r="361" customFormat="false" ht="11.25" hidden="false" customHeight="true" outlineLevel="0" collapsed="false">
      <c r="B361" s="38" t="s">
        <v>41</v>
      </c>
      <c r="C361" s="35" t="n">
        <v>15473.216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6.1862257535591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5.3147146483603</v>
      </c>
      <c r="I372" s="28" t="n">
        <v>0.24</v>
      </c>
      <c r="J372" s="30" t="n">
        <v>7.90100445861692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5.6301960249389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23.45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1.84355210933578</v>
      </c>
    </row>
    <row r="385" customFormat="false" ht="11.25" hidden="false" customHeight="true" outlineLevel="0" collapsed="false">
      <c r="B385" s="38" t="s">
        <v>41</v>
      </c>
      <c r="C385" s="35" t="n">
        <v>15308.216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6.2143728209244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5.32435401619482</v>
      </c>
      <c r="I396" s="28" t="n">
        <v>0.24</v>
      </c>
      <c r="J396" s="30" t="n">
        <v>7.91533461428436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5.6662223426656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31.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1.89389890247083</v>
      </c>
    </row>
    <row r="409" customFormat="false" ht="11.25" hidden="false" customHeight="true" outlineLevel="0" collapsed="false">
      <c r="B409" s="38" t="s">
        <v>41</v>
      </c>
      <c r="C409" s="35" t="n">
        <v>15102.813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6.5416514455042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5.32799858347175</v>
      </c>
      <c r="I420" s="28" t="n">
        <v>0.24</v>
      </c>
      <c r="J420" s="30" t="n">
        <v>8.32217927542395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44619035329587</v>
      </c>
      <c r="I421" s="28" t="n">
        <v>0.17</v>
      </c>
      <c r="J421" s="30" t="n">
        <v>5.9886083364177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39.15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08091319074381</v>
      </c>
      <c r="I432" s="36" t="n">
        <v>0.45</v>
      </c>
      <c r="J432" s="30" t="n">
        <v>1.45901777578492</v>
      </c>
    </row>
    <row r="433" customFormat="false" ht="11.25" hidden="false" customHeight="true" outlineLevel="0" collapsed="false">
      <c r="B433" s="38" t="s">
        <v>41</v>
      </c>
      <c r="C433" s="35" t="n">
        <v>16106.1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6.5344621228237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5.3261327624137</v>
      </c>
      <c r="I444" s="28" t="n">
        <v>0.24</v>
      </c>
      <c r="J444" s="30" t="n">
        <v>8.31926491704007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4382030444926</v>
      </c>
      <c r="I445" s="28" t="n">
        <v>0.17</v>
      </c>
      <c r="J445" s="30" t="n">
        <v>6.0037197410986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47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06205273285282</v>
      </c>
      <c r="I456" s="36" t="n">
        <v>0.45</v>
      </c>
      <c r="J456" s="30" t="n">
        <v>1.44558666333937</v>
      </c>
    </row>
    <row r="457" customFormat="false" ht="11.25" hidden="false" customHeight="true" outlineLevel="0" collapsed="false">
      <c r="B457" s="38" t="s">
        <v>41</v>
      </c>
      <c r="C457" s="35" t="n">
        <v>16280.114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38.281</v>
      </c>
      <c r="D466" s="22"/>
      <c r="E466" s="22"/>
      <c r="F466" s="22"/>
      <c r="G466" s="22"/>
      <c r="H466" s="22"/>
      <c r="I466" s="22"/>
      <c r="J466" s="23" t="n">
        <v>6.5011618212648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56.776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5.32983538669416</v>
      </c>
      <c r="I468" s="28" t="n">
        <v>0.24</v>
      </c>
      <c r="J468" s="30" t="n">
        <v>8.52122419944837</v>
      </c>
    </row>
    <row r="469" customFormat="false" ht="11.25" hidden="false" customHeight="true" outlineLevel="0" collapsed="false">
      <c r="B469" s="26" t="s">
        <v>26</v>
      </c>
      <c r="C469" s="27" t="n">
        <v>1181.505</v>
      </c>
      <c r="D469" s="27" t="n">
        <v>100</v>
      </c>
      <c r="E469" s="27" t="s">
        <v>25</v>
      </c>
      <c r="F469" s="27" t="s">
        <v>25</v>
      </c>
      <c r="G469" s="28" t="n">
        <v>550</v>
      </c>
      <c r="H469" s="29" t="n">
        <v>1.44392570940024</v>
      </c>
      <c r="I469" s="28" t="n">
        <v>0.17</v>
      </c>
      <c r="J469" s="30" t="n">
        <v>5.8911688250110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540.486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2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5.5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79452054794521</v>
      </c>
      <c r="I476" s="36" t="n">
        <v>0.2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54.85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054794520548</v>
      </c>
      <c r="I478" s="36" t="n">
        <v>0.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528.739</v>
      </c>
      <c r="D480" s="35" t="n">
        <v>100</v>
      </c>
      <c r="E480" s="35" t="s">
        <v>25</v>
      </c>
      <c r="F480" s="35" t="s">
        <v>25</v>
      </c>
      <c r="G480" s="36" t="n">
        <v>52.5</v>
      </c>
      <c r="H480" s="37" t="n">
        <v>0.309353791530142</v>
      </c>
      <c r="I480" s="36" t="n">
        <v>0.45</v>
      </c>
      <c r="J480" s="30" t="n">
        <v>1.40444192645017</v>
      </c>
    </row>
    <row r="481" customFormat="false" ht="11.25" hidden="false" customHeight="true" outlineLevel="0" collapsed="false">
      <c r="B481" s="38" t="s">
        <v>41</v>
      </c>
      <c r="C481" s="35" t="n">
        <v>15811.906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292876712328767</v>
      </c>
      <c r="I481" s="36" t="n">
        <v>0.3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36.658</v>
      </c>
      <c r="D490" s="22"/>
      <c r="E490" s="22"/>
      <c r="F490" s="22"/>
      <c r="G490" s="22"/>
      <c r="H490" s="22"/>
      <c r="I490" s="22"/>
      <c r="J490" s="23" t="n">
        <v>6.529440932494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48.095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5.32802832750827</v>
      </c>
      <c r="I492" s="28" t="n">
        <v>0.24</v>
      </c>
      <c r="J492" s="30" t="n">
        <v>8.51833511276045</v>
      </c>
    </row>
    <row r="493" customFormat="false" ht="11.25" hidden="false" customHeight="true" outlineLevel="0" collapsed="false">
      <c r="B493" s="26" t="s">
        <v>26</v>
      </c>
      <c r="C493" s="27" t="n">
        <v>1188.563</v>
      </c>
      <c r="D493" s="27" t="n">
        <v>100</v>
      </c>
      <c r="E493" s="27" t="s">
        <v>25</v>
      </c>
      <c r="F493" s="27" t="s">
        <v>25</v>
      </c>
      <c r="G493" s="28" t="n">
        <v>550</v>
      </c>
      <c r="H493" s="29" t="n">
        <v>1.45478077894477</v>
      </c>
      <c r="I493" s="28" t="n">
        <v>0.17</v>
      </c>
      <c r="J493" s="30" t="n">
        <v>5.94695256656032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564.922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2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5.5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79452054794521</v>
      </c>
      <c r="I500" s="36" t="n">
        <v>0.2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62.7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054794520548</v>
      </c>
      <c r="I502" s="36" t="n">
        <v>0.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519.874</v>
      </c>
      <c r="D504" s="35" t="n">
        <v>100</v>
      </c>
      <c r="E504" s="35" t="s">
        <v>25</v>
      </c>
      <c r="F504" s="35" t="s">
        <v>25</v>
      </c>
      <c r="G504" s="36" t="n">
        <v>52.5</v>
      </c>
      <c r="H504" s="37" t="n">
        <v>0.307899574997663</v>
      </c>
      <c r="I504" s="36" t="n">
        <v>0.45</v>
      </c>
      <c r="J504" s="30" t="n">
        <v>1.3962001994614</v>
      </c>
    </row>
    <row r="505" customFormat="false" ht="11.25" hidden="false" customHeight="true" outlineLevel="0" collapsed="false">
      <c r="B505" s="38" t="s">
        <v>41</v>
      </c>
      <c r="C505" s="35" t="n">
        <v>16402.63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292876712328767</v>
      </c>
      <c r="I505" s="36" t="n">
        <v>0.3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11.846</v>
      </c>
      <c r="D514" s="22"/>
      <c r="E514" s="22"/>
      <c r="F514" s="22"/>
      <c r="G514" s="22"/>
      <c r="H514" s="22"/>
      <c r="I514" s="22"/>
      <c r="J514" s="23" t="n">
        <v>6.72961674942034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46.495</v>
      </c>
      <c r="D516" s="27" t="n">
        <v>100</v>
      </c>
      <c r="E516" s="27" t="s">
        <v>25</v>
      </c>
      <c r="F516" s="27" t="s">
        <v>25</v>
      </c>
      <c r="G516" s="28" t="n">
        <v>600</v>
      </c>
      <c r="H516" s="29" t="n">
        <v>5.33393621087173</v>
      </c>
      <c r="I516" s="28" t="n">
        <v>0.24</v>
      </c>
      <c r="J516" s="30" t="n">
        <v>8.90383773194782</v>
      </c>
    </row>
    <row r="517" customFormat="false" ht="11.25" hidden="false" customHeight="true" outlineLevel="0" collapsed="false">
      <c r="B517" s="26" t="s">
        <v>26</v>
      </c>
      <c r="C517" s="27" t="n">
        <v>1165.351</v>
      </c>
      <c r="D517" s="27" t="n">
        <v>100</v>
      </c>
      <c r="E517" s="27" t="s">
        <v>25</v>
      </c>
      <c r="F517" s="27" t="s">
        <v>25</v>
      </c>
      <c r="G517" s="28" t="n">
        <v>550</v>
      </c>
      <c r="H517" s="29" t="n">
        <v>1.44553005327515</v>
      </c>
      <c r="I517" s="28" t="n">
        <v>0.17</v>
      </c>
      <c r="J517" s="30" t="n">
        <v>6.0831534097562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622.711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4</v>
      </c>
      <c r="I523" s="36" t="n">
        <v>0.2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5.5</v>
      </c>
      <c r="D524" s="35" t="n">
        <v>100</v>
      </c>
      <c r="E524" s="35" t="s">
        <v>25</v>
      </c>
      <c r="F524" s="35" t="s">
        <v>25</v>
      </c>
      <c r="G524" s="36" t="n">
        <v>30</v>
      </c>
      <c r="H524" s="37" t="n">
        <v>0.279452054794521</v>
      </c>
      <c r="I524" s="36" t="n">
        <v>0.2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62.7</v>
      </c>
      <c r="D526" s="35" t="n">
        <v>100</v>
      </c>
      <c r="E526" s="35" t="s">
        <v>25</v>
      </c>
      <c r="F526" s="35" t="s">
        <v>25</v>
      </c>
      <c r="G526" s="36" t="n">
        <v>238</v>
      </c>
      <c r="H526" s="37" t="n">
        <v>1.72054794520548</v>
      </c>
      <c r="I526" s="36" t="n">
        <v>0.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482.591</v>
      </c>
      <c r="D528" s="35" t="n">
        <v>100</v>
      </c>
      <c r="E528" s="35" t="s">
        <v>25</v>
      </c>
      <c r="F528" s="35" t="s">
        <v>25</v>
      </c>
      <c r="G528" s="36" t="n">
        <v>52.5</v>
      </c>
      <c r="H528" s="37" t="n">
        <v>0.305435648840441</v>
      </c>
      <c r="I528" s="36" t="n">
        <v>0.45</v>
      </c>
      <c r="J528" s="30" t="n">
        <v>1.44279972962734</v>
      </c>
    </row>
    <row r="529" customFormat="false" ht="11.25" hidden="false" customHeight="true" outlineLevel="0" collapsed="false">
      <c r="B529" s="38" t="s">
        <v>41</v>
      </c>
      <c r="C529" s="35" t="n">
        <v>17298.952</v>
      </c>
      <c r="D529" s="35" t="n">
        <v>100</v>
      </c>
      <c r="E529" s="35" t="s">
        <v>25</v>
      </c>
      <c r="F529" s="35" t="s">
        <v>25</v>
      </c>
      <c r="G529" s="36" t="n">
        <v>1.1</v>
      </c>
      <c r="H529" s="37" t="n">
        <v>0.292876712328767</v>
      </c>
      <c r="I529" s="36" t="n">
        <v>0.3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192.443</v>
      </c>
      <c r="D10" s="22"/>
      <c r="E10" s="22"/>
      <c r="F10" s="22"/>
      <c r="G10" s="22"/>
      <c r="H10" s="22"/>
      <c r="I10" s="22"/>
      <c r="J10" s="23" t="n">
        <v>6.4445384009794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8.261</v>
      </c>
      <c r="D12" s="27" t="n">
        <v>100</v>
      </c>
      <c r="E12" s="27" t="s">
        <v>25</v>
      </c>
      <c r="F12" s="27" t="s">
        <v>25</v>
      </c>
      <c r="G12" s="28" t="n">
        <v>571.666666666667</v>
      </c>
      <c r="H12" s="29" t="n">
        <v>2.74991872601715</v>
      </c>
      <c r="I12" s="28" t="n">
        <v>0.24</v>
      </c>
      <c r="J12" s="30" t="n">
        <v>20.0246295297456</v>
      </c>
    </row>
    <row r="13" customFormat="false" ht="11.25" hidden="false" customHeight="true" outlineLevel="0" collapsed="false">
      <c r="B13" s="26" t="s">
        <v>26</v>
      </c>
      <c r="C13" s="27" t="n">
        <v>9344.182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n">
        <v>2.29437494953823</v>
      </c>
      <c r="I13" s="28" t="n">
        <v>0.17</v>
      </c>
      <c r="J13" s="30" t="n">
        <v>2.3051023392127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n">
        <v>0.4</v>
      </c>
      <c r="I19" s="36" t="n">
        <v>0.19</v>
      </c>
      <c r="J19" s="30" t="n">
        <v>0.115987863122881</v>
      </c>
    </row>
    <row r="20" customFormat="false" ht="11.25" hidden="false" customHeight="true" outlineLevel="0" collapsed="false">
      <c r="B20" s="38" t="s">
        <v>35</v>
      </c>
      <c r="C20" s="35" t="n">
        <v>97.5000348034312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02.196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7548.14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n">
        <v>0.5</v>
      </c>
      <c r="I24" s="36" t="n">
        <v>0.45</v>
      </c>
      <c r="J24" s="30" t="n">
        <v>9.43963380232932</v>
      </c>
    </row>
    <row r="25" customFormat="false" ht="11.25" hidden="false" customHeight="true" outlineLevel="0" collapsed="false">
      <c r="B25" s="38" t="s">
        <v>41</v>
      </c>
      <c r="C25" s="35" t="n">
        <v>127951.802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n">
        <v>0.1</v>
      </c>
      <c r="I25" s="36" t="n">
        <v>0.32</v>
      </c>
      <c r="J25" s="30" t="n">
        <v>0.0626840756544083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002.728</v>
      </c>
      <c r="D34" s="22"/>
      <c r="E34" s="22"/>
      <c r="F34" s="22"/>
      <c r="G34" s="22"/>
      <c r="H34" s="22"/>
      <c r="I34" s="22"/>
      <c r="J34" s="23" t="n">
        <v>6.3881944280027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70.653</v>
      </c>
      <c r="D36" s="27" t="n">
        <v>100</v>
      </c>
      <c r="E36" s="27" t="s">
        <v>25</v>
      </c>
      <c r="F36" s="27" t="s">
        <v>25</v>
      </c>
      <c r="G36" s="28" t="n">
        <v>571.041666666667</v>
      </c>
      <c r="H36" s="29" t="n">
        <v>2.74928455267615</v>
      </c>
      <c r="I36" s="28" t="n">
        <v>0.24</v>
      </c>
      <c r="J36" s="30" t="n">
        <v>20.0200115437335</v>
      </c>
    </row>
    <row r="37" customFormat="false" ht="11.25" hidden="false" customHeight="true" outlineLevel="0" collapsed="false">
      <c r="B37" s="26" t="s">
        <v>26</v>
      </c>
      <c r="C37" s="27" t="n">
        <v>9232.075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n">
        <v>2.28675615806762</v>
      </c>
      <c r="I37" s="28" t="n">
        <v>0.17</v>
      </c>
      <c r="J37" s="30" t="n">
        <v>2.2971276865441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n">
        <v>0.4</v>
      </c>
      <c r="I43" s="36" t="n">
        <v>0.19</v>
      </c>
      <c r="J43" s="30" t="n">
        <v>0.116052356845821</v>
      </c>
    </row>
    <row r="44" customFormat="false" ht="11.25" hidden="false" customHeight="true" outlineLevel="0" collapsed="false">
      <c r="B44" s="38" t="s">
        <v>35</v>
      </c>
      <c r="C44" s="35" t="n">
        <v>111.373679943661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09.607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7694.515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n">
        <v>0.5</v>
      </c>
      <c r="I48" s="36" t="n">
        <v>0.45</v>
      </c>
      <c r="J48" s="30" t="n">
        <v>9.44196062319174</v>
      </c>
    </row>
    <row r="49" customFormat="false" ht="11.25" hidden="false" customHeight="true" outlineLevel="0" collapsed="false">
      <c r="B49" s="38" t="s">
        <v>41</v>
      </c>
      <c r="C49" s="35" t="n">
        <v>140946.989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n">
        <v>0.1</v>
      </c>
      <c r="I49" s="36" t="n">
        <v>0.32</v>
      </c>
      <c r="J49" s="30" t="n">
        <v>0.0626911957593853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4.331</v>
      </c>
      <c r="D58" s="22"/>
      <c r="E58" s="22"/>
      <c r="F58" s="22"/>
      <c r="G58" s="22"/>
      <c r="H58" s="22"/>
      <c r="I58" s="22"/>
      <c r="J58" s="23" t="n">
        <v>6.3973811508284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s">
        <v>25</v>
      </c>
      <c r="F60" s="27" t="s">
        <v>25</v>
      </c>
      <c r="G60" s="28" t="n">
        <v>584.791666666667</v>
      </c>
      <c r="H60" s="29" t="n">
        <v>2.80532329882093</v>
      </c>
      <c r="I60" s="28" t="n">
        <v>0.24</v>
      </c>
      <c r="J60" s="30" t="n">
        <v>20.4280800150828</v>
      </c>
    </row>
    <row r="61" customFormat="false" ht="11.25" hidden="false" customHeight="true" outlineLevel="0" collapsed="false">
      <c r="B61" s="26" t="s">
        <v>26</v>
      </c>
      <c r="C61" s="27" t="n">
        <v>9241.802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n">
        <v>2.29920966288011</v>
      </c>
      <c r="I61" s="28" t="n">
        <v>0.17</v>
      </c>
      <c r="J61" s="30" t="n">
        <v>2.3248251067117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n">
        <v>0.4</v>
      </c>
      <c r="I67" s="36" t="n">
        <v>0.19</v>
      </c>
      <c r="J67" s="30" t="n">
        <v>0.115624927129727</v>
      </c>
    </row>
    <row r="68" customFormat="false" ht="11.25" hidden="false" customHeight="true" outlineLevel="0" collapsed="false">
      <c r="B68" s="38" t="s">
        <v>35</v>
      </c>
      <c r="C68" s="35" t="n">
        <v>109.70276980181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11.16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7706.623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n">
        <v>0.5</v>
      </c>
      <c r="I72" s="36" t="n">
        <v>0.45</v>
      </c>
      <c r="J72" s="30" t="n">
        <v>9.40160839558633</v>
      </c>
    </row>
    <row r="73" customFormat="false" ht="11.25" hidden="false" customHeight="true" outlineLevel="0" collapsed="false">
      <c r="B73" s="38" t="s">
        <v>41</v>
      </c>
      <c r="C73" s="35" t="n">
        <v>137612.677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n">
        <v>0.1</v>
      </c>
      <c r="I73" s="36" t="n">
        <v>0.32</v>
      </c>
      <c r="J73" s="30" t="n">
        <v>0.064977476512194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0.815</v>
      </c>
      <c r="D82" s="22"/>
      <c r="E82" s="22"/>
      <c r="F82" s="22"/>
      <c r="G82" s="22"/>
      <c r="H82" s="22"/>
      <c r="I82" s="22"/>
      <c r="J82" s="23" t="n">
        <v>6.4189775810238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s">
        <v>25</v>
      </c>
      <c r="F84" s="27" t="s">
        <v>25</v>
      </c>
      <c r="G84" s="28" t="n">
        <v>585.208333333333</v>
      </c>
      <c r="H84" s="29" t="n">
        <v>2.8135966410083</v>
      </c>
      <c r="I84" s="28" t="n">
        <v>0.24</v>
      </c>
      <c r="J84" s="30" t="n">
        <v>20.488325654602</v>
      </c>
    </row>
    <row r="85" customFormat="false" ht="11.25" hidden="false" customHeight="true" outlineLevel="0" collapsed="false">
      <c r="B85" s="26" t="s">
        <v>26</v>
      </c>
      <c r="C85" s="27" t="n">
        <v>9182.99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n">
        <v>2.29884373258324</v>
      </c>
      <c r="I85" s="28" t="n">
        <v>0.17</v>
      </c>
      <c r="J85" s="30" t="n">
        <v>2.3315908554311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n">
        <v>0.4</v>
      </c>
      <c r="I91" s="36" t="n">
        <v>0.19</v>
      </c>
      <c r="J91" s="30" t="n">
        <v>0.116191724373339</v>
      </c>
    </row>
    <row r="92" customFormat="false" ht="11.25" hidden="false" customHeight="true" outlineLevel="0" collapsed="false">
      <c r="B92" s="38" t="s">
        <v>35</v>
      </c>
      <c r="C92" s="35" t="n">
        <v>102.432501987529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44.274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7853.047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n">
        <v>0.5</v>
      </c>
      <c r="I96" s="36" t="n">
        <v>0.45</v>
      </c>
      <c r="J96" s="30" t="n">
        <v>9.5667467482175</v>
      </c>
    </row>
    <row r="97" customFormat="false" ht="11.25" hidden="false" customHeight="true" outlineLevel="0" collapsed="false">
      <c r="B97" s="38" t="s">
        <v>41</v>
      </c>
      <c r="C97" s="35" t="n">
        <v>144170.69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n">
        <v>0.1</v>
      </c>
      <c r="I97" s="36" t="n">
        <v>0.32</v>
      </c>
      <c r="J97" s="30" t="n">
        <v>0.0649017046200881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221</v>
      </c>
      <c r="D106" s="22"/>
      <c r="E106" s="22"/>
      <c r="F106" s="22"/>
      <c r="G106" s="22"/>
      <c r="H106" s="22"/>
      <c r="I106" s="22"/>
      <c r="J106" s="23" t="n">
        <v>6.4526235570709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s">
        <v>25</v>
      </c>
      <c r="F108" s="27" t="s">
        <v>25</v>
      </c>
      <c r="G108" s="28" t="n">
        <v>580.416666666667</v>
      </c>
      <c r="H108" s="29" t="n">
        <v>2.81186032227022</v>
      </c>
      <c r="I108" s="28" t="n">
        <v>0.24</v>
      </c>
      <c r="J108" s="30" t="n">
        <v>20.4756819574823</v>
      </c>
    </row>
    <row r="109" customFormat="false" ht="11.25" hidden="false" customHeight="true" outlineLevel="0" collapsed="false">
      <c r="B109" s="26" t="s">
        <v>26</v>
      </c>
      <c r="C109" s="27" t="n">
        <v>9238.253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n">
        <v>2.29843391025238</v>
      </c>
      <c r="I109" s="28" t="n">
        <v>0.17</v>
      </c>
      <c r="J109" s="30" t="n">
        <v>2.3299633660533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n">
        <v>0.4</v>
      </c>
      <c r="I115" s="36" t="n">
        <v>0.19</v>
      </c>
      <c r="J115" s="30" t="n">
        <v>0.117087598301605</v>
      </c>
    </row>
    <row r="116" customFormat="false" ht="11.25" hidden="false" customHeight="true" outlineLevel="0" collapsed="false">
      <c r="B116" s="38" t="s">
        <v>35</v>
      </c>
      <c r="C116" s="35" t="n">
        <v>94.8350001585887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55.081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7891.945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n">
        <v>0.5</v>
      </c>
      <c r="I120" s="36" t="n">
        <v>0.45</v>
      </c>
      <c r="J120" s="30" t="n">
        <v>8.96518348463835</v>
      </c>
    </row>
    <row r="121" customFormat="false" ht="11.25" hidden="false" customHeight="true" outlineLevel="0" collapsed="false">
      <c r="B121" s="38" t="s">
        <v>41</v>
      </c>
      <c r="C121" s="35" t="n">
        <v>140446.594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n">
        <v>0.1</v>
      </c>
      <c r="I121" s="36" t="n">
        <v>0.32</v>
      </c>
      <c r="J121" s="30" t="n">
        <v>0.064901221150291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6.531</v>
      </c>
      <c r="D130" s="22"/>
      <c r="E130" s="22"/>
      <c r="F130" s="22"/>
      <c r="G130" s="22"/>
      <c r="H130" s="22"/>
      <c r="I130" s="22"/>
      <c r="J130" s="23" t="n">
        <v>6.3699923642272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s">
        <v>25</v>
      </c>
      <c r="F132" s="27" t="s">
        <v>25</v>
      </c>
      <c r="G132" s="28" t="n">
        <v>583.270833333333</v>
      </c>
      <c r="H132" s="29" t="n">
        <v>2.84264168530398</v>
      </c>
      <c r="I132" s="28" t="n">
        <v>0.24</v>
      </c>
      <c r="J132" s="30" t="n">
        <v>20.6998287241994</v>
      </c>
    </row>
    <row r="133" customFormat="false" ht="11.25" hidden="false" customHeight="true" outlineLevel="0" collapsed="false">
      <c r="B133" s="26" t="s">
        <v>26</v>
      </c>
      <c r="C133" s="27" t="n">
        <v>9253.761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n">
        <v>2.29768523016987</v>
      </c>
      <c r="I133" s="28" t="n">
        <v>0.17</v>
      </c>
      <c r="J133" s="30" t="n">
        <v>2.3394940422320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303.872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n">
        <v>0.4</v>
      </c>
      <c r="I139" s="36" t="n">
        <v>0.19</v>
      </c>
      <c r="J139" s="30" t="n">
        <v>0.117711640887771</v>
      </c>
    </row>
    <row r="140" customFormat="false" ht="11.25" hidden="false" customHeight="true" outlineLevel="0" collapsed="false">
      <c r="B140" s="38" t="s">
        <v>35</v>
      </c>
      <c r="C140" s="35" t="n">
        <v>75.2133886617268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66.331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7626.971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n">
        <v>0.5</v>
      </c>
      <c r="I144" s="36" t="n">
        <v>0.45</v>
      </c>
      <c r="J144" s="30" t="n">
        <v>8.28848405158864</v>
      </c>
    </row>
    <row r="145" customFormat="false" ht="11.25" hidden="false" customHeight="true" outlineLevel="0" collapsed="false">
      <c r="B145" s="38" t="s">
        <v>41</v>
      </c>
      <c r="C145" s="35" t="n">
        <v>142266.635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n">
        <v>0.1</v>
      </c>
      <c r="I145" s="36" t="n">
        <v>0.32</v>
      </c>
      <c r="J145" s="30" t="n">
        <v>0.069229067075416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39.66</v>
      </c>
      <c r="D154" s="22"/>
      <c r="E154" s="22"/>
      <c r="F154" s="22"/>
      <c r="G154" s="22"/>
      <c r="H154" s="22"/>
      <c r="I154" s="22"/>
      <c r="J154" s="23" t="n">
        <v>6.4180517265550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s">
        <v>25</v>
      </c>
      <c r="F156" s="27" t="s">
        <v>25</v>
      </c>
      <c r="G156" s="28" t="n">
        <v>598.5</v>
      </c>
      <c r="H156" s="29" t="n">
        <v>2.91456505753224</v>
      </c>
      <c r="I156" s="28" t="n">
        <v>0.24</v>
      </c>
      <c r="J156" s="30" t="n">
        <v>21.2235674331928</v>
      </c>
    </row>
    <row r="157" customFormat="false" ht="11.25" hidden="false" customHeight="true" outlineLevel="0" collapsed="false">
      <c r="B157" s="26" t="s">
        <v>26</v>
      </c>
      <c r="C157" s="27" t="n">
        <v>9452.255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n">
        <v>2.30981513146596</v>
      </c>
      <c r="I157" s="28" t="n">
        <v>0.17</v>
      </c>
      <c r="J157" s="30" t="n">
        <v>2.3652764505036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5.73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n">
        <v>0.4</v>
      </c>
      <c r="I163" s="36" t="n">
        <v>0.19</v>
      </c>
      <c r="J163" s="30" t="n">
        <v>0.118712744456029</v>
      </c>
    </row>
    <row r="164" customFormat="false" ht="11.25" hidden="false" customHeight="true" outlineLevel="0" collapsed="false">
      <c r="B164" s="38" t="s">
        <v>35</v>
      </c>
      <c r="C164" s="35" t="n">
        <v>84.5684264217527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82.395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7589.9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n">
        <v>0.5</v>
      </c>
      <c r="I168" s="36" t="n">
        <v>0.45</v>
      </c>
      <c r="J168" s="30" t="n">
        <v>7.65502437253704</v>
      </c>
    </row>
    <row r="169" customFormat="false" ht="11.25" hidden="false" customHeight="true" outlineLevel="0" collapsed="false">
      <c r="B169" s="38" t="s">
        <v>41</v>
      </c>
      <c r="C169" s="35" t="n">
        <v>148936.376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n">
        <v>0.1</v>
      </c>
      <c r="I169" s="36" t="n">
        <v>0.32</v>
      </c>
      <c r="J169" s="30" t="n">
        <v>0.068560381151391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2.515</v>
      </c>
      <c r="D178" s="22"/>
      <c r="E178" s="22"/>
      <c r="F178" s="22"/>
      <c r="G178" s="22"/>
      <c r="H178" s="22"/>
      <c r="I178" s="22"/>
      <c r="J178" s="23" t="n">
        <v>6.500086468018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2.97936853887271</v>
      </c>
      <c r="I180" s="28" t="n">
        <v>0.24</v>
      </c>
      <c r="J180" s="30" t="n">
        <v>21.695459818158</v>
      </c>
    </row>
    <row r="181" customFormat="false" ht="11.25" hidden="false" customHeight="true" outlineLevel="0" collapsed="false">
      <c r="B181" s="26" t="s">
        <v>26</v>
      </c>
      <c r="C181" s="27" t="n">
        <v>9154.103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n">
        <v>2.31647205733672</v>
      </c>
      <c r="I181" s="28" t="n">
        <v>0.17</v>
      </c>
      <c r="J181" s="30" t="n">
        <v>2.3860410333690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.042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n">
        <v>0.4</v>
      </c>
      <c r="I187" s="36" t="n">
        <v>0.19</v>
      </c>
      <c r="J187" s="30" t="n">
        <v>0.118020697521877</v>
      </c>
    </row>
    <row r="188" customFormat="false" ht="11.25" hidden="false" customHeight="true" outlineLevel="0" collapsed="false">
      <c r="B188" s="38" t="s">
        <v>35</v>
      </c>
      <c r="C188" s="35" t="n">
        <v>79.928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06.96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8072.06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n">
        <v>0.5</v>
      </c>
      <c r="I192" s="36" t="n">
        <v>0.45</v>
      </c>
      <c r="J192" s="30" t="n">
        <v>7.0132494338149</v>
      </c>
    </row>
    <row r="193" customFormat="false" ht="11.25" hidden="false" customHeight="true" outlineLevel="0" collapsed="false">
      <c r="B193" s="38" t="s">
        <v>41</v>
      </c>
      <c r="C193" s="35" t="n">
        <v>179460.218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n">
        <v>0.1</v>
      </c>
      <c r="I193" s="36" t="n">
        <v>0.32</v>
      </c>
      <c r="J193" s="30" t="n">
        <v>0.0680068510345175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518.817</v>
      </c>
      <c r="D202" s="22"/>
      <c r="E202" s="22"/>
      <c r="F202" s="22"/>
      <c r="G202" s="22"/>
      <c r="H202" s="22"/>
      <c r="I202" s="22"/>
      <c r="J202" s="23" t="n">
        <v>6.4703931899368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39.222</v>
      </c>
      <c r="D204" s="27" t="n">
        <v>100</v>
      </c>
      <c r="E204" s="27" t="s">
        <v>25</v>
      </c>
      <c r="F204" s="27" t="s">
        <v>25</v>
      </c>
      <c r="G204" s="28" t="n">
        <v>604</v>
      </c>
      <c r="H204" s="29" t="n">
        <v>2.98279347803611</v>
      </c>
      <c r="I204" s="28" t="n">
        <v>0.24</v>
      </c>
      <c r="J204" s="30" t="n">
        <v>21.7203998781169</v>
      </c>
    </row>
    <row r="205" customFormat="false" ht="11.25" hidden="false" customHeight="true" outlineLevel="0" collapsed="false">
      <c r="B205" s="26" t="s">
        <v>26</v>
      </c>
      <c r="C205" s="27" t="n">
        <v>9079.595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n">
        <v>2.31098164745285</v>
      </c>
      <c r="I205" s="28" t="n">
        <v>0.17</v>
      </c>
      <c r="J205" s="30" t="n">
        <v>2.373497699118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71.073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n">
        <v>0.4</v>
      </c>
      <c r="I211" s="36" t="n">
        <v>0.19</v>
      </c>
      <c r="J211" s="30" t="n">
        <v>0.117272175542989</v>
      </c>
    </row>
    <row r="212" customFormat="false" ht="11.25" hidden="false" customHeight="true" outlineLevel="0" collapsed="false">
      <c r="B212" s="38" t="s">
        <v>35</v>
      </c>
      <c r="C212" s="35" t="n">
        <v>81.6709952879643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13.759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8146.45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n">
        <v>0.5</v>
      </c>
      <c r="I216" s="36" t="n">
        <v>0.45</v>
      </c>
      <c r="J216" s="30" t="n">
        <v>6.37413693292199</v>
      </c>
    </row>
    <row r="217" customFormat="false" ht="11.25" hidden="false" customHeight="true" outlineLevel="0" collapsed="false">
      <c r="B217" s="38" t="s">
        <v>41</v>
      </c>
      <c r="C217" s="35" t="n">
        <v>165086.51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n">
        <v>0.1</v>
      </c>
      <c r="I217" s="36" t="n">
        <v>0.32</v>
      </c>
      <c r="J217" s="30" t="n">
        <v>0.068539841917334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3.355</v>
      </c>
      <c r="D226" s="22"/>
      <c r="E226" s="22"/>
      <c r="F226" s="22"/>
      <c r="G226" s="22"/>
      <c r="H226" s="22"/>
      <c r="I226" s="22"/>
      <c r="J226" s="23" t="n">
        <v>6.5924456411407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06</v>
      </c>
      <c r="D228" s="27" t="n">
        <v>100</v>
      </c>
      <c r="E228" s="27" t="s">
        <v>25</v>
      </c>
      <c r="F228" s="27" t="s">
        <v>25</v>
      </c>
      <c r="G228" s="28" t="n">
        <v>608</v>
      </c>
      <c r="H228" s="29" t="n">
        <v>3.0313907118417</v>
      </c>
      <c r="I228" s="28" t="n">
        <v>0.24</v>
      </c>
      <c r="J228" s="30" t="n">
        <v>22.074280010617</v>
      </c>
    </row>
    <row r="229" customFormat="false" ht="11.25" hidden="false" customHeight="true" outlineLevel="0" collapsed="false">
      <c r="B229" s="26" t="s">
        <v>26</v>
      </c>
      <c r="C229" s="27" t="n">
        <v>8983.049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n">
        <v>2.31800576943151</v>
      </c>
      <c r="I229" s="28" t="n">
        <v>0.17</v>
      </c>
      <c r="J229" s="30" t="n">
        <v>2.386700653794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.239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n">
        <v>0.4</v>
      </c>
      <c r="I235" s="36" t="n">
        <v>0.19</v>
      </c>
      <c r="J235" s="30" t="n">
        <v>0.117724039130309</v>
      </c>
    </row>
    <row r="236" customFormat="false" ht="11.25" hidden="false" customHeight="true" outlineLevel="0" collapsed="false">
      <c r="B236" s="38" t="s">
        <v>35</v>
      </c>
      <c r="C236" s="35" t="n">
        <v>79.7495610189659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77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7283.895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n">
        <v>0.5</v>
      </c>
      <c r="I240" s="36" t="n">
        <v>0.45</v>
      </c>
      <c r="J240" s="30" t="n">
        <v>6.32751711160276</v>
      </c>
    </row>
    <row r="241" customFormat="false" ht="11.25" hidden="false" customHeight="true" outlineLevel="0" collapsed="false">
      <c r="B241" s="38" t="s">
        <v>41</v>
      </c>
      <c r="C241" s="35" t="n">
        <v>165156.925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n">
        <v>0.1</v>
      </c>
      <c r="I241" s="36" t="n">
        <v>0.32</v>
      </c>
      <c r="J241" s="30" t="n">
        <v>0.065193337258414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4.613</v>
      </c>
      <c r="D250" s="22"/>
      <c r="E250" s="22"/>
      <c r="F250" s="22"/>
      <c r="G250" s="22"/>
      <c r="H250" s="22"/>
      <c r="I250" s="22"/>
      <c r="J250" s="23" t="n">
        <v>6.519750710170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809</v>
      </c>
      <c r="D252" s="27" t="n">
        <v>100</v>
      </c>
      <c r="E252" s="27" t="s">
        <v>25</v>
      </c>
      <c r="F252" s="27" t="s">
        <v>25</v>
      </c>
      <c r="G252" s="28" t="n">
        <v>612</v>
      </c>
      <c r="H252" s="29" t="n">
        <v>3.04259774642448</v>
      </c>
      <c r="I252" s="28" t="n">
        <v>0.24</v>
      </c>
      <c r="J252" s="30" t="n">
        <v>22.1558885009058</v>
      </c>
    </row>
    <row r="253" customFormat="false" ht="11.25" hidden="false" customHeight="true" outlineLevel="0" collapsed="false">
      <c r="B253" s="26" t="s">
        <v>26</v>
      </c>
      <c r="C253" s="27" t="n">
        <v>8798.804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n">
        <v>2.31290463596765</v>
      </c>
      <c r="I253" s="28" t="n">
        <v>0.17</v>
      </c>
      <c r="J253" s="30" t="n">
        <v>2.368842089312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4.115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n">
        <v>0.4</v>
      </c>
      <c r="I259" s="36" t="n">
        <v>0.19</v>
      </c>
      <c r="J259" s="30" t="n">
        <v>0.117939230599795</v>
      </c>
    </row>
    <row r="260" customFormat="false" ht="11.25" hidden="false" customHeight="true" outlineLevel="0" collapsed="false">
      <c r="B260" s="38" t="s">
        <v>35</v>
      </c>
      <c r="C260" s="35" t="n">
        <v>74.2528847563509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91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6482.178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n">
        <v>0.5</v>
      </c>
      <c r="I264" s="36" t="n">
        <v>0.45</v>
      </c>
      <c r="J264" s="30" t="n">
        <v>6.25123300442021</v>
      </c>
    </row>
    <row r="265" customFormat="false" ht="11.25" hidden="false" customHeight="true" outlineLevel="0" collapsed="false">
      <c r="B265" s="38" t="s">
        <v>41</v>
      </c>
      <c r="C265" s="35" t="n">
        <v>169772.747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n">
        <v>0.1</v>
      </c>
      <c r="I265" s="36" t="n">
        <v>0.32</v>
      </c>
      <c r="J265" s="30" t="n">
        <v>0.070609130263991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6.883915466509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s">
        <v>25</v>
      </c>
      <c r="F276" s="27" t="s">
        <v>25</v>
      </c>
      <c r="G276" s="28" t="n">
        <v>617</v>
      </c>
      <c r="H276" s="29" t="n">
        <v>3.14162901271102</v>
      </c>
      <c r="I276" s="28" t="n">
        <v>0.24</v>
      </c>
      <c r="J276" s="30" t="n">
        <v>23.4332478578641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n">
        <v>2.32635278678721</v>
      </c>
      <c r="I277" s="28" t="n">
        <v>0.17</v>
      </c>
      <c r="J277" s="30" t="n">
        <v>2.4227313380507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n">
        <v>0.4</v>
      </c>
      <c r="I283" s="36" t="n">
        <v>0.19</v>
      </c>
      <c r="J283" s="30" t="n">
        <v>0.118776345064475</v>
      </c>
    </row>
    <row r="284" customFormat="false" ht="11.25" hidden="false" customHeight="true" outlineLevel="0" collapsed="false">
      <c r="B284" s="38" t="s">
        <v>35</v>
      </c>
      <c r="C284" s="35" t="n">
        <v>74.784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9.865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5845.374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n">
        <v>0.5</v>
      </c>
      <c r="I288" s="36" t="n">
        <v>0.45</v>
      </c>
      <c r="J288" s="30" t="n">
        <v>6.19665439842282</v>
      </c>
    </row>
    <row r="289" customFormat="false" ht="11.25" hidden="false" customHeight="true" outlineLevel="0" collapsed="false">
      <c r="B289" s="38" t="s">
        <v>41</v>
      </c>
      <c r="C289" s="35" t="n">
        <v>179879.702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n">
        <v>0.1</v>
      </c>
      <c r="I289" s="36" t="n">
        <v>0.32</v>
      </c>
      <c r="J289" s="30" t="n">
        <v>0.07161469944719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7.1546185311491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s">
        <v>25</v>
      </c>
      <c r="F300" s="27" t="s">
        <v>25</v>
      </c>
      <c r="G300" s="28" t="n">
        <v>621</v>
      </c>
      <c r="H300" s="29" t="n">
        <v>3.17928934330297</v>
      </c>
      <c r="I300" s="28" t="n">
        <v>0.24</v>
      </c>
      <c r="J300" s="30" t="n">
        <v>24.277045761598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n">
        <v>2.33419775117058</v>
      </c>
      <c r="I301" s="28" t="n">
        <v>0.17</v>
      </c>
      <c r="J301" s="30" t="n">
        <v>2.4570542275994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n">
        <v>0.4</v>
      </c>
      <c r="I307" s="36" t="n">
        <v>0.19</v>
      </c>
      <c r="J307" s="30" t="n">
        <v>0.119156982653753</v>
      </c>
    </row>
    <row r="308" customFormat="false" ht="11.25" hidden="false" customHeight="true" outlineLevel="0" collapsed="false">
      <c r="B308" s="38" t="s">
        <v>35</v>
      </c>
      <c r="C308" s="35" t="n">
        <v>93.38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307.288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5588.042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n">
        <v>0.5</v>
      </c>
      <c r="I312" s="36" t="n">
        <v>0.45</v>
      </c>
      <c r="J312" s="30" t="n">
        <v>6.15671137730602</v>
      </c>
    </row>
    <row r="313" customFormat="false" ht="11.25" hidden="false" customHeight="true" outlineLevel="0" collapsed="false">
      <c r="B313" s="38" t="s">
        <v>41</v>
      </c>
      <c r="C313" s="35" t="n">
        <v>168996.472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n">
        <v>0.1</v>
      </c>
      <c r="I313" s="36" t="n">
        <v>0.32</v>
      </c>
      <c r="J313" s="30" t="n">
        <v>0.0720197579099265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08.15</v>
      </c>
      <c r="D322" s="22"/>
      <c r="E322" s="22"/>
      <c r="F322" s="22"/>
      <c r="G322" s="22"/>
      <c r="H322" s="22"/>
      <c r="I322" s="22"/>
      <c r="J322" s="23" t="n">
        <v>7.1783786963897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0.953</v>
      </c>
      <c r="D324" s="27" t="n">
        <v>100</v>
      </c>
      <c r="E324" s="27" t="s">
        <v>25</v>
      </c>
      <c r="F324" s="27" t="s">
        <v>25</v>
      </c>
      <c r="G324" s="28" t="n">
        <v>625</v>
      </c>
      <c r="H324" s="29" t="n">
        <v>3.2172965150306</v>
      </c>
      <c r="I324" s="28" t="n">
        <v>0.24</v>
      </c>
      <c r="J324" s="30" t="n">
        <v>25.1368890335898</v>
      </c>
    </row>
    <row r="325" customFormat="false" ht="11.25" hidden="false" customHeight="true" outlineLevel="0" collapsed="false">
      <c r="B325" s="26" t="s">
        <v>26</v>
      </c>
      <c r="C325" s="27" t="n">
        <v>8317.197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n">
        <v>2.3174535522909</v>
      </c>
      <c r="I325" s="28" t="n">
        <v>0.17</v>
      </c>
      <c r="J325" s="30" t="n">
        <v>2.4476680857333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11.551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n">
        <v>0.4</v>
      </c>
      <c r="I331" s="36" t="n">
        <v>0.19</v>
      </c>
      <c r="J331" s="30" t="n">
        <v>0.119023987749092</v>
      </c>
    </row>
    <row r="332" customFormat="false" ht="11.25" hidden="false" customHeight="true" outlineLevel="0" collapsed="false">
      <c r="B332" s="38" t="s">
        <v>35</v>
      </c>
      <c r="C332" s="35" t="n">
        <v>88.453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99.886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5045.777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n">
        <v>0.5</v>
      </c>
      <c r="I336" s="36" t="n">
        <v>0.45</v>
      </c>
      <c r="J336" s="30" t="n">
        <v>6.28032016413375</v>
      </c>
    </row>
    <row r="337" customFormat="false" ht="11.25" hidden="false" customHeight="true" outlineLevel="0" collapsed="false">
      <c r="B337" s="38" t="s">
        <v>41</v>
      </c>
      <c r="C337" s="35" t="n">
        <v>178817.518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n">
        <v>0.1</v>
      </c>
      <c r="I337" s="36" t="n">
        <v>0.32</v>
      </c>
      <c r="J337" s="30" t="n">
        <v>0.074112817988509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88.105</v>
      </c>
      <c r="D346" s="22"/>
      <c r="E346" s="22"/>
      <c r="F346" s="22"/>
      <c r="G346" s="22"/>
      <c r="H346" s="22"/>
      <c r="I346" s="22"/>
      <c r="J346" s="23" t="n">
        <v>7.2485458018497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28.787</v>
      </c>
      <c r="D348" s="27" t="n">
        <v>100</v>
      </c>
      <c r="E348" s="27" t="s">
        <v>25</v>
      </c>
      <c r="F348" s="27" t="s">
        <v>25</v>
      </c>
      <c r="G348" s="28" t="n">
        <v>629</v>
      </c>
      <c r="H348" s="29" t="n">
        <v>3.27019184975052</v>
      </c>
      <c r="I348" s="28" t="n">
        <v>0.24</v>
      </c>
      <c r="J348" s="30" t="n">
        <v>26.129148462859</v>
      </c>
    </row>
    <row r="349" customFormat="false" ht="11.25" hidden="false" customHeight="true" outlineLevel="0" collapsed="false">
      <c r="B349" s="26" t="s">
        <v>26</v>
      </c>
      <c r="C349" s="27" t="n">
        <v>8459.318</v>
      </c>
      <c r="D349" s="27" t="n">
        <v>100</v>
      </c>
      <c r="E349" s="27" t="s">
        <v>25</v>
      </c>
      <c r="F349" s="27" t="s">
        <v>25</v>
      </c>
      <c r="G349" s="28" t="s">
        <v>43</v>
      </c>
      <c r="H349" s="29" t="n">
        <v>2.32313285206738</v>
      </c>
      <c r="I349" s="28" t="n">
        <v>0.17</v>
      </c>
      <c r="J349" s="30" t="n">
        <v>2.4972429785107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17.455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n">
        <v>0.4</v>
      </c>
      <c r="I355" s="36" t="n">
        <v>0.19</v>
      </c>
      <c r="J355" s="30" t="n">
        <v>0.119259518129748</v>
      </c>
    </row>
    <row r="356" customFormat="false" ht="11.25" hidden="false" customHeight="true" outlineLevel="0" collapsed="false">
      <c r="B356" s="38" t="s">
        <v>35</v>
      </c>
      <c r="C356" s="35" t="n">
        <v>91.549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330.284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5158.521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n">
        <v>0.5</v>
      </c>
      <c r="I360" s="36" t="n">
        <v>0.45</v>
      </c>
      <c r="J360" s="30" t="n">
        <v>6.39728298119283</v>
      </c>
    </row>
    <row r="361" customFormat="false" ht="11.25" hidden="false" customHeight="true" outlineLevel="0" collapsed="false">
      <c r="B361" s="38" t="s">
        <v>41</v>
      </c>
      <c r="C361" s="35" t="n">
        <v>181759.23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n">
        <v>0.1</v>
      </c>
      <c r="I361" s="36" t="n">
        <v>0.32</v>
      </c>
      <c r="J361" s="30" t="n">
        <v>0.073972616030559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439.542</v>
      </c>
      <c r="D370" s="22"/>
      <c r="E370" s="22"/>
      <c r="F370" s="22"/>
      <c r="G370" s="22"/>
      <c r="H370" s="22"/>
      <c r="I370" s="22"/>
      <c r="J370" s="23" t="n">
        <v>7.4186507703838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59.575</v>
      </c>
      <c r="D372" s="27" t="n">
        <v>100</v>
      </c>
      <c r="E372" s="27" t="s">
        <v>25</v>
      </c>
      <c r="F372" s="27" t="s">
        <v>25</v>
      </c>
      <c r="G372" s="28" t="n">
        <v>633</v>
      </c>
      <c r="H372" s="29" t="n">
        <v>3.33980161963846</v>
      </c>
      <c r="I372" s="28" t="n">
        <v>0.24</v>
      </c>
      <c r="J372" s="30" t="n">
        <v>27.276647304338</v>
      </c>
    </row>
    <row r="373" customFormat="false" ht="11.25" hidden="false" customHeight="true" outlineLevel="0" collapsed="false">
      <c r="B373" s="26" t="s">
        <v>26</v>
      </c>
      <c r="C373" s="27" t="n">
        <v>8379.967</v>
      </c>
      <c r="D373" s="27" t="n">
        <v>100</v>
      </c>
      <c r="E373" s="27" t="s">
        <v>25</v>
      </c>
      <c r="F373" s="27" t="s">
        <v>25</v>
      </c>
      <c r="G373" s="28" t="s">
        <v>43</v>
      </c>
      <c r="H373" s="29" t="n">
        <v>2.33448638654098</v>
      </c>
      <c r="I373" s="28" t="n">
        <v>0.17</v>
      </c>
      <c r="J373" s="30" t="n">
        <v>2.5380786617563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415.979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n">
        <v>0.4</v>
      </c>
      <c r="I379" s="36" t="n">
        <v>0.19</v>
      </c>
      <c r="J379" s="30" t="n">
        <v>0.117441419428183</v>
      </c>
    </row>
    <row r="380" customFormat="false" ht="11.25" hidden="false" customHeight="true" outlineLevel="0" collapsed="false">
      <c r="B380" s="38" t="s">
        <v>35</v>
      </c>
      <c r="C380" s="35" t="n">
        <v>94.5410840880416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349.251964139952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4861.948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n">
        <v>0.5</v>
      </c>
      <c r="I384" s="36" t="n">
        <v>0.45</v>
      </c>
      <c r="J384" s="30" t="n">
        <v>6.51292350719131</v>
      </c>
    </row>
    <row r="385" customFormat="false" ht="11.25" hidden="false" customHeight="true" outlineLevel="0" collapsed="false">
      <c r="B385" s="38" t="s">
        <v>41</v>
      </c>
      <c r="C385" s="35" t="n">
        <v>173908.651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n">
        <v>0.1</v>
      </c>
      <c r="I385" s="36" t="n">
        <v>0.32</v>
      </c>
      <c r="J385" s="30" t="n">
        <v>0.074256669536779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323.946</v>
      </c>
      <c r="D394" s="22"/>
      <c r="E394" s="22"/>
      <c r="F394" s="22"/>
      <c r="G394" s="22"/>
      <c r="H394" s="22"/>
      <c r="I394" s="22"/>
      <c r="J394" s="23" t="n">
        <v>7.6517067058399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54.488</v>
      </c>
      <c r="D396" s="27" t="n">
        <v>100</v>
      </c>
      <c r="E396" s="27" t="s">
        <v>25</v>
      </c>
      <c r="F396" s="27" t="s">
        <v>25</v>
      </c>
      <c r="G396" s="28" t="n">
        <v>641.208333333333</v>
      </c>
      <c r="H396" s="29" t="n">
        <v>3.35701582620944</v>
      </c>
      <c r="I396" s="28" t="n">
        <v>0.24</v>
      </c>
      <c r="J396" s="30" t="n">
        <v>28.0115960704297</v>
      </c>
    </row>
    <row r="397" customFormat="false" ht="11.25" hidden="false" customHeight="true" outlineLevel="0" collapsed="false">
      <c r="B397" s="26" t="s">
        <v>26</v>
      </c>
      <c r="C397" s="27" t="n">
        <v>8269.458</v>
      </c>
      <c r="D397" s="27" t="n">
        <v>100</v>
      </c>
      <c r="E397" s="27" t="s">
        <v>25</v>
      </c>
      <c r="F397" s="27" t="s">
        <v>25</v>
      </c>
      <c r="G397" s="28" t="s">
        <v>43</v>
      </c>
      <c r="H397" s="29" t="n">
        <v>2.34522124989944</v>
      </c>
      <c r="I397" s="28" t="n">
        <v>0.17</v>
      </c>
      <c r="J397" s="30" t="n">
        <v>2.5934370609760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722.488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n">
        <v>0.4</v>
      </c>
      <c r="I403" s="36" t="n">
        <v>0.19</v>
      </c>
      <c r="J403" s="30" t="n">
        <v>0.117681268132918</v>
      </c>
    </row>
    <row r="404" customFormat="false" ht="11.25" hidden="false" customHeight="true" outlineLevel="0" collapsed="false">
      <c r="B404" s="38" t="s">
        <v>35</v>
      </c>
      <c r="C404" s="35" t="n">
        <v>97.869399999999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387.677440000002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4932.923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n">
        <v>0.5</v>
      </c>
      <c r="I408" s="36" t="n">
        <v>0.45</v>
      </c>
      <c r="J408" s="30" t="n">
        <v>6.63559677469578</v>
      </c>
    </row>
    <row r="409" customFormat="false" ht="11.25" hidden="false" customHeight="true" outlineLevel="0" collapsed="false">
      <c r="B409" s="38" t="s">
        <v>41</v>
      </c>
      <c r="C409" s="35" t="n">
        <v>173080.545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n">
        <v>0.1</v>
      </c>
      <c r="I409" s="36" t="n">
        <v>0.32</v>
      </c>
      <c r="J409" s="30" t="n">
        <v>0.074510223200761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7.515373313637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s">
        <v>25</v>
      </c>
      <c r="F420" s="27" t="s">
        <v>25</v>
      </c>
      <c r="G420" s="28" t="n">
        <v>652.041666666667</v>
      </c>
      <c r="H420" s="29" t="n">
        <v>3.36456331457991</v>
      </c>
      <c r="I420" s="28" t="n">
        <v>0.24</v>
      </c>
      <c r="J420" s="30" t="n">
        <v>28.6702678954578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s">
        <v>25</v>
      </c>
      <c r="F421" s="27" t="s">
        <v>25</v>
      </c>
      <c r="G421" s="28" t="s">
        <v>43</v>
      </c>
      <c r="H421" s="29" t="n">
        <v>2.31431358262938</v>
      </c>
      <c r="I421" s="28" t="n">
        <v>0.17</v>
      </c>
      <c r="J421" s="30" t="n">
        <v>2.5649021779055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n">
        <v>0.4</v>
      </c>
      <c r="I427" s="36" t="n">
        <v>0.19</v>
      </c>
      <c r="J427" s="30" t="n">
        <v>0.116856414370524</v>
      </c>
    </row>
    <row r="428" customFormat="false" ht="11.25" hidden="false" customHeight="true" outlineLevel="0" collapsed="false">
      <c r="B428" s="38" t="s">
        <v>35</v>
      </c>
      <c r="C428" s="35" t="n">
        <v>95.478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83.748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4834.374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n">
        <v>0.5</v>
      </c>
      <c r="I432" s="36" t="n">
        <v>0.45</v>
      </c>
      <c r="J432" s="30" t="n">
        <v>6.26298448473277</v>
      </c>
    </row>
    <row r="433" customFormat="false" ht="11.25" hidden="false" customHeight="true" outlineLevel="0" collapsed="false">
      <c r="B433" s="38" t="s">
        <v>41</v>
      </c>
      <c r="C433" s="35" t="n">
        <v>167666.874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n">
        <v>0.1</v>
      </c>
      <c r="I433" s="36" t="n">
        <v>0.32</v>
      </c>
      <c r="J433" s="30" t="n">
        <v>0.075385639912349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7.6179087495594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s">
        <v>25</v>
      </c>
      <c r="F444" s="27" t="s">
        <v>25</v>
      </c>
      <c r="G444" s="28" t="n">
        <v>644.270833333333</v>
      </c>
      <c r="H444" s="29" t="n">
        <v>3.3583846003642</v>
      </c>
      <c r="I444" s="28" t="n">
        <v>0.24</v>
      </c>
      <c r="J444" s="30" t="n">
        <v>29.2122177277883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s">
        <v>25</v>
      </c>
      <c r="F445" s="27" t="s">
        <v>25</v>
      </c>
      <c r="G445" s="28" t="s">
        <v>43</v>
      </c>
      <c r="H445" s="29" t="n">
        <v>2.30814990513705</v>
      </c>
      <c r="I445" s="28" t="n">
        <v>0.17</v>
      </c>
      <c r="J445" s="30" t="n">
        <v>2.5895912306835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1</v>
      </c>
      <c r="D451" s="35" t="n">
        <v>100</v>
      </c>
      <c r="E451" s="35" t="s">
        <v>25</v>
      </c>
      <c r="F451" s="35" t="s">
        <v>25</v>
      </c>
      <c r="G451" s="36" t="s">
        <v>43</v>
      </c>
      <c r="H451" s="37" t="n">
        <v>0.4</v>
      </c>
      <c r="I451" s="36" t="n">
        <v>0.19</v>
      </c>
      <c r="J451" s="30" t="n">
        <v>0.116515491561638</v>
      </c>
    </row>
    <row r="452" customFormat="false" ht="11.25" hidden="false" customHeight="true" outlineLevel="0" collapsed="false">
      <c r="B452" s="38" t="s">
        <v>35</v>
      </c>
      <c r="C452" s="35" t="n">
        <v>96.156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70.225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4713.512</v>
      </c>
      <c r="D456" s="35" t="n">
        <v>100</v>
      </c>
      <c r="E456" s="35" t="s">
        <v>25</v>
      </c>
      <c r="F456" s="35" t="s">
        <v>25</v>
      </c>
      <c r="G456" s="36" t="s">
        <v>43</v>
      </c>
      <c r="H456" s="37" t="n">
        <v>0.5</v>
      </c>
      <c r="I456" s="36" t="n">
        <v>0.45</v>
      </c>
      <c r="J456" s="30" t="n">
        <v>5.89888998911857</v>
      </c>
    </row>
    <row r="457" customFormat="false" ht="11.25" hidden="false" customHeight="true" outlineLevel="0" collapsed="false">
      <c r="B457" s="38" t="s">
        <v>41</v>
      </c>
      <c r="C457" s="35" t="n">
        <v>166199.649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n">
        <v>0.1</v>
      </c>
      <c r="I457" s="36" t="n">
        <v>0.32</v>
      </c>
      <c r="J457" s="30" t="n">
        <v>0.0751112751868881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0025.4809</v>
      </c>
      <c r="D466" s="22"/>
      <c r="E466" s="22"/>
      <c r="F466" s="22"/>
      <c r="G466" s="22"/>
      <c r="H466" s="22"/>
      <c r="I466" s="22"/>
      <c r="J466" s="23" t="n">
        <v>7.6656229791914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56.8628</v>
      </c>
      <c r="D468" s="27" t="n">
        <v>100</v>
      </c>
      <c r="E468" s="27" t="s">
        <v>25</v>
      </c>
      <c r="F468" s="27" t="s">
        <v>25</v>
      </c>
      <c r="G468" s="28" t="n">
        <v>643.479166666667</v>
      </c>
      <c r="H468" s="29" t="n">
        <v>3.36330624204579</v>
      </c>
      <c r="I468" s="28" t="n">
        <v>0.24</v>
      </c>
      <c r="J468" s="30" t="n">
        <v>29.8504991588735</v>
      </c>
    </row>
    <row r="469" customFormat="false" ht="11.25" hidden="false" customHeight="true" outlineLevel="0" collapsed="false">
      <c r="B469" s="26" t="s">
        <v>26</v>
      </c>
      <c r="C469" s="27" t="n">
        <v>8168.6181</v>
      </c>
      <c r="D469" s="27" t="n">
        <v>100</v>
      </c>
      <c r="E469" s="27" t="s">
        <v>25</v>
      </c>
      <c r="F469" s="27" t="s">
        <v>25</v>
      </c>
      <c r="G469" s="28" t="s">
        <v>43</v>
      </c>
      <c r="H469" s="29" t="n">
        <v>2.31023531077612</v>
      </c>
      <c r="I469" s="28" t="n">
        <v>0.17</v>
      </c>
      <c r="J469" s="30" t="n">
        <v>2.6226315213513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2038.054</v>
      </c>
      <c r="D475" s="35" t="n">
        <v>100</v>
      </c>
      <c r="E475" s="35" t="s">
        <v>25</v>
      </c>
      <c r="F475" s="35" t="s">
        <v>25</v>
      </c>
      <c r="G475" s="36" t="s">
        <v>43</v>
      </c>
      <c r="H475" s="37" t="n">
        <v>0.4</v>
      </c>
      <c r="I475" s="36" t="n">
        <v>0.19</v>
      </c>
      <c r="J475" s="30" t="n">
        <v>0.115755703909749</v>
      </c>
    </row>
    <row r="476" customFormat="false" ht="11.25" hidden="false" customHeight="true" outlineLevel="0" collapsed="false">
      <c r="B476" s="38" t="s">
        <v>35</v>
      </c>
      <c r="C476" s="35" t="n">
        <v>101.2601</v>
      </c>
      <c r="D476" s="35" t="n">
        <v>100</v>
      </c>
      <c r="E476" s="35" t="s">
        <v>25</v>
      </c>
      <c r="F476" s="35" t="s">
        <v>25</v>
      </c>
      <c r="G476" s="36" t="s">
        <v>43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76.7162</v>
      </c>
      <c r="D478" s="35" t="n">
        <v>100</v>
      </c>
      <c r="E478" s="35" t="s">
        <v>25</v>
      </c>
      <c r="F478" s="35" t="s">
        <v>25</v>
      </c>
      <c r="G478" s="36" t="s">
        <v>43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4724.296</v>
      </c>
      <c r="D480" s="35" t="n">
        <v>100</v>
      </c>
      <c r="E480" s="35" t="s">
        <v>25</v>
      </c>
      <c r="F480" s="35" t="s">
        <v>25</v>
      </c>
      <c r="G480" s="36" t="s">
        <v>43</v>
      </c>
      <c r="H480" s="37" t="n">
        <v>0.5</v>
      </c>
      <c r="I480" s="36" t="n">
        <v>0.45</v>
      </c>
      <c r="J480" s="30" t="n">
        <v>5.50341330519145</v>
      </c>
    </row>
    <row r="481" customFormat="false" ht="11.25" hidden="false" customHeight="true" outlineLevel="0" collapsed="false">
      <c r="B481" s="38" t="s">
        <v>41</v>
      </c>
      <c r="C481" s="35" t="n">
        <v>159288.1319</v>
      </c>
      <c r="D481" s="35" t="n">
        <v>100</v>
      </c>
      <c r="E481" s="35" t="s">
        <v>25</v>
      </c>
      <c r="F481" s="35" t="s">
        <v>25</v>
      </c>
      <c r="G481" s="36" t="s">
        <v>43</v>
      </c>
      <c r="H481" s="37" t="n">
        <v>0.1</v>
      </c>
      <c r="I481" s="36" t="n">
        <v>0.32</v>
      </c>
      <c r="J481" s="30" t="n">
        <v>0.0757405970614881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0109.09</v>
      </c>
      <c r="D490" s="22"/>
      <c r="E490" s="22"/>
      <c r="F490" s="22"/>
      <c r="G490" s="22"/>
      <c r="H490" s="22"/>
      <c r="I490" s="22"/>
      <c r="J490" s="23" t="n">
        <v>7.85885125524616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846.63415584873</v>
      </c>
      <c r="D492" s="27" t="n">
        <v>100</v>
      </c>
      <c r="E492" s="27" t="s">
        <v>25</v>
      </c>
      <c r="F492" s="27" t="s">
        <v>25</v>
      </c>
      <c r="G492" s="28" t="n">
        <v>653.229166666667</v>
      </c>
      <c r="H492" s="29" t="n">
        <v>3.43354661120665</v>
      </c>
      <c r="I492" s="28" t="n">
        <v>0.24</v>
      </c>
      <c r="J492" s="30" t="n">
        <v>31.0818141452522</v>
      </c>
    </row>
    <row r="493" customFormat="false" ht="11.25" hidden="false" customHeight="true" outlineLevel="0" collapsed="false">
      <c r="B493" s="26" t="s">
        <v>26</v>
      </c>
      <c r="C493" s="27" t="n">
        <v>8262.45584415126</v>
      </c>
      <c r="D493" s="27" t="n">
        <v>100</v>
      </c>
      <c r="E493" s="27" t="s">
        <v>25</v>
      </c>
      <c r="F493" s="27" t="s">
        <v>25</v>
      </c>
      <c r="G493" s="28" t="s">
        <v>43</v>
      </c>
      <c r="H493" s="29" t="n">
        <v>2.3101296339731</v>
      </c>
      <c r="I493" s="28" t="n">
        <v>0.17</v>
      </c>
      <c r="J493" s="30" t="n">
        <v>2.668588543821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1086.487</v>
      </c>
      <c r="D499" s="35" t="n">
        <v>100</v>
      </c>
      <c r="E499" s="35" t="s">
        <v>25</v>
      </c>
      <c r="F499" s="35" t="s">
        <v>25</v>
      </c>
      <c r="G499" s="36" t="s">
        <v>43</v>
      </c>
      <c r="H499" s="37" t="n">
        <v>0.4</v>
      </c>
      <c r="I499" s="36" t="n">
        <v>0.19</v>
      </c>
      <c r="J499" s="30" t="n">
        <v>0.116931003175238</v>
      </c>
    </row>
    <row r="500" customFormat="false" ht="11.25" hidden="false" customHeight="true" outlineLevel="0" collapsed="false">
      <c r="B500" s="38" t="s">
        <v>35</v>
      </c>
      <c r="C500" s="35" t="n">
        <v>92.941</v>
      </c>
      <c r="D500" s="35" t="n">
        <v>100</v>
      </c>
      <c r="E500" s="35" t="s">
        <v>25</v>
      </c>
      <c r="F500" s="35" t="s">
        <v>25</v>
      </c>
      <c r="G500" s="36" t="s">
        <v>43</v>
      </c>
      <c r="H500" s="37" t="n">
        <v>0.28</v>
      </c>
      <c r="I500" s="36" t="n">
        <v>0.17</v>
      </c>
      <c r="J500" s="30" t="n">
        <v>0.116405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11.413</v>
      </c>
      <c r="D502" s="35" t="n">
        <v>100</v>
      </c>
      <c r="E502" s="35" t="s">
        <v>25</v>
      </c>
      <c r="F502" s="35" t="s">
        <v>25</v>
      </c>
      <c r="G502" s="36" t="s">
        <v>43</v>
      </c>
      <c r="H502" s="37" t="n">
        <v>1.72</v>
      </c>
      <c r="I502" s="36" t="n">
        <v>0.33</v>
      </c>
      <c r="J502" s="30" t="n">
        <v>1.3880658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4468.397</v>
      </c>
      <c r="D504" s="35" t="n">
        <v>100</v>
      </c>
      <c r="E504" s="35" t="s">
        <v>25</v>
      </c>
      <c r="F504" s="35" t="s">
        <v>25</v>
      </c>
      <c r="G504" s="36" t="s">
        <v>43</v>
      </c>
      <c r="H504" s="37" t="n">
        <v>0.5</v>
      </c>
      <c r="I504" s="36" t="n">
        <v>0.45</v>
      </c>
      <c r="J504" s="30" t="n">
        <v>5.49627742754941</v>
      </c>
    </row>
    <row r="505" customFormat="false" ht="11.25" hidden="false" customHeight="true" outlineLevel="0" collapsed="false">
      <c r="B505" s="38" t="s">
        <v>41</v>
      </c>
      <c r="C505" s="35" t="n">
        <v>163841.805</v>
      </c>
      <c r="D505" s="35" t="n">
        <v>100</v>
      </c>
      <c r="E505" s="35" t="s">
        <v>25</v>
      </c>
      <c r="F505" s="35" t="s">
        <v>25</v>
      </c>
      <c r="G505" s="36" t="s">
        <v>43</v>
      </c>
      <c r="H505" s="37" t="n">
        <v>0.1</v>
      </c>
      <c r="I505" s="36" t="n">
        <v>0.32</v>
      </c>
      <c r="J505" s="30" t="n">
        <v>0.0755505423790007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9933.437</v>
      </c>
      <c r="D514" s="22"/>
      <c r="E514" s="22"/>
      <c r="F514" s="22"/>
      <c r="G514" s="22"/>
      <c r="H514" s="22"/>
      <c r="I514" s="22"/>
      <c r="J514" s="23" t="n">
        <v>7.99075145773126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813.9975</v>
      </c>
      <c r="D516" s="27" t="n">
        <v>100</v>
      </c>
      <c r="E516" s="27" t="s">
        <v>25</v>
      </c>
      <c r="F516" s="27" t="s">
        <v>25</v>
      </c>
      <c r="G516" s="28" t="n">
        <v>646.375</v>
      </c>
      <c r="H516" s="29" t="n">
        <v>3.51590043469302</v>
      </c>
      <c r="I516" s="28" t="n">
        <v>0.24</v>
      </c>
      <c r="J516" s="30" t="n">
        <v>31.827313340574</v>
      </c>
    </row>
    <row r="517" customFormat="false" ht="11.25" hidden="false" customHeight="true" outlineLevel="0" collapsed="false">
      <c r="B517" s="26" t="s">
        <v>26</v>
      </c>
      <c r="C517" s="27" t="n">
        <v>8119.4395</v>
      </c>
      <c r="D517" s="27" t="n">
        <v>100</v>
      </c>
      <c r="E517" s="27" t="s">
        <v>25</v>
      </c>
      <c r="F517" s="27" t="s">
        <v>25</v>
      </c>
      <c r="G517" s="28" t="s">
        <v>43</v>
      </c>
      <c r="H517" s="29" t="n">
        <v>2.29925646002548</v>
      </c>
      <c r="I517" s="28" t="n">
        <v>0.17</v>
      </c>
      <c r="J517" s="30" t="n">
        <v>2.66532675765535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1633.968</v>
      </c>
      <c r="D523" s="35" t="n">
        <v>100</v>
      </c>
      <c r="E523" s="35" t="s">
        <v>25</v>
      </c>
      <c r="F523" s="35" t="s">
        <v>25</v>
      </c>
      <c r="G523" s="36" t="s">
        <v>43</v>
      </c>
      <c r="H523" s="37" t="n">
        <v>0.4</v>
      </c>
      <c r="I523" s="36" t="n">
        <v>0.19</v>
      </c>
      <c r="J523" s="30" t="n">
        <v>0.116182062853929</v>
      </c>
    </row>
    <row r="524" customFormat="false" ht="11.25" hidden="false" customHeight="true" outlineLevel="0" collapsed="false">
      <c r="B524" s="38" t="s">
        <v>35</v>
      </c>
      <c r="C524" s="35" t="n">
        <v>94.245</v>
      </c>
      <c r="D524" s="35" t="n">
        <v>100</v>
      </c>
      <c r="E524" s="35" t="s">
        <v>25</v>
      </c>
      <c r="F524" s="35" t="s">
        <v>25</v>
      </c>
      <c r="G524" s="36" t="s">
        <v>43</v>
      </c>
      <c r="H524" s="37" t="n">
        <v>0.28</v>
      </c>
      <c r="I524" s="36" t="n">
        <v>0.17</v>
      </c>
      <c r="J524" s="30" t="n">
        <v>0.116405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12.915</v>
      </c>
      <c r="D526" s="35" t="n">
        <v>100</v>
      </c>
      <c r="E526" s="35" t="s">
        <v>25</v>
      </c>
      <c r="F526" s="35" t="s">
        <v>25</v>
      </c>
      <c r="G526" s="36" t="s">
        <v>43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4440.631</v>
      </c>
      <c r="D528" s="35" t="n">
        <v>100</v>
      </c>
      <c r="E528" s="35" t="s">
        <v>25</v>
      </c>
      <c r="F528" s="35" t="s">
        <v>25</v>
      </c>
      <c r="G528" s="36" t="s">
        <v>43</v>
      </c>
      <c r="H528" s="37" t="n">
        <v>0.5</v>
      </c>
      <c r="I528" s="36" t="n">
        <v>0.45</v>
      </c>
      <c r="J528" s="30" t="n">
        <v>5.49353206993894</v>
      </c>
    </row>
    <row r="529" customFormat="false" ht="11.25" hidden="false" customHeight="true" outlineLevel="0" collapsed="false">
      <c r="B529" s="38" t="s">
        <v>41</v>
      </c>
      <c r="C529" s="35" t="n">
        <v>162551.155</v>
      </c>
      <c r="D529" s="35" t="n">
        <v>100</v>
      </c>
      <c r="E529" s="35" t="s">
        <v>25</v>
      </c>
      <c r="F529" s="35" t="s">
        <v>25</v>
      </c>
      <c r="G529" s="36" t="s">
        <v>43</v>
      </c>
      <c r="H529" s="37" t="n">
        <v>0.1</v>
      </c>
      <c r="I529" s="36" t="n">
        <v>0.32</v>
      </c>
      <c r="J529" s="30" t="n">
        <v>0.0749072628050907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94.1115</v>
      </c>
      <c r="D10" s="22"/>
      <c r="E10" s="22"/>
      <c r="F10" s="22"/>
      <c r="G10" s="22"/>
      <c r="H10" s="22"/>
      <c r="I10" s="22"/>
      <c r="J10" s="23" t="n">
        <v>1.801419806230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619.1445</v>
      </c>
      <c r="D15" s="35" t="n">
        <v>100</v>
      </c>
      <c r="E15" s="35" t="s">
        <v>25</v>
      </c>
      <c r="F15" s="35" t="s">
        <v>25</v>
      </c>
      <c r="G15" s="36" t="n">
        <v>588</v>
      </c>
      <c r="H15" s="37" t="n">
        <v>5.55795244870078</v>
      </c>
      <c r="I15" s="36" t="n">
        <v>0.24</v>
      </c>
      <c r="J15" s="23" t="n">
        <v>3.26207345119146</v>
      </c>
    </row>
    <row r="16" customFormat="false" ht="11.25" hidden="false" customHeight="true" outlineLevel="0" collapsed="false">
      <c r="B16" s="26" t="s">
        <v>30</v>
      </c>
      <c r="C16" s="35" t="n">
        <v>144.465432581793</v>
      </c>
      <c r="D16" s="35" t="n">
        <v>100</v>
      </c>
      <c r="E16" s="35" t="s">
        <v>25</v>
      </c>
      <c r="F16" s="35" t="s">
        <v>25</v>
      </c>
      <c r="G16" s="36" t="n">
        <v>646.032534248917</v>
      </c>
      <c r="H16" s="37" t="n">
        <v>3.23743645613712</v>
      </c>
      <c r="I16" s="36" t="n">
        <v>0.17</v>
      </c>
      <c r="J16" s="23" t="n">
        <v>1.34591564509216</v>
      </c>
    </row>
    <row r="17" customFormat="false" ht="11.25" hidden="false" customHeight="true" outlineLevel="0" collapsed="false">
      <c r="B17" s="26" t="s">
        <v>31</v>
      </c>
      <c r="C17" s="35" t="n">
        <v>830.501567418208</v>
      </c>
      <c r="D17" s="35" t="n">
        <v>100</v>
      </c>
      <c r="E17" s="35" t="s">
        <v>25</v>
      </c>
      <c r="F17" s="35" t="s">
        <v>25</v>
      </c>
      <c r="G17" s="36" t="n">
        <v>195.84878504579</v>
      </c>
      <c r="H17" s="37" t="n">
        <v>1.90440418398789</v>
      </c>
      <c r="I17" s="36" t="n">
        <v>0.17</v>
      </c>
      <c r="J17" s="23" t="n">
        <v>0.791727473430206</v>
      </c>
    </row>
    <row r="18" customFormat="false" ht="11.25" hidden="false" customHeight="true" outlineLevel="0" collapsed="false">
      <c r="B18" s="38" t="s">
        <v>32</v>
      </c>
      <c r="C18" s="35" t="n">
        <v>23.2665</v>
      </c>
      <c r="D18" s="35" t="n">
        <v>100</v>
      </c>
      <c r="E18" s="35" t="s">
        <v>25</v>
      </c>
      <c r="F18" s="35" t="s">
        <v>25</v>
      </c>
      <c r="G18" s="36" t="s">
        <v>34</v>
      </c>
      <c r="H18" s="37" t="n">
        <v>3.9</v>
      </c>
      <c r="I18" s="36" t="n">
        <v>0.1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369.6465</v>
      </c>
      <c r="D19" s="35" t="n">
        <v>100</v>
      </c>
      <c r="E19" s="35" t="s">
        <v>25</v>
      </c>
      <c r="F19" s="35" t="s">
        <v>25</v>
      </c>
      <c r="G19" s="36" t="n">
        <v>42.6373518619208</v>
      </c>
      <c r="H19" s="37" t="n">
        <v>0.265679893979817</v>
      </c>
      <c r="I19" s="36" t="n">
        <v>0.19</v>
      </c>
      <c r="J19" s="30" t="n">
        <v>0.123446834338252</v>
      </c>
    </row>
    <row r="20" customFormat="false" ht="11.25" hidden="false" customHeight="true" outlineLevel="0" collapsed="false">
      <c r="B20" s="38" t="s">
        <v>35</v>
      </c>
      <c r="C20" s="35" t="n">
        <v>434.275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79241192411924</v>
      </c>
      <c r="I20" s="36" t="n">
        <v>0.17</v>
      </c>
      <c r="J20" s="30" t="n">
        <v>0.1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20.448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1707317073171</v>
      </c>
      <c r="I22" s="36" t="n">
        <v>0.33</v>
      </c>
      <c r="J22" s="30" t="n">
        <v>2.1</v>
      </c>
    </row>
    <row r="23" customFormat="false" ht="11.25" hidden="false" customHeight="true" outlineLevel="0" collapsed="false">
      <c r="A23" s="5"/>
      <c r="B23" s="38" t="s">
        <v>38</v>
      </c>
      <c r="C23" s="35" t="n">
        <v>349.1865</v>
      </c>
      <c r="D23" s="35" t="n">
        <v>100</v>
      </c>
      <c r="E23" s="35" t="s">
        <v>25</v>
      </c>
      <c r="F23" s="35" t="s">
        <v>25</v>
      </c>
      <c r="G23" s="36" t="s">
        <v>34</v>
      </c>
      <c r="H23" s="37" t="n">
        <v>0.936585365853659</v>
      </c>
      <c r="I23" s="36" t="n">
        <v>0.33</v>
      </c>
      <c r="J23" s="23" t="n">
        <v>1.14</v>
      </c>
    </row>
    <row r="24" customFormat="false" ht="11.25" hidden="false" customHeight="true" outlineLevel="0" collapsed="false">
      <c r="B24" s="38" t="s">
        <v>40</v>
      </c>
      <c r="C24" s="35" t="n">
        <v>4225.2315</v>
      </c>
      <c r="D24" s="35" t="n">
        <v>100</v>
      </c>
      <c r="E24" s="35" t="s">
        <v>25</v>
      </c>
      <c r="F24" s="35" t="s">
        <v>25</v>
      </c>
      <c r="G24" s="36" t="n">
        <v>109.03</v>
      </c>
      <c r="H24" s="37" t="n">
        <v>0.504607046070461</v>
      </c>
      <c r="I24" s="36" t="n">
        <v>0.45</v>
      </c>
      <c r="J24" s="30" t="n">
        <v>46.0238805463415</v>
      </c>
    </row>
    <row r="25" customFormat="false" ht="11.25" hidden="false" customHeight="true" outlineLevel="0" collapsed="false">
      <c r="B25" s="38" t="s">
        <v>41</v>
      </c>
      <c r="C25" s="35" t="n">
        <v>39071.408</v>
      </c>
      <c r="D25" s="35" t="n">
        <v>100</v>
      </c>
      <c r="E25" s="35" t="s">
        <v>25</v>
      </c>
      <c r="F25" s="35" t="s">
        <v>25</v>
      </c>
      <c r="G25" s="36" t="n">
        <v>2.51231428571429</v>
      </c>
      <c r="H25" s="37" t="n">
        <v>0.1</v>
      </c>
      <c r="I25" s="36" t="n">
        <v>0.32</v>
      </c>
      <c r="J25" s="30" t="n">
        <v>0.078256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16.0035</v>
      </c>
      <c r="D34" s="22"/>
      <c r="E34" s="22"/>
      <c r="F34" s="22"/>
      <c r="G34" s="22"/>
      <c r="H34" s="22"/>
      <c r="I34" s="22"/>
      <c r="J34" s="23" t="n">
        <v>1.8210174751325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601.248</v>
      </c>
      <c r="D39" s="35" t="n">
        <v>100</v>
      </c>
      <c r="E39" s="35" t="s">
        <v>25</v>
      </c>
      <c r="F39" s="35" t="s">
        <v>25</v>
      </c>
      <c r="G39" s="36" t="n">
        <v>588</v>
      </c>
      <c r="H39" s="37" t="n">
        <v>5.55795244870078</v>
      </c>
      <c r="I39" s="36" t="n">
        <v>0.24</v>
      </c>
      <c r="J39" s="23" t="n">
        <v>3.26207345119146</v>
      </c>
    </row>
    <row r="40" customFormat="false" ht="11.25" hidden="false" customHeight="true" outlineLevel="0" collapsed="false">
      <c r="B40" s="26" t="s">
        <v>30</v>
      </c>
      <c r="C40" s="35" t="n">
        <v>135.543612259773</v>
      </c>
      <c r="D40" s="35" t="n">
        <v>100</v>
      </c>
      <c r="E40" s="35" t="s">
        <v>25</v>
      </c>
      <c r="F40" s="35" t="s">
        <v>25</v>
      </c>
      <c r="G40" s="36" t="n">
        <v>646.032534248917</v>
      </c>
      <c r="H40" s="37" t="n">
        <v>3.23743645613712</v>
      </c>
      <c r="I40" s="36" t="n">
        <v>0.17</v>
      </c>
      <c r="J40" s="23" t="n">
        <v>1.34591564509217</v>
      </c>
    </row>
    <row r="41" customFormat="false" ht="11.25" hidden="false" customHeight="true" outlineLevel="0" collapsed="false">
      <c r="B41" s="26" t="s">
        <v>31</v>
      </c>
      <c r="C41" s="35" t="n">
        <v>779.211887740227</v>
      </c>
      <c r="D41" s="35" t="n">
        <v>100</v>
      </c>
      <c r="E41" s="35" t="s">
        <v>25</v>
      </c>
      <c r="F41" s="35" t="s">
        <v>25</v>
      </c>
      <c r="G41" s="36" t="n">
        <v>195.84878504579</v>
      </c>
      <c r="H41" s="37" t="n">
        <v>1.90440418398789</v>
      </c>
      <c r="I41" s="36" t="n">
        <v>0.17</v>
      </c>
      <c r="J41" s="23" t="n">
        <v>0.791727473430207</v>
      </c>
    </row>
    <row r="42" customFormat="false" ht="11.25" hidden="false" customHeight="true" outlineLevel="0" collapsed="false">
      <c r="B42" s="38" t="s">
        <v>32</v>
      </c>
      <c r="C42" s="35" t="n">
        <v>24.2815</v>
      </c>
      <c r="D42" s="35" t="n">
        <v>100</v>
      </c>
      <c r="E42" s="35" t="s">
        <v>25</v>
      </c>
      <c r="F42" s="35" t="s">
        <v>25</v>
      </c>
      <c r="G42" s="36" t="s">
        <v>34</v>
      </c>
      <c r="H42" s="37" t="n">
        <v>3.9</v>
      </c>
      <c r="I42" s="36" t="n">
        <v>0.1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034.1805</v>
      </c>
      <c r="D43" s="35" t="n">
        <v>100</v>
      </c>
      <c r="E43" s="35" t="s">
        <v>25</v>
      </c>
      <c r="F43" s="35" t="s">
        <v>25</v>
      </c>
      <c r="G43" s="36" t="n">
        <v>42.6373518619208</v>
      </c>
      <c r="H43" s="37" t="n">
        <v>0.264085623047138</v>
      </c>
      <c r="I43" s="36" t="n">
        <v>0.19</v>
      </c>
      <c r="J43" s="30" t="n">
        <v>0.122706064320738</v>
      </c>
    </row>
    <row r="44" customFormat="false" ht="11.25" hidden="false" customHeight="true" outlineLevel="0" collapsed="false">
      <c r="B44" s="38" t="s">
        <v>35</v>
      </c>
      <c r="C44" s="35" t="n">
        <v>465.505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79241192411924</v>
      </c>
      <c r="I44" s="36" t="n">
        <v>0.17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17.1635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1707317073171</v>
      </c>
      <c r="I46" s="36" t="n">
        <v>0.33</v>
      </c>
      <c r="J46" s="30" t="n">
        <v>2.1</v>
      </c>
    </row>
    <row r="47" customFormat="false" ht="11.25" hidden="false" customHeight="true" outlineLevel="0" collapsed="false">
      <c r="A47" s="5"/>
      <c r="B47" s="38" t="s">
        <v>38</v>
      </c>
      <c r="C47" s="35" t="n">
        <v>347.423</v>
      </c>
      <c r="D47" s="35" t="n">
        <v>100</v>
      </c>
      <c r="E47" s="35" t="s">
        <v>25</v>
      </c>
      <c r="F47" s="35" t="s">
        <v>25</v>
      </c>
      <c r="G47" s="36" t="s">
        <v>34</v>
      </c>
      <c r="H47" s="37" t="n">
        <v>0.936585365853659</v>
      </c>
      <c r="I47" s="36" t="n">
        <v>0.33</v>
      </c>
      <c r="J47" s="23" t="n">
        <v>1.14</v>
      </c>
    </row>
    <row r="48" customFormat="false" ht="11.25" hidden="false" customHeight="true" outlineLevel="0" collapsed="false">
      <c r="B48" s="38" t="s">
        <v>40</v>
      </c>
      <c r="C48" s="35" t="n">
        <v>4259.1</v>
      </c>
      <c r="D48" s="35" t="n">
        <v>100</v>
      </c>
      <c r="E48" s="35" t="s">
        <v>25</v>
      </c>
      <c r="F48" s="35" t="s">
        <v>25</v>
      </c>
      <c r="G48" s="36" t="n">
        <v>109.03</v>
      </c>
      <c r="H48" s="37" t="n">
        <v>0.504607046070461</v>
      </c>
      <c r="I48" s="36" t="n">
        <v>0.45</v>
      </c>
      <c r="J48" s="30" t="n">
        <v>46.0238805463415</v>
      </c>
    </row>
    <row r="49" customFormat="false" ht="11.25" hidden="false" customHeight="true" outlineLevel="0" collapsed="false">
      <c r="B49" s="38" t="s">
        <v>41</v>
      </c>
      <c r="C49" s="35" t="n">
        <v>32168.235</v>
      </c>
      <c r="D49" s="35" t="n">
        <v>100</v>
      </c>
      <c r="E49" s="35" t="s">
        <v>25</v>
      </c>
      <c r="F49" s="35" t="s">
        <v>25</v>
      </c>
      <c r="G49" s="36" t="n">
        <v>2.51231428571429</v>
      </c>
      <c r="H49" s="37" t="n">
        <v>0.1</v>
      </c>
      <c r="I49" s="36" t="n">
        <v>0.32</v>
      </c>
      <c r="J49" s="30" t="n">
        <v>0.078256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83.677</v>
      </c>
      <c r="D58" s="22"/>
      <c r="E58" s="22"/>
      <c r="F58" s="22"/>
      <c r="G58" s="22"/>
      <c r="H58" s="22"/>
      <c r="I58" s="22"/>
      <c r="J58" s="23" t="n">
        <v>1.8840644946743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85.295</v>
      </c>
      <c r="D63" s="35" t="n">
        <v>100</v>
      </c>
      <c r="E63" s="35" t="s">
        <v>25</v>
      </c>
      <c r="F63" s="35" t="s">
        <v>25</v>
      </c>
      <c r="G63" s="36" t="n">
        <v>588</v>
      </c>
      <c r="H63" s="37" t="n">
        <v>5.55795244870078</v>
      </c>
      <c r="I63" s="36" t="n">
        <v>0.24</v>
      </c>
      <c r="J63" s="23" t="n">
        <v>3.26207345119147</v>
      </c>
    </row>
    <row r="64" customFormat="false" ht="11.25" hidden="false" customHeight="true" outlineLevel="0" collapsed="false">
      <c r="B64" s="26" t="s">
        <v>30</v>
      </c>
      <c r="C64" s="35" t="n">
        <v>118.300005021213</v>
      </c>
      <c r="D64" s="35" t="n">
        <v>100</v>
      </c>
      <c r="E64" s="35" t="s">
        <v>25</v>
      </c>
      <c r="F64" s="35" t="s">
        <v>25</v>
      </c>
      <c r="G64" s="36" t="n">
        <v>646.032534248917</v>
      </c>
      <c r="H64" s="37" t="n">
        <v>3.23743645613712</v>
      </c>
      <c r="I64" s="36" t="n">
        <v>0.17</v>
      </c>
      <c r="J64" s="23" t="n">
        <v>1.34591564509216</v>
      </c>
    </row>
    <row r="65" customFormat="false" ht="11.25" hidden="false" customHeight="true" outlineLevel="0" collapsed="false">
      <c r="B65" s="26" t="s">
        <v>31</v>
      </c>
      <c r="C65" s="35" t="n">
        <v>680.081994978787</v>
      </c>
      <c r="D65" s="35" t="n">
        <v>100</v>
      </c>
      <c r="E65" s="35" t="s">
        <v>25</v>
      </c>
      <c r="F65" s="35" t="s">
        <v>25</v>
      </c>
      <c r="G65" s="36" t="n">
        <v>195.84878504579</v>
      </c>
      <c r="H65" s="37" t="n">
        <v>1.90440418398789</v>
      </c>
      <c r="I65" s="36" t="n">
        <v>0.17</v>
      </c>
      <c r="J65" s="23" t="n">
        <v>0.791727473430207</v>
      </c>
    </row>
    <row r="66" customFormat="false" ht="11.25" hidden="false" customHeight="true" outlineLevel="0" collapsed="false">
      <c r="B66" s="38" t="s">
        <v>32</v>
      </c>
      <c r="C66" s="35" t="n">
        <v>25.3405</v>
      </c>
      <c r="D66" s="35" t="n">
        <v>100</v>
      </c>
      <c r="E66" s="35" t="s">
        <v>25</v>
      </c>
      <c r="F66" s="35" t="s">
        <v>25</v>
      </c>
      <c r="G66" s="36" t="s">
        <v>34</v>
      </c>
      <c r="H66" s="37" t="n">
        <v>3.9</v>
      </c>
      <c r="I66" s="36" t="n">
        <v>0.1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7320.714</v>
      </c>
      <c r="D67" s="35" t="n">
        <v>100</v>
      </c>
      <c r="E67" s="35" t="s">
        <v>25</v>
      </c>
      <c r="F67" s="35" t="s">
        <v>25</v>
      </c>
      <c r="G67" s="36" t="n">
        <v>42.6373518619208</v>
      </c>
      <c r="H67" s="37" t="n">
        <v>0.264859300595996</v>
      </c>
      <c r="I67" s="36" t="n">
        <v>0.19</v>
      </c>
      <c r="J67" s="30" t="n">
        <v>0.123065549725427</v>
      </c>
    </row>
    <row r="68" customFormat="false" ht="11.25" hidden="false" customHeight="true" outlineLevel="0" collapsed="false">
      <c r="B68" s="38" t="s">
        <v>35</v>
      </c>
      <c r="C68" s="35" t="n">
        <v>525.4115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79241192411924</v>
      </c>
      <c r="I68" s="36" t="n">
        <v>0.17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14.846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1707317073171</v>
      </c>
      <c r="I70" s="36" t="n">
        <v>0.33</v>
      </c>
      <c r="J70" s="30" t="n">
        <v>2.1</v>
      </c>
    </row>
    <row r="71" customFormat="false" ht="11.25" hidden="false" customHeight="true" outlineLevel="0" collapsed="false">
      <c r="A71" s="5"/>
      <c r="B71" s="38" t="s">
        <v>38</v>
      </c>
      <c r="C71" s="35" t="n">
        <v>335.322</v>
      </c>
      <c r="D71" s="35" t="n">
        <v>100</v>
      </c>
      <c r="E71" s="35" t="s">
        <v>25</v>
      </c>
      <c r="F71" s="35" t="s">
        <v>25</v>
      </c>
      <c r="G71" s="36" t="s">
        <v>34</v>
      </c>
      <c r="H71" s="37" t="n">
        <v>0.936585365853659</v>
      </c>
      <c r="I71" s="36" t="n">
        <v>0.33</v>
      </c>
      <c r="J71" s="23" t="n">
        <v>1.14</v>
      </c>
    </row>
    <row r="72" customFormat="false" ht="11.25" hidden="false" customHeight="true" outlineLevel="0" collapsed="false">
      <c r="B72" s="38" t="s">
        <v>40</v>
      </c>
      <c r="C72" s="35" t="n">
        <v>3663.9885</v>
      </c>
      <c r="D72" s="35" t="n">
        <v>100</v>
      </c>
      <c r="E72" s="35" t="s">
        <v>25</v>
      </c>
      <c r="F72" s="35" t="s">
        <v>25</v>
      </c>
      <c r="G72" s="36" t="n">
        <v>109.03</v>
      </c>
      <c r="H72" s="37" t="n">
        <v>0.504607046070461</v>
      </c>
      <c r="I72" s="36" t="n">
        <v>0.45</v>
      </c>
      <c r="J72" s="30" t="n">
        <v>46.0238805463415</v>
      </c>
    </row>
    <row r="73" customFormat="false" ht="11.25" hidden="false" customHeight="true" outlineLevel="0" collapsed="false">
      <c r="B73" s="38" t="s">
        <v>41</v>
      </c>
      <c r="C73" s="35" t="n">
        <v>24852.815</v>
      </c>
      <c r="D73" s="35" t="n">
        <v>100</v>
      </c>
      <c r="E73" s="35" t="s">
        <v>25</v>
      </c>
      <c r="F73" s="35" t="s">
        <v>25</v>
      </c>
      <c r="G73" s="36" t="n">
        <v>2.51231428571429</v>
      </c>
      <c r="H73" s="37" t="n">
        <v>0.1</v>
      </c>
      <c r="I73" s="36" t="n">
        <v>0.32</v>
      </c>
      <c r="J73" s="30" t="n">
        <v>0.07825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42.0905</v>
      </c>
      <c r="D82" s="22"/>
      <c r="E82" s="22"/>
      <c r="F82" s="22"/>
      <c r="G82" s="22"/>
      <c r="H82" s="22"/>
      <c r="I82" s="22"/>
      <c r="J82" s="23" t="n">
        <v>1.9828273595355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30.334</v>
      </c>
      <c r="D87" s="35" t="n">
        <v>100</v>
      </c>
      <c r="E87" s="35" t="s">
        <v>25</v>
      </c>
      <c r="F87" s="35" t="s">
        <v>25</v>
      </c>
      <c r="G87" s="36" t="n">
        <v>588</v>
      </c>
      <c r="H87" s="37" t="n">
        <v>5.55795244870078</v>
      </c>
      <c r="I87" s="36" t="n">
        <v>0.24</v>
      </c>
      <c r="J87" s="23" t="n">
        <v>3.26207345119146</v>
      </c>
    </row>
    <row r="88" customFormat="false" ht="11.25" hidden="false" customHeight="true" outlineLevel="0" collapsed="false">
      <c r="B88" s="26" t="s">
        <v>30</v>
      </c>
      <c r="C88" s="35" t="n">
        <v>90.6468294898426</v>
      </c>
      <c r="D88" s="35" t="n">
        <v>100</v>
      </c>
      <c r="E88" s="35" t="s">
        <v>25</v>
      </c>
      <c r="F88" s="35" t="s">
        <v>25</v>
      </c>
      <c r="G88" s="36" t="n">
        <v>646.032534248917</v>
      </c>
      <c r="H88" s="37" t="n">
        <v>3.23743645613712</v>
      </c>
      <c r="I88" s="36" t="n">
        <v>0.17</v>
      </c>
      <c r="J88" s="23" t="n">
        <v>1.34591564509217</v>
      </c>
    </row>
    <row r="89" customFormat="false" ht="11.25" hidden="false" customHeight="true" outlineLevel="0" collapsed="false">
      <c r="B89" s="26" t="s">
        <v>31</v>
      </c>
      <c r="C89" s="35" t="n">
        <v>521.109670510157</v>
      </c>
      <c r="D89" s="35" t="n">
        <v>100</v>
      </c>
      <c r="E89" s="35" t="s">
        <v>25</v>
      </c>
      <c r="F89" s="35" t="s">
        <v>25</v>
      </c>
      <c r="G89" s="36" t="n">
        <v>195.84878504579</v>
      </c>
      <c r="H89" s="37" t="n">
        <v>1.90440418398789</v>
      </c>
      <c r="I89" s="36" t="n">
        <v>0.17</v>
      </c>
      <c r="J89" s="23" t="n">
        <v>0.791727473430207</v>
      </c>
    </row>
    <row r="90" customFormat="false" ht="11.25" hidden="false" customHeight="true" outlineLevel="0" collapsed="false">
      <c r="B90" s="38" t="s">
        <v>32</v>
      </c>
      <c r="C90" s="35" t="n">
        <v>23.6365</v>
      </c>
      <c r="D90" s="35" t="n">
        <v>100</v>
      </c>
      <c r="E90" s="35" t="s">
        <v>25</v>
      </c>
      <c r="F90" s="35" t="s">
        <v>25</v>
      </c>
      <c r="G90" s="36" t="s">
        <v>34</v>
      </c>
      <c r="H90" s="37" t="n">
        <v>3.9</v>
      </c>
      <c r="I90" s="36" t="n">
        <v>0.1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5758.836</v>
      </c>
      <c r="D91" s="35" t="n">
        <v>100</v>
      </c>
      <c r="E91" s="35" t="s">
        <v>25</v>
      </c>
      <c r="F91" s="35" t="s">
        <v>25</v>
      </c>
      <c r="G91" s="36" t="n">
        <v>42.6373518619208</v>
      </c>
      <c r="H91" s="37" t="n">
        <v>0.264648490829668</v>
      </c>
      <c r="I91" s="36" t="n">
        <v>0.19</v>
      </c>
      <c r="J91" s="30" t="n">
        <v>0.122967598021551</v>
      </c>
    </row>
    <row r="92" customFormat="false" ht="11.25" hidden="false" customHeight="true" outlineLevel="0" collapsed="false">
      <c r="B92" s="38" t="s">
        <v>35</v>
      </c>
      <c r="C92" s="35" t="n">
        <v>581.9805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79241192411924</v>
      </c>
      <c r="I92" s="36" t="n">
        <v>0.17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13.9875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1707317073171</v>
      </c>
      <c r="I94" s="36" t="n">
        <v>0.33</v>
      </c>
      <c r="J94" s="30" t="n">
        <v>2.1</v>
      </c>
    </row>
    <row r="95" customFormat="false" ht="11.25" hidden="false" customHeight="true" outlineLevel="0" collapsed="false">
      <c r="A95" s="5"/>
      <c r="B95" s="38" t="s">
        <v>38</v>
      </c>
      <c r="C95" s="35" t="n">
        <v>322.0305</v>
      </c>
      <c r="D95" s="35" t="n">
        <v>100</v>
      </c>
      <c r="E95" s="35" t="s">
        <v>25</v>
      </c>
      <c r="F95" s="35" t="s">
        <v>25</v>
      </c>
      <c r="G95" s="36" t="s">
        <v>34</v>
      </c>
      <c r="H95" s="37" t="n">
        <v>0.936585365853659</v>
      </c>
      <c r="I95" s="36" t="n">
        <v>0.33</v>
      </c>
      <c r="J95" s="23" t="n">
        <v>1.14</v>
      </c>
    </row>
    <row r="96" customFormat="false" ht="11.25" hidden="false" customHeight="true" outlineLevel="0" collapsed="false">
      <c r="B96" s="38" t="s">
        <v>40</v>
      </c>
      <c r="C96" s="35" t="n">
        <v>2910.5605</v>
      </c>
      <c r="D96" s="35" t="n">
        <v>100</v>
      </c>
      <c r="E96" s="35" t="s">
        <v>25</v>
      </c>
      <c r="F96" s="35" t="s">
        <v>25</v>
      </c>
      <c r="G96" s="36" t="n">
        <v>109.03</v>
      </c>
      <c r="H96" s="37" t="n">
        <v>0.504607046070461</v>
      </c>
      <c r="I96" s="36" t="n">
        <v>0.45</v>
      </c>
      <c r="J96" s="30" t="n">
        <v>42.0700915804878</v>
      </c>
    </row>
    <row r="97" customFormat="false" ht="11.25" hidden="false" customHeight="true" outlineLevel="0" collapsed="false">
      <c r="B97" s="38" t="s">
        <v>41</v>
      </c>
      <c r="C97" s="35" t="n">
        <v>20789.8405</v>
      </c>
      <c r="D97" s="35" t="n">
        <v>100</v>
      </c>
      <c r="E97" s="35" t="s">
        <v>25</v>
      </c>
      <c r="F97" s="35" t="s">
        <v>25</v>
      </c>
      <c r="G97" s="36" t="n">
        <v>2.51231428571429</v>
      </c>
      <c r="H97" s="37" t="n">
        <v>0.1</v>
      </c>
      <c r="I97" s="36" t="n">
        <v>0.32</v>
      </c>
      <c r="J97" s="30" t="n">
        <v>0.07825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862.061</v>
      </c>
      <c r="D106" s="22"/>
      <c r="E106" s="22"/>
      <c r="F106" s="22"/>
      <c r="G106" s="22"/>
      <c r="H106" s="22"/>
      <c r="I106" s="22"/>
      <c r="J106" s="23" t="n">
        <v>2.128246234179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52.792</v>
      </c>
      <c r="D111" s="35" t="n">
        <v>100</v>
      </c>
      <c r="E111" s="35" t="s">
        <v>25</v>
      </c>
      <c r="F111" s="35" t="s">
        <v>25</v>
      </c>
      <c r="G111" s="36" t="n">
        <v>588</v>
      </c>
      <c r="H111" s="37" t="n">
        <v>5.55795244870078</v>
      </c>
      <c r="I111" s="36" t="n">
        <v>0.24</v>
      </c>
      <c r="J111" s="23" t="n">
        <v>3.26207345119145</v>
      </c>
    </row>
    <row r="112" customFormat="false" ht="11.25" hidden="false" customHeight="true" outlineLevel="0" collapsed="false">
      <c r="B112" s="26" t="s">
        <v>30</v>
      </c>
      <c r="C112" s="35" t="n">
        <v>60.6433070322561</v>
      </c>
      <c r="D112" s="35" t="n">
        <v>100</v>
      </c>
      <c r="E112" s="35" t="s">
        <v>25</v>
      </c>
      <c r="F112" s="35" t="s">
        <v>25</v>
      </c>
      <c r="G112" s="36" t="n">
        <v>646.032534248917</v>
      </c>
      <c r="H112" s="37" t="n">
        <v>3.23743645613712</v>
      </c>
      <c r="I112" s="36" t="n">
        <v>0.17</v>
      </c>
      <c r="J112" s="23" t="n">
        <v>1.34591564509217</v>
      </c>
    </row>
    <row r="113" customFormat="false" ht="11.25" hidden="false" customHeight="true" outlineLevel="0" collapsed="false">
      <c r="B113" s="26" t="s">
        <v>31</v>
      </c>
      <c r="C113" s="35" t="n">
        <v>348.625692967744</v>
      </c>
      <c r="D113" s="35" t="n">
        <v>100</v>
      </c>
      <c r="E113" s="35" t="s">
        <v>25</v>
      </c>
      <c r="F113" s="35" t="s">
        <v>25</v>
      </c>
      <c r="G113" s="36" t="n">
        <v>195.84878504579</v>
      </c>
      <c r="H113" s="37" t="n">
        <v>1.90440418398789</v>
      </c>
      <c r="I113" s="36" t="n">
        <v>0.17</v>
      </c>
      <c r="J113" s="23" t="n">
        <v>0.791727473430207</v>
      </c>
    </row>
    <row r="114" customFormat="false" ht="11.25" hidden="false" customHeight="true" outlineLevel="0" collapsed="false">
      <c r="B114" s="38" t="s">
        <v>32</v>
      </c>
      <c r="C114" s="35" t="n">
        <v>19.68</v>
      </c>
      <c r="D114" s="35" t="n">
        <v>100</v>
      </c>
      <c r="E114" s="35" t="s">
        <v>25</v>
      </c>
      <c r="F114" s="35" t="s">
        <v>25</v>
      </c>
      <c r="G114" s="36" t="s">
        <v>34</v>
      </c>
      <c r="H114" s="37" t="n">
        <v>3.9</v>
      </c>
      <c r="I114" s="36" t="n">
        <v>0.1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4288.756</v>
      </c>
      <c r="D115" s="35" t="n">
        <v>100</v>
      </c>
      <c r="E115" s="35" t="s">
        <v>25</v>
      </c>
      <c r="F115" s="35" t="s">
        <v>25</v>
      </c>
      <c r="G115" s="36" t="n">
        <v>42.6373518619208</v>
      </c>
      <c r="H115" s="37" t="n">
        <v>0.264279790188812</v>
      </c>
      <c r="I115" s="36" t="n">
        <v>0.19</v>
      </c>
      <c r="J115" s="30" t="n">
        <v>0.122796283112281</v>
      </c>
    </row>
    <row r="116" customFormat="false" ht="11.25" hidden="false" customHeight="true" outlineLevel="0" collapsed="false">
      <c r="B116" s="38" t="s">
        <v>35</v>
      </c>
      <c r="C116" s="35" t="n">
        <v>643.8285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79241192411924</v>
      </c>
      <c r="I116" s="36" t="n">
        <v>0.17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13.40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1707317073171</v>
      </c>
      <c r="I118" s="36" t="n">
        <v>0.33</v>
      </c>
      <c r="J118" s="30" t="n">
        <v>2.1</v>
      </c>
    </row>
    <row r="119" customFormat="false" ht="11.25" hidden="false" customHeight="true" outlineLevel="0" collapsed="false">
      <c r="A119" s="5"/>
      <c r="B119" s="38" t="s">
        <v>38</v>
      </c>
      <c r="C119" s="35" t="n">
        <v>305.855</v>
      </c>
      <c r="D119" s="35" t="n">
        <v>100</v>
      </c>
      <c r="E119" s="35" t="s">
        <v>25</v>
      </c>
      <c r="F119" s="35" t="s">
        <v>25</v>
      </c>
      <c r="G119" s="36" t="s">
        <v>34</v>
      </c>
      <c r="H119" s="37" t="n">
        <v>0.936585365853659</v>
      </c>
      <c r="I119" s="36" t="n">
        <v>0.33</v>
      </c>
      <c r="J119" s="23" t="n">
        <v>1.14</v>
      </c>
    </row>
    <row r="120" customFormat="false" ht="11.25" hidden="false" customHeight="true" outlineLevel="0" collapsed="false">
      <c r="B120" s="38" t="s">
        <v>40</v>
      </c>
      <c r="C120" s="35" t="n">
        <v>2375.5275</v>
      </c>
      <c r="D120" s="35" t="n">
        <v>100</v>
      </c>
      <c r="E120" s="35" t="s">
        <v>25</v>
      </c>
      <c r="F120" s="35" t="s">
        <v>25</v>
      </c>
      <c r="G120" s="36" t="n">
        <v>109.03</v>
      </c>
      <c r="H120" s="37" t="n">
        <v>0.504607046070461</v>
      </c>
      <c r="I120" s="36" t="n">
        <v>0.45</v>
      </c>
      <c r="J120" s="30" t="n">
        <v>37.9680355284146</v>
      </c>
    </row>
    <row r="121" customFormat="false" ht="11.25" hidden="false" customHeight="true" outlineLevel="0" collapsed="false">
      <c r="B121" s="38" t="s">
        <v>41</v>
      </c>
      <c r="C121" s="35" t="n">
        <v>23935.4555</v>
      </c>
      <c r="D121" s="35" t="n">
        <v>100</v>
      </c>
      <c r="E121" s="35" t="s">
        <v>25</v>
      </c>
      <c r="F121" s="35" t="s">
        <v>25</v>
      </c>
      <c r="G121" s="36" t="n">
        <v>2.51231428571429</v>
      </c>
      <c r="H121" s="37" t="n">
        <v>0.1</v>
      </c>
      <c r="I121" s="36" t="n">
        <v>0.32</v>
      </c>
      <c r="J121" s="30" t="n">
        <v>0.07825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94.3165</v>
      </c>
      <c r="D130" s="22"/>
      <c r="E130" s="22"/>
      <c r="F130" s="22"/>
      <c r="G130" s="22"/>
      <c r="H130" s="22"/>
      <c r="I130" s="22"/>
      <c r="J130" s="23" t="n">
        <v>2.1950628535032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384.1105</v>
      </c>
      <c r="D135" s="35" t="n">
        <v>100</v>
      </c>
      <c r="E135" s="35" t="s">
        <v>25</v>
      </c>
      <c r="F135" s="35" t="s">
        <v>25</v>
      </c>
      <c r="G135" s="36" t="n">
        <v>588</v>
      </c>
      <c r="H135" s="37" t="n">
        <v>5.55795244870078</v>
      </c>
      <c r="I135" s="36" t="n">
        <v>0.24</v>
      </c>
      <c r="J135" s="23" t="n">
        <v>3.26207345119147</v>
      </c>
    </row>
    <row r="136" customFormat="false" ht="11.25" hidden="false" customHeight="true" outlineLevel="0" collapsed="false">
      <c r="B136" s="26" t="s">
        <v>30</v>
      </c>
      <c r="C136" s="35" t="n">
        <v>45.964677757778</v>
      </c>
      <c r="D136" s="35" t="n">
        <v>100</v>
      </c>
      <c r="E136" s="35" t="s">
        <v>25</v>
      </c>
      <c r="F136" s="35" t="s">
        <v>25</v>
      </c>
      <c r="G136" s="36" t="n">
        <v>646.032534248917</v>
      </c>
      <c r="H136" s="37" t="n">
        <v>3.23743645613712</v>
      </c>
      <c r="I136" s="36" t="n">
        <v>0.17</v>
      </c>
      <c r="J136" s="23" t="n">
        <v>1.34591564509217</v>
      </c>
    </row>
    <row r="137" customFormat="false" ht="11.25" hidden="false" customHeight="true" outlineLevel="0" collapsed="false">
      <c r="B137" s="26" t="s">
        <v>31</v>
      </c>
      <c r="C137" s="35" t="n">
        <v>264.241322242222</v>
      </c>
      <c r="D137" s="35" t="n">
        <v>100</v>
      </c>
      <c r="E137" s="35" t="s">
        <v>25</v>
      </c>
      <c r="F137" s="35" t="s">
        <v>25</v>
      </c>
      <c r="G137" s="36" t="n">
        <v>195.84878504579</v>
      </c>
      <c r="H137" s="37" t="n">
        <v>1.90440418398789</v>
      </c>
      <c r="I137" s="36" t="n">
        <v>0.17</v>
      </c>
      <c r="J137" s="23" t="n">
        <v>0.791727473430205</v>
      </c>
    </row>
    <row r="138" customFormat="false" ht="11.25" hidden="false" customHeight="true" outlineLevel="0" collapsed="false">
      <c r="B138" s="38" t="s">
        <v>32</v>
      </c>
      <c r="C138" s="35" t="n">
        <v>15.4585</v>
      </c>
      <c r="D138" s="35" t="n">
        <v>100</v>
      </c>
      <c r="E138" s="35" t="s">
        <v>25</v>
      </c>
      <c r="F138" s="35" t="s">
        <v>25</v>
      </c>
      <c r="G138" s="36" t="s">
        <v>34</v>
      </c>
      <c r="H138" s="37" t="n">
        <v>3.9</v>
      </c>
      <c r="I138" s="36" t="n">
        <v>0.1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3580.411</v>
      </c>
      <c r="D139" s="35" t="n">
        <v>100</v>
      </c>
      <c r="E139" s="35" t="s">
        <v>25</v>
      </c>
      <c r="F139" s="35" t="s">
        <v>25</v>
      </c>
      <c r="G139" s="36" t="n">
        <v>42.6373518619208</v>
      </c>
      <c r="H139" s="37" t="n">
        <v>0.260706932268397</v>
      </c>
      <c r="I139" s="36" t="n">
        <v>0.19</v>
      </c>
      <c r="J139" s="30" t="n">
        <v>0.12113617254385</v>
      </c>
    </row>
    <row r="140" customFormat="false" ht="11.25" hidden="false" customHeight="true" outlineLevel="0" collapsed="false">
      <c r="B140" s="38" t="s">
        <v>35</v>
      </c>
      <c r="C140" s="35" t="n">
        <v>735.934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79241192411924</v>
      </c>
      <c r="I140" s="36" t="n">
        <v>0.17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23.0765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1707317073171</v>
      </c>
      <c r="I142" s="36" t="n">
        <v>0.33</v>
      </c>
      <c r="J142" s="30" t="n">
        <v>2.1</v>
      </c>
    </row>
    <row r="143" customFormat="false" ht="11.25" hidden="false" customHeight="true" outlineLevel="0" collapsed="false">
      <c r="A143" s="5"/>
      <c r="B143" s="38" t="s">
        <v>38</v>
      </c>
      <c r="C143" s="35" t="n">
        <v>294.69</v>
      </c>
      <c r="D143" s="35" t="n">
        <v>100</v>
      </c>
      <c r="E143" s="35" t="s">
        <v>25</v>
      </c>
      <c r="F143" s="35" t="s">
        <v>25</v>
      </c>
      <c r="G143" s="36" t="s">
        <v>34</v>
      </c>
      <c r="H143" s="37" t="n">
        <v>0.936585365853659</v>
      </c>
      <c r="I143" s="36" t="n">
        <v>0.33</v>
      </c>
      <c r="J143" s="23" t="n">
        <v>1.14</v>
      </c>
    </row>
    <row r="144" customFormat="false" ht="11.25" hidden="false" customHeight="true" outlineLevel="0" collapsed="false">
      <c r="B144" s="38" t="s">
        <v>40</v>
      </c>
      <c r="C144" s="35" t="n">
        <v>2028.759</v>
      </c>
      <c r="D144" s="35" t="n">
        <v>100</v>
      </c>
      <c r="E144" s="35" t="s">
        <v>25</v>
      </c>
      <c r="F144" s="35" t="s">
        <v>25</v>
      </c>
      <c r="G144" s="36" t="n">
        <v>109.03</v>
      </c>
      <c r="H144" s="37" t="n">
        <v>0.504607046070461</v>
      </c>
      <c r="I144" s="36" t="n">
        <v>0.45</v>
      </c>
      <c r="J144" s="30" t="n">
        <v>34.0636689246341</v>
      </c>
    </row>
    <row r="145" customFormat="false" ht="11.25" hidden="false" customHeight="true" outlineLevel="0" collapsed="false">
      <c r="B145" s="38" t="s">
        <v>41</v>
      </c>
      <c r="C145" s="35" t="n">
        <v>23562.39</v>
      </c>
      <c r="D145" s="35" t="n">
        <v>100</v>
      </c>
      <c r="E145" s="35" t="s">
        <v>25</v>
      </c>
      <c r="F145" s="35" t="s">
        <v>25</v>
      </c>
      <c r="G145" s="36" t="n">
        <v>2.51231428571429</v>
      </c>
      <c r="H145" s="37" t="n">
        <v>0.1</v>
      </c>
      <c r="I145" s="36" t="n">
        <v>0.32</v>
      </c>
      <c r="J145" s="30" t="n">
        <v>0.07825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34.9885</v>
      </c>
      <c r="D154" s="22"/>
      <c r="E154" s="22"/>
      <c r="F154" s="22"/>
      <c r="G154" s="22"/>
      <c r="H154" s="22"/>
      <c r="I154" s="22"/>
      <c r="J154" s="23" t="n">
        <v>2.2260370494253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359.5245</v>
      </c>
      <c r="D159" s="35" t="n">
        <v>100</v>
      </c>
      <c r="E159" s="35" t="s">
        <v>25</v>
      </c>
      <c r="F159" s="35" t="s">
        <v>25</v>
      </c>
      <c r="G159" s="36" t="n">
        <v>588</v>
      </c>
      <c r="H159" s="37" t="n">
        <v>5.55795244870078</v>
      </c>
      <c r="I159" s="36" t="n">
        <v>0.24</v>
      </c>
      <c r="J159" s="23" t="n">
        <v>3.26207345119145</v>
      </c>
    </row>
    <row r="160" customFormat="false" ht="11.25" hidden="false" customHeight="true" outlineLevel="0" collapsed="false">
      <c r="B160" s="26" t="s">
        <v>30</v>
      </c>
      <c r="C160" s="35" t="n">
        <v>40.8167926921741</v>
      </c>
      <c r="D160" s="35" t="n">
        <v>100</v>
      </c>
      <c r="E160" s="35" t="s">
        <v>25</v>
      </c>
      <c r="F160" s="35" t="s">
        <v>25</v>
      </c>
      <c r="G160" s="36" t="n">
        <v>646.032534248917</v>
      </c>
      <c r="H160" s="37" t="n">
        <v>3.23743645613712</v>
      </c>
      <c r="I160" s="36" t="n">
        <v>0.17</v>
      </c>
      <c r="J160" s="23" t="n">
        <v>1.34591564509217</v>
      </c>
    </row>
    <row r="161" customFormat="false" ht="11.25" hidden="false" customHeight="true" outlineLevel="0" collapsed="false">
      <c r="B161" s="26" t="s">
        <v>31</v>
      </c>
      <c r="C161" s="35" t="n">
        <v>234.647207307826</v>
      </c>
      <c r="D161" s="35" t="n">
        <v>100</v>
      </c>
      <c r="E161" s="35" t="s">
        <v>25</v>
      </c>
      <c r="F161" s="35" t="s">
        <v>25</v>
      </c>
      <c r="G161" s="36" t="n">
        <v>195.84878504579</v>
      </c>
      <c r="H161" s="37" t="n">
        <v>1.90440418398789</v>
      </c>
      <c r="I161" s="36" t="n">
        <v>0.17</v>
      </c>
      <c r="J161" s="23" t="n">
        <v>0.791727473430207</v>
      </c>
    </row>
    <row r="162" customFormat="false" ht="11.25" hidden="false" customHeight="true" outlineLevel="0" collapsed="false">
      <c r="B162" s="38" t="s">
        <v>32</v>
      </c>
      <c r="C162" s="35" t="n">
        <v>13.6865</v>
      </c>
      <c r="D162" s="35" t="n">
        <v>100</v>
      </c>
      <c r="E162" s="35" t="s">
        <v>25</v>
      </c>
      <c r="F162" s="35" t="s">
        <v>25</v>
      </c>
      <c r="G162" s="36" t="s">
        <v>34</v>
      </c>
      <c r="H162" s="37" t="n">
        <v>3.9</v>
      </c>
      <c r="I162" s="36" t="n">
        <v>0.1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3390.322</v>
      </c>
      <c r="D163" s="35" t="n">
        <v>100</v>
      </c>
      <c r="E163" s="35" t="s">
        <v>25</v>
      </c>
      <c r="F163" s="35" t="s">
        <v>25</v>
      </c>
      <c r="G163" s="36" t="n">
        <v>42.6373518619208</v>
      </c>
      <c r="H163" s="37" t="n">
        <v>0.262335639416607</v>
      </c>
      <c r="I163" s="36" t="n">
        <v>0.19</v>
      </c>
      <c r="J163" s="30" t="n">
        <v>0.121892943176729</v>
      </c>
    </row>
    <row r="164" customFormat="false" ht="11.25" hidden="false" customHeight="true" outlineLevel="0" collapsed="false">
      <c r="B164" s="38" t="s">
        <v>35</v>
      </c>
      <c r="C164" s="35" t="n">
        <v>814.3805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79241192411924</v>
      </c>
      <c r="I164" s="36" t="n">
        <v>0.17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141.783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1707317073171</v>
      </c>
      <c r="I166" s="36" t="n">
        <v>0.33</v>
      </c>
      <c r="J166" s="30" t="n">
        <v>2.1</v>
      </c>
    </row>
    <row r="167" customFormat="false" ht="11.25" hidden="false" customHeight="true" outlineLevel="0" collapsed="false">
      <c r="A167" s="5"/>
      <c r="B167" s="38" t="s">
        <v>38</v>
      </c>
      <c r="C167" s="35" t="n">
        <v>301.102</v>
      </c>
      <c r="D167" s="35" t="n">
        <v>100</v>
      </c>
      <c r="E167" s="35" t="s">
        <v>25</v>
      </c>
      <c r="F167" s="35" t="s">
        <v>25</v>
      </c>
      <c r="G167" s="36" t="s">
        <v>34</v>
      </c>
      <c r="H167" s="37" t="n">
        <v>0.936585365853659</v>
      </c>
      <c r="I167" s="36" t="n">
        <v>0.33</v>
      </c>
      <c r="J167" s="23" t="n">
        <v>1.14</v>
      </c>
    </row>
    <row r="168" customFormat="false" ht="11.25" hidden="false" customHeight="true" outlineLevel="0" collapsed="false">
      <c r="B168" s="38" t="s">
        <v>40</v>
      </c>
      <c r="C168" s="35" t="n">
        <v>2063.0965</v>
      </c>
      <c r="D168" s="35" t="n">
        <v>100</v>
      </c>
      <c r="E168" s="35" t="s">
        <v>25</v>
      </c>
      <c r="F168" s="35" t="s">
        <v>25</v>
      </c>
      <c r="G168" s="36" t="n">
        <v>109.03</v>
      </c>
      <c r="H168" s="37" t="n">
        <v>0.504607046070461</v>
      </c>
      <c r="I168" s="36" t="n">
        <v>0.45</v>
      </c>
      <c r="J168" s="30" t="n">
        <v>30.0604575967073</v>
      </c>
    </row>
    <row r="169" customFormat="false" ht="11.25" hidden="false" customHeight="true" outlineLevel="0" collapsed="false">
      <c r="B169" s="38" t="s">
        <v>41</v>
      </c>
      <c r="C169" s="35" t="n">
        <v>18867.835</v>
      </c>
      <c r="D169" s="35" t="n">
        <v>100</v>
      </c>
      <c r="E169" s="35" t="s">
        <v>25</v>
      </c>
      <c r="F169" s="35" t="s">
        <v>25</v>
      </c>
      <c r="G169" s="36" t="n">
        <v>2.51231428571429</v>
      </c>
      <c r="H169" s="37" t="n">
        <v>0.1</v>
      </c>
      <c r="I169" s="36" t="n">
        <v>0.32</v>
      </c>
      <c r="J169" s="30" t="n">
        <v>0.07825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06.897</v>
      </c>
      <c r="D178" s="22"/>
      <c r="E178" s="22"/>
      <c r="F178" s="22"/>
      <c r="G178" s="22"/>
      <c r="H178" s="22"/>
      <c r="I178" s="22"/>
      <c r="J178" s="23" t="n">
        <v>2.3031133795493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363.206</v>
      </c>
      <c r="D183" s="35" t="n">
        <v>100</v>
      </c>
      <c r="E183" s="35" t="s">
        <v>25</v>
      </c>
      <c r="F183" s="35" t="s">
        <v>25</v>
      </c>
      <c r="G183" s="36" t="n">
        <v>588</v>
      </c>
      <c r="H183" s="37" t="n">
        <v>5.55795244870078</v>
      </c>
      <c r="I183" s="36" t="n">
        <v>0.24</v>
      </c>
      <c r="J183" s="23" t="n">
        <v>3.26207345119147</v>
      </c>
    </row>
    <row r="184" customFormat="false" ht="11.25" hidden="false" customHeight="true" outlineLevel="0" collapsed="false">
      <c r="B184" s="26" t="s">
        <v>30</v>
      </c>
      <c r="C184" s="35" t="n">
        <v>36.1088382799516</v>
      </c>
      <c r="D184" s="35" t="n">
        <v>100</v>
      </c>
      <c r="E184" s="35" t="s">
        <v>25</v>
      </c>
      <c r="F184" s="35" t="s">
        <v>25</v>
      </c>
      <c r="G184" s="36" t="n">
        <v>646.032534248917</v>
      </c>
      <c r="H184" s="37" t="n">
        <v>3.23743645613712</v>
      </c>
      <c r="I184" s="36" t="n">
        <v>0.17</v>
      </c>
      <c r="J184" s="23" t="n">
        <v>1.34591564509217</v>
      </c>
    </row>
    <row r="185" customFormat="false" ht="11.25" hidden="false" customHeight="true" outlineLevel="0" collapsed="false">
      <c r="B185" s="26" t="s">
        <v>31</v>
      </c>
      <c r="C185" s="35" t="n">
        <v>207.582161720048</v>
      </c>
      <c r="D185" s="35" t="n">
        <v>100</v>
      </c>
      <c r="E185" s="35" t="s">
        <v>25</v>
      </c>
      <c r="F185" s="35" t="s">
        <v>25</v>
      </c>
      <c r="G185" s="36" t="n">
        <v>195.84878504579</v>
      </c>
      <c r="H185" s="37" t="n">
        <v>1.90440418398789</v>
      </c>
      <c r="I185" s="36" t="n">
        <v>0.17</v>
      </c>
      <c r="J185" s="23" t="n">
        <v>0.791727473430206</v>
      </c>
    </row>
    <row r="186" customFormat="false" ht="11.25" hidden="false" customHeight="true" outlineLevel="0" collapsed="false">
      <c r="B186" s="38" t="s">
        <v>32</v>
      </c>
      <c r="C186" s="35" t="n">
        <v>12.5725</v>
      </c>
      <c r="D186" s="35" t="n">
        <v>100</v>
      </c>
      <c r="E186" s="35" t="s">
        <v>25</v>
      </c>
      <c r="F186" s="35" t="s">
        <v>25</v>
      </c>
      <c r="G186" s="36" t="s">
        <v>34</v>
      </c>
      <c r="H186" s="37" t="n">
        <v>3.9</v>
      </c>
      <c r="I186" s="36" t="n">
        <v>0.1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3201.317</v>
      </c>
      <c r="D187" s="35" t="n">
        <v>100</v>
      </c>
      <c r="E187" s="35" t="s">
        <v>25</v>
      </c>
      <c r="F187" s="35" t="s">
        <v>25</v>
      </c>
      <c r="G187" s="36" t="n">
        <v>42.6373518619208</v>
      </c>
      <c r="H187" s="37" t="n">
        <v>0.260278160954933</v>
      </c>
      <c r="I187" s="36" t="n">
        <v>0.19</v>
      </c>
      <c r="J187" s="30" t="n">
        <v>0.120936946096905</v>
      </c>
    </row>
    <row r="188" customFormat="false" ht="11.25" hidden="false" customHeight="true" outlineLevel="0" collapsed="false">
      <c r="B188" s="38" t="s">
        <v>35</v>
      </c>
      <c r="C188" s="35" t="n">
        <v>841.0335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79241192411924</v>
      </c>
      <c r="I188" s="36" t="n">
        <v>0.17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160.495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1707317073171</v>
      </c>
      <c r="I190" s="36" t="n">
        <v>0.33</v>
      </c>
      <c r="J190" s="30" t="n">
        <v>2.1</v>
      </c>
    </row>
    <row r="191" customFormat="false" ht="11.25" hidden="false" customHeight="true" outlineLevel="0" collapsed="false">
      <c r="A191" s="5"/>
      <c r="B191" s="38" t="s">
        <v>38</v>
      </c>
      <c r="C191" s="35" t="n">
        <v>273.0565</v>
      </c>
      <c r="D191" s="35" t="n">
        <v>100</v>
      </c>
      <c r="E191" s="35" t="s">
        <v>25</v>
      </c>
      <c r="F191" s="35" t="s">
        <v>25</v>
      </c>
      <c r="G191" s="36" t="s">
        <v>34</v>
      </c>
      <c r="H191" s="37" t="n">
        <v>0.936585365853659</v>
      </c>
      <c r="I191" s="36" t="n">
        <v>0.33</v>
      </c>
      <c r="J191" s="23" t="n">
        <v>1.14</v>
      </c>
    </row>
    <row r="192" customFormat="false" ht="11.25" hidden="false" customHeight="true" outlineLevel="0" collapsed="false">
      <c r="B192" s="38" t="s">
        <v>40</v>
      </c>
      <c r="C192" s="35" t="n">
        <v>1820.2265</v>
      </c>
      <c r="D192" s="35" t="n">
        <v>100</v>
      </c>
      <c r="E192" s="35" t="s">
        <v>25</v>
      </c>
      <c r="F192" s="35" t="s">
        <v>25</v>
      </c>
      <c r="G192" s="36" t="n">
        <v>109.03</v>
      </c>
      <c r="H192" s="37" t="n">
        <v>0.504607046070461</v>
      </c>
      <c r="I192" s="36" t="n">
        <v>0.45</v>
      </c>
      <c r="J192" s="30" t="n">
        <v>26.0572462687805</v>
      </c>
    </row>
    <row r="193" customFormat="false" ht="11.25" hidden="false" customHeight="true" outlineLevel="0" collapsed="false">
      <c r="B193" s="38" t="s">
        <v>41</v>
      </c>
      <c r="C193" s="35" t="n">
        <v>17418.356</v>
      </c>
      <c r="D193" s="35" t="n">
        <v>100</v>
      </c>
      <c r="E193" s="35" t="s">
        <v>25</v>
      </c>
      <c r="F193" s="35" t="s">
        <v>25</v>
      </c>
      <c r="G193" s="36" t="n">
        <v>2.51231428571429</v>
      </c>
      <c r="H193" s="37" t="n">
        <v>0.1</v>
      </c>
      <c r="I193" s="36" t="n">
        <v>0.32</v>
      </c>
      <c r="J193" s="30" t="n">
        <v>0.078256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96.8875</v>
      </c>
      <c r="D202" s="22"/>
      <c r="E202" s="22"/>
      <c r="F202" s="22"/>
      <c r="G202" s="22"/>
      <c r="H202" s="22"/>
      <c r="I202" s="22"/>
      <c r="J202" s="23" t="n">
        <v>2.361665335523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371.8495</v>
      </c>
      <c r="D207" s="35" t="n">
        <v>100</v>
      </c>
      <c r="E207" s="35" t="s">
        <v>25</v>
      </c>
      <c r="F207" s="35" t="s">
        <v>25</v>
      </c>
      <c r="G207" s="36" t="n">
        <v>588</v>
      </c>
      <c r="H207" s="37" t="n">
        <v>5.55795244870078</v>
      </c>
      <c r="I207" s="36" t="n">
        <v>0.24</v>
      </c>
      <c r="J207" s="23" t="n">
        <v>3.26207345119146</v>
      </c>
    </row>
    <row r="208" customFormat="false" ht="11.25" hidden="false" customHeight="true" outlineLevel="0" collapsed="false">
      <c r="B208" s="26" t="s">
        <v>30</v>
      </c>
      <c r="C208" s="35" t="n">
        <v>33.3449357951002</v>
      </c>
      <c r="D208" s="35" t="n">
        <v>100</v>
      </c>
      <c r="E208" s="35" t="s">
        <v>25</v>
      </c>
      <c r="F208" s="35" t="s">
        <v>25</v>
      </c>
      <c r="G208" s="36" t="n">
        <v>646.032534248917</v>
      </c>
      <c r="H208" s="37" t="n">
        <v>3.23743645613712</v>
      </c>
      <c r="I208" s="36" t="n">
        <v>0.17</v>
      </c>
      <c r="J208" s="23" t="n">
        <v>1.34591564509216</v>
      </c>
    </row>
    <row r="209" customFormat="false" ht="11.25" hidden="false" customHeight="true" outlineLevel="0" collapsed="false">
      <c r="B209" s="26" t="s">
        <v>31</v>
      </c>
      <c r="C209" s="35" t="n">
        <v>191.6930642049</v>
      </c>
      <c r="D209" s="35" t="n">
        <v>100</v>
      </c>
      <c r="E209" s="35" t="s">
        <v>25</v>
      </c>
      <c r="F209" s="35" t="s">
        <v>25</v>
      </c>
      <c r="G209" s="36" t="n">
        <v>195.84878504579</v>
      </c>
      <c r="H209" s="37" t="n">
        <v>1.90440418398789</v>
      </c>
      <c r="I209" s="36" t="n">
        <v>0.17</v>
      </c>
      <c r="J209" s="23" t="n">
        <v>0.791727473430207</v>
      </c>
    </row>
    <row r="210" customFormat="false" ht="11.25" hidden="false" customHeight="true" outlineLevel="0" collapsed="false">
      <c r="B210" s="38" t="s">
        <v>32</v>
      </c>
      <c r="C210" s="35" t="n">
        <v>10.9955</v>
      </c>
      <c r="D210" s="35" t="n">
        <v>100</v>
      </c>
      <c r="E210" s="35" t="s">
        <v>25</v>
      </c>
      <c r="F210" s="35" t="s">
        <v>25</v>
      </c>
      <c r="G210" s="36" t="s">
        <v>34</v>
      </c>
      <c r="H210" s="37" t="n">
        <v>3.9</v>
      </c>
      <c r="I210" s="36" t="n">
        <v>0.1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2933.5645</v>
      </c>
      <c r="D211" s="35" t="n">
        <v>100</v>
      </c>
      <c r="E211" s="35" t="s">
        <v>25</v>
      </c>
      <c r="F211" s="35" t="s">
        <v>25</v>
      </c>
      <c r="G211" s="36" t="n">
        <v>42.6373518619208</v>
      </c>
      <c r="H211" s="37" t="n">
        <v>0.264842585306321</v>
      </c>
      <c r="I211" s="36" t="n">
        <v>0.19</v>
      </c>
      <c r="J211" s="30" t="n">
        <v>0.123057783049656</v>
      </c>
    </row>
    <row r="212" customFormat="false" ht="11.25" hidden="false" customHeight="true" outlineLevel="0" collapsed="false">
      <c r="B212" s="38" t="s">
        <v>35</v>
      </c>
      <c r="C212" s="35" t="n">
        <v>907.428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79241192411924</v>
      </c>
      <c r="I212" s="36" t="n">
        <v>0.17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148.3365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1707317073171</v>
      </c>
      <c r="I214" s="36" t="n">
        <v>0.33</v>
      </c>
      <c r="J214" s="30" t="n">
        <v>2.1</v>
      </c>
    </row>
    <row r="215" customFormat="false" ht="11.25" hidden="false" customHeight="true" outlineLevel="0" collapsed="false">
      <c r="A215" s="5"/>
      <c r="B215" s="38" t="s">
        <v>38</v>
      </c>
      <c r="C215" s="35" t="n">
        <v>239.4055</v>
      </c>
      <c r="D215" s="35" t="n">
        <v>100</v>
      </c>
      <c r="E215" s="35" t="s">
        <v>25</v>
      </c>
      <c r="F215" s="35" t="s">
        <v>25</v>
      </c>
      <c r="G215" s="36" t="s">
        <v>34</v>
      </c>
      <c r="H215" s="37" t="n">
        <v>0.936585365853659</v>
      </c>
      <c r="I215" s="36" t="n">
        <v>0.33</v>
      </c>
      <c r="J215" s="23" t="n">
        <v>1.14</v>
      </c>
    </row>
    <row r="216" customFormat="false" ht="11.25" hidden="false" customHeight="true" outlineLevel="0" collapsed="false">
      <c r="B216" s="38" t="s">
        <v>40</v>
      </c>
      <c r="C216" s="35" t="n">
        <v>1490.088</v>
      </c>
      <c r="D216" s="35" t="n">
        <v>100</v>
      </c>
      <c r="E216" s="35" t="s">
        <v>25</v>
      </c>
      <c r="F216" s="35" t="s">
        <v>25</v>
      </c>
      <c r="G216" s="36" t="n">
        <v>109.03</v>
      </c>
      <c r="H216" s="37" t="n">
        <v>0.504607046070461</v>
      </c>
      <c r="I216" s="36" t="n">
        <v>0.45</v>
      </c>
      <c r="J216" s="30" t="n">
        <v>22.0540349408537</v>
      </c>
    </row>
    <row r="217" customFormat="false" ht="11.25" hidden="false" customHeight="true" outlineLevel="0" collapsed="false">
      <c r="B217" s="38" t="s">
        <v>41</v>
      </c>
      <c r="C217" s="35" t="n">
        <v>15496.48</v>
      </c>
      <c r="D217" s="35" t="n">
        <v>100</v>
      </c>
      <c r="E217" s="35" t="s">
        <v>25</v>
      </c>
      <c r="F217" s="35" t="s">
        <v>25</v>
      </c>
      <c r="G217" s="36" t="n">
        <v>2.51231428571429</v>
      </c>
      <c r="H217" s="37" t="n">
        <v>0.1</v>
      </c>
      <c r="I217" s="36" t="n">
        <v>0.32</v>
      </c>
      <c r="J217" s="30" t="n">
        <v>0.07825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41.548000000001</v>
      </c>
      <c r="D226" s="22"/>
      <c r="E226" s="22"/>
      <c r="F226" s="22"/>
      <c r="G226" s="22"/>
      <c r="H226" s="22"/>
      <c r="I226" s="22"/>
      <c r="J226" s="23" t="n">
        <v>2.3786752634921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04.2415</v>
      </c>
      <c r="D231" s="35" t="n">
        <v>100</v>
      </c>
      <c r="E231" s="35" t="s">
        <v>25</v>
      </c>
      <c r="F231" s="35" t="s">
        <v>25</v>
      </c>
      <c r="G231" s="36" t="n">
        <v>588</v>
      </c>
      <c r="H231" s="37" t="n">
        <v>5.55795244870078</v>
      </c>
      <c r="I231" s="36" t="n">
        <v>0.24</v>
      </c>
      <c r="J231" s="23" t="n">
        <v>3.26207345119145</v>
      </c>
    </row>
    <row r="232" customFormat="false" ht="11.25" hidden="false" customHeight="true" outlineLevel="0" collapsed="false">
      <c r="B232" s="26" t="s">
        <v>30</v>
      </c>
      <c r="C232" s="35" t="n">
        <v>35.1628169742885</v>
      </c>
      <c r="D232" s="35" t="n">
        <v>100</v>
      </c>
      <c r="E232" s="35" t="s">
        <v>25</v>
      </c>
      <c r="F232" s="35" t="s">
        <v>25</v>
      </c>
      <c r="G232" s="36" t="n">
        <v>646.032534248917</v>
      </c>
      <c r="H232" s="37" t="n">
        <v>3.23743645613712</v>
      </c>
      <c r="I232" s="36" t="n">
        <v>0.17</v>
      </c>
      <c r="J232" s="23" t="n">
        <v>1.34591564509217</v>
      </c>
    </row>
    <row r="233" customFormat="false" ht="11.25" hidden="false" customHeight="true" outlineLevel="0" collapsed="false">
      <c r="B233" s="26" t="s">
        <v>31</v>
      </c>
      <c r="C233" s="35" t="n">
        <v>202.143683025712</v>
      </c>
      <c r="D233" s="35" t="n">
        <v>100</v>
      </c>
      <c r="E233" s="35" t="s">
        <v>25</v>
      </c>
      <c r="F233" s="35" t="s">
        <v>25</v>
      </c>
      <c r="G233" s="36" t="n">
        <v>195.84878504579</v>
      </c>
      <c r="H233" s="37" t="n">
        <v>1.90440418398789</v>
      </c>
      <c r="I233" s="36" t="n">
        <v>0.17</v>
      </c>
      <c r="J233" s="23" t="n">
        <v>0.791727473430204</v>
      </c>
    </row>
    <row r="234" customFormat="false" ht="11.25" hidden="false" customHeight="true" outlineLevel="0" collapsed="false">
      <c r="B234" s="38" t="s">
        <v>32</v>
      </c>
      <c r="C234" s="35" t="n">
        <v>10.459</v>
      </c>
      <c r="D234" s="35" t="n">
        <v>100</v>
      </c>
      <c r="E234" s="35" t="s">
        <v>25</v>
      </c>
      <c r="F234" s="35" t="s">
        <v>25</v>
      </c>
      <c r="G234" s="36" t="s">
        <v>34</v>
      </c>
      <c r="H234" s="37" t="n">
        <v>3.9</v>
      </c>
      <c r="I234" s="36" t="n">
        <v>0.1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2798.1435</v>
      </c>
      <c r="D235" s="35" t="n">
        <v>100</v>
      </c>
      <c r="E235" s="35" t="s">
        <v>25</v>
      </c>
      <c r="F235" s="35" t="s">
        <v>25</v>
      </c>
      <c r="G235" s="36" t="n">
        <v>42.6373518619208</v>
      </c>
      <c r="H235" s="37" t="n">
        <v>0.264842585306321</v>
      </c>
      <c r="I235" s="36" t="n">
        <v>0.19</v>
      </c>
      <c r="J235" s="30" t="n">
        <v>0.123057783049656</v>
      </c>
    </row>
    <row r="236" customFormat="false" ht="11.25" hidden="false" customHeight="true" outlineLevel="0" collapsed="false">
      <c r="B236" s="38" t="s">
        <v>35</v>
      </c>
      <c r="C236" s="35" t="n">
        <v>1006.8625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79241192411924</v>
      </c>
      <c r="I236" s="36" t="n">
        <v>0.17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29.787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1707317073171</v>
      </c>
      <c r="I238" s="36" t="n">
        <v>0.33</v>
      </c>
      <c r="J238" s="30" t="n">
        <v>2.1</v>
      </c>
    </row>
    <row r="239" customFormat="false" ht="11.25" hidden="false" customHeight="true" outlineLevel="0" collapsed="false">
      <c r="A239" s="5"/>
      <c r="B239" s="38" t="s">
        <v>38</v>
      </c>
      <c r="C239" s="35" t="n">
        <v>189.0145</v>
      </c>
      <c r="D239" s="35" t="n">
        <v>100</v>
      </c>
      <c r="E239" s="35" t="s">
        <v>25</v>
      </c>
      <c r="F239" s="35" t="s">
        <v>25</v>
      </c>
      <c r="G239" s="36" t="s">
        <v>34</v>
      </c>
      <c r="H239" s="37" t="n">
        <v>0.936585365853659</v>
      </c>
      <c r="I239" s="36" t="n">
        <v>0.33</v>
      </c>
      <c r="J239" s="23" t="n">
        <v>1.14</v>
      </c>
    </row>
    <row r="240" customFormat="false" ht="11.25" hidden="false" customHeight="true" outlineLevel="0" collapsed="false">
      <c r="B240" s="38" t="s">
        <v>40</v>
      </c>
      <c r="C240" s="35" t="n">
        <v>1600.6155</v>
      </c>
      <c r="D240" s="35" t="n">
        <v>100</v>
      </c>
      <c r="E240" s="35" t="s">
        <v>25</v>
      </c>
      <c r="F240" s="35" t="s">
        <v>25</v>
      </c>
      <c r="G240" s="36" t="n">
        <v>109.03</v>
      </c>
      <c r="H240" s="37" t="n">
        <v>0.504607046070461</v>
      </c>
      <c r="I240" s="36" t="n">
        <v>0.45</v>
      </c>
      <c r="J240" s="30" t="n">
        <v>18.0508236129268</v>
      </c>
    </row>
    <row r="241" customFormat="false" ht="11.25" hidden="false" customHeight="true" outlineLevel="0" collapsed="false">
      <c r="B241" s="38" t="s">
        <v>41</v>
      </c>
      <c r="C241" s="35" t="n">
        <v>15225.606</v>
      </c>
      <c r="D241" s="35" t="n">
        <v>100</v>
      </c>
      <c r="E241" s="35" t="s">
        <v>25</v>
      </c>
      <c r="F241" s="35" t="s">
        <v>25</v>
      </c>
      <c r="G241" s="36" t="n">
        <v>2.51231428571429</v>
      </c>
      <c r="H241" s="37" t="n">
        <v>0.1</v>
      </c>
      <c r="I241" s="36" t="n">
        <v>0.32</v>
      </c>
      <c r="J241" s="30" t="n">
        <v>0.07825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7.3005</v>
      </c>
      <c r="D250" s="22"/>
      <c r="E250" s="22"/>
      <c r="F250" s="22"/>
      <c r="G250" s="22"/>
      <c r="H250" s="22"/>
      <c r="I250" s="22"/>
      <c r="J250" s="23" t="n">
        <v>2.4007834451799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392.017</v>
      </c>
      <c r="D255" s="35" t="n">
        <v>100</v>
      </c>
      <c r="E255" s="35" t="s">
        <v>25</v>
      </c>
      <c r="F255" s="35" t="s">
        <v>25</v>
      </c>
      <c r="G255" s="36" t="n">
        <v>588</v>
      </c>
      <c r="H255" s="37" t="n">
        <v>5.71508702475187</v>
      </c>
      <c r="I255" s="36" t="n">
        <v>0.24</v>
      </c>
      <c r="J255" s="23" t="n">
        <v>3.35429887656737</v>
      </c>
    </row>
    <row r="256" customFormat="false" ht="11.25" hidden="false" customHeight="true" outlineLevel="0" collapsed="false">
      <c r="B256" s="26" t="s">
        <v>30</v>
      </c>
      <c r="C256" s="35" t="n">
        <v>36.3619836563463</v>
      </c>
      <c r="D256" s="35" t="n">
        <v>100</v>
      </c>
      <c r="E256" s="35" t="s">
        <v>25</v>
      </c>
      <c r="F256" s="35" t="s">
        <v>25</v>
      </c>
      <c r="G256" s="36" t="n">
        <v>642.117977703187</v>
      </c>
      <c r="H256" s="37" t="n">
        <v>3.22813561785944</v>
      </c>
      <c r="I256" s="36" t="n">
        <v>0.17</v>
      </c>
      <c r="J256" s="23" t="n">
        <v>1.34204896109079</v>
      </c>
    </row>
    <row r="257" customFormat="false" ht="11.25" hidden="false" customHeight="true" outlineLevel="0" collapsed="false">
      <c r="B257" s="26" t="s">
        <v>31</v>
      </c>
      <c r="C257" s="35" t="n">
        <v>228.921516343654</v>
      </c>
      <c r="D257" s="35" t="n">
        <v>100</v>
      </c>
      <c r="E257" s="35" t="s">
        <v>25</v>
      </c>
      <c r="F257" s="35" t="s">
        <v>25</v>
      </c>
      <c r="G257" s="36" t="n">
        <v>241.010644098795</v>
      </c>
      <c r="H257" s="37" t="n">
        <v>2.25168506696947</v>
      </c>
      <c r="I257" s="36" t="n">
        <v>0.17</v>
      </c>
      <c r="J257" s="23" t="n">
        <v>0.936104291316553</v>
      </c>
    </row>
    <row r="258" customFormat="false" ht="11.25" hidden="false" customHeight="true" outlineLevel="0" collapsed="false">
      <c r="B258" s="38" t="s">
        <v>32</v>
      </c>
      <c r="C258" s="35" t="n">
        <v>9.6735</v>
      </c>
      <c r="D258" s="35" t="n">
        <v>100</v>
      </c>
      <c r="E258" s="35" t="s">
        <v>25</v>
      </c>
      <c r="F258" s="35" t="s">
        <v>25</v>
      </c>
      <c r="G258" s="36" t="s">
        <v>34</v>
      </c>
      <c r="H258" s="37" t="n">
        <v>3.9</v>
      </c>
      <c r="I258" s="36" t="n">
        <v>0.1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2229.225</v>
      </c>
      <c r="D259" s="35" t="n">
        <v>100</v>
      </c>
      <c r="E259" s="35" t="s">
        <v>25</v>
      </c>
      <c r="F259" s="35" t="s">
        <v>25</v>
      </c>
      <c r="G259" s="36" t="n">
        <v>43.013945297563</v>
      </c>
      <c r="H259" s="37" t="n">
        <v>0.272736387713768</v>
      </c>
      <c r="I259" s="36" t="n">
        <v>0.19</v>
      </c>
      <c r="J259" s="30" t="n">
        <v>0.126725598869264</v>
      </c>
    </row>
    <row r="260" customFormat="false" ht="11.25" hidden="false" customHeight="true" outlineLevel="0" collapsed="false">
      <c r="B260" s="38" t="s">
        <v>35</v>
      </c>
      <c r="C260" s="35" t="n">
        <v>893.822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79241192411924</v>
      </c>
      <c r="I260" s="36" t="n">
        <v>0.17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37.1975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1707317073171</v>
      </c>
      <c r="I262" s="36" t="n">
        <v>0.33</v>
      </c>
      <c r="J262" s="30" t="n">
        <v>2.1</v>
      </c>
    </row>
    <row r="263" customFormat="false" ht="11.25" hidden="false" customHeight="true" outlineLevel="0" collapsed="false">
      <c r="A263" s="5"/>
      <c r="B263" s="38" t="s">
        <v>38</v>
      </c>
      <c r="C263" s="35" t="n">
        <v>140.668</v>
      </c>
      <c r="D263" s="35" t="n">
        <v>100</v>
      </c>
      <c r="E263" s="35" t="s">
        <v>25</v>
      </c>
      <c r="F263" s="35" t="s">
        <v>25</v>
      </c>
      <c r="G263" s="36" t="s">
        <v>34</v>
      </c>
      <c r="H263" s="37" t="n">
        <v>0.936585365853659</v>
      </c>
      <c r="I263" s="36" t="n">
        <v>0.33</v>
      </c>
      <c r="J263" s="23" t="n">
        <v>1.14</v>
      </c>
    </row>
    <row r="264" customFormat="false" ht="11.25" hidden="false" customHeight="true" outlineLevel="0" collapsed="false">
      <c r="B264" s="38" t="s">
        <v>40</v>
      </c>
      <c r="C264" s="35" t="n">
        <v>1276.4295</v>
      </c>
      <c r="D264" s="35" t="n">
        <v>100</v>
      </c>
      <c r="E264" s="35" t="s">
        <v>25</v>
      </c>
      <c r="F264" s="35" t="s">
        <v>25</v>
      </c>
      <c r="G264" s="36" t="n">
        <v>107.8</v>
      </c>
      <c r="H264" s="37" t="n">
        <v>0.504607046070461</v>
      </c>
      <c r="I264" s="36" t="n">
        <v>0.45</v>
      </c>
      <c r="J264" s="30" t="n">
        <v>14.0723234660366</v>
      </c>
    </row>
    <row r="265" customFormat="false" ht="11.25" hidden="false" customHeight="true" outlineLevel="0" collapsed="false">
      <c r="B265" s="38" t="s">
        <v>41</v>
      </c>
      <c r="C265" s="35" t="n">
        <v>17574.393</v>
      </c>
      <c r="D265" s="35" t="n">
        <v>100</v>
      </c>
      <c r="E265" s="35" t="s">
        <v>25</v>
      </c>
      <c r="F265" s="35" t="s">
        <v>25</v>
      </c>
      <c r="G265" s="36" t="n">
        <v>2.51231428571429</v>
      </c>
      <c r="H265" s="37" t="n">
        <v>0.1</v>
      </c>
      <c r="I265" s="36" t="n">
        <v>0.32</v>
      </c>
      <c r="J265" s="30" t="n">
        <v>0.078256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8.8455</v>
      </c>
      <c r="D274" s="22"/>
      <c r="E274" s="22"/>
      <c r="F274" s="22"/>
      <c r="G274" s="22"/>
      <c r="H274" s="22"/>
      <c r="I274" s="22"/>
      <c r="J274" s="23" t="n">
        <v>2.204387551262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360.6275</v>
      </c>
      <c r="D279" s="35" t="n">
        <v>100</v>
      </c>
      <c r="E279" s="35" t="s">
        <v>25</v>
      </c>
      <c r="F279" s="35" t="s">
        <v>25</v>
      </c>
      <c r="G279" s="36" t="n">
        <v>588</v>
      </c>
      <c r="H279" s="37" t="n">
        <v>5.4163100139505</v>
      </c>
      <c r="I279" s="36" t="n">
        <v>0.24</v>
      </c>
      <c r="J279" s="23" t="n">
        <v>3.17894067338783</v>
      </c>
    </row>
    <row r="280" customFormat="false" ht="11.25" hidden="false" customHeight="true" outlineLevel="0" collapsed="false">
      <c r="B280" s="26" t="s">
        <v>30</v>
      </c>
      <c r="C280" s="35" t="n">
        <v>33.285</v>
      </c>
      <c r="D280" s="35" t="n">
        <v>100</v>
      </c>
      <c r="E280" s="35" t="s">
        <v>25</v>
      </c>
      <c r="F280" s="35" t="s">
        <v>25</v>
      </c>
      <c r="G280" s="36" t="n">
        <v>639.258810274899</v>
      </c>
      <c r="H280" s="37" t="n">
        <v>3.22134234420286</v>
      </c>
      <c r="I280" s="36" t="n">
        <v>0.17</v>
      </c>
      <c r="J280" s="23" t="n">
        <v>1.33922475946717</v>
      </c>
    </row>
    <row r="281" customFormat="false" ht="11.25" hidden="false" customHeight="true" outlineLevel="0" collapsed="false">
      <c r="B281" s="26" t="s">
        <v>31</v>
      </c>
      <c r="C281" s="35" t="n">
        <v>244.933</v>
      </c>
      <c r="D281" s="35" t="n">
        <v>100</v>
      </c>
      <c r="E281" s="35" t="s">
        <v>25</v>
      </c>
      <c r="F281" s="35" t="s">
        <v>25</v>
      </c>
      <c r="G281" s="36" t="n">
        <v>220.402797703862</v>
      </c>
      <c r="H281" s="37" t="n">
        <v>2.13374716463865</v>
      </c>
      <c r="I281" s="36" t="n">
        <v>0.17</v>
      </c>
      <c r="J281" s="23" t="n">
        <v>0.887073377491049</v>
      </c>
    </row>
    <row r="282" customFormat="false" ht="11.25" hidden="false" customHeight="true" outlineLevel="0" collapsed="false">
      <c r="B282" s="38" t="s">
        <v>32</v>
      </c>
      <c r="C282" s="35" t="n">
        <v>7.7555</v>
      </c>
      <c r="D282" s="35" t="n">
        <v>100</v>
      </c>
      <c r="E282" s="35" t="s">
        <v>25</v>
      </c>
      <c r="F282" s="35" t="s">
        <v>25</v>
      </c>
      <c r="G282" s="36" t="s">
        <v>34</v>
      </c>
      <c r="H282" s="37" t="n">
        <v>3.9</v>
      </c>
      <c r="I282" s="36" t="n">
        <v>0.1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1640.551</v>
      </c>
      <c r="D283" s="35" t="n">
        <v>100</v>
      </c>
      <c r="E283" s="35" t="s">
        <v>25</v>
      </c>
      <c r="F283" s="35" t="s">
        <v>25</v>
      </c>
      <c r="G283" s="36" t="n">
        <v>43.1185681369614</v>
      </c>
      <c r="H283" s="37" t="n">
        <v>0.271622496082216</v>
      </c>
      <c r="I283" s="36" t="n">
        <v>0.19</v>
      </c>
      <c r="J283" s="30" t="n">
        <v>0.126208034692121</v>
      </c>
    </row>
    <row r="284" customFormat="false" ht="11.25" hidden="false" customHeight="true" outlineLevel="0" collapsed="false">
      <c r="B284" s="38" t="s">
        <v>35</v>
      </c>
      <c r="C284" s="35" t="n">
        <v>707.6625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79241192411924</v>
      </c>
      <c r="I284" s="36" t="n">
        <v>0.17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40.668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1707317073171</v>
      </c>
      <c r="I286" s="36" t="n">
        <v>0.33</v>
      </c>
      <c r="J286" s="30" t="n">
        <v>2.1</v>
      </c>
    </row>
    <row r="287" customFormat="false" ht="11.25" hidden="false" customHeight="true" outlineLevel="0" collapsed="false">
      <c r="A287" s="5"/>
      <c r="B287" s="38" t="s">
        <v>38</v>
      </c>
      <c r="C287" s="35" t="n">
        <v>145.5005</v>
      </c>
      <c r="D287" s="35" t="n">
        <v>100</v>
      </c>
      <c r="E287" s="35" t="s">
        <v>25</v>
      </c>
      <c r="F287" s="35" t="s">
        <v>25</v>
      </c>
      <c r="G287" s="36" t="s">
        <v>34</v>
      </c>
      <c r="H287" s="37" t="n">
        <v>0.936585365853659</v>
      </c>
      <c r="I287" s="36" t="n">
        <v>0.33</v>
      </c>
      <c r="J287" s="23" t="n">
        <v>1.14</v>
      </c>
    </row>
    <row r="288" customFormat="false" ht="11.25" hidden="false" customHeight="true" outlineLevel="0" collapsed="false">
      <c r="B288" s="38" t="s">
        <v>40</v>
      </c>
      <c r="C288" s="35" t="n">
        <v>809.9035</v>
      </c>
      <c r="D288" s="35" t="n">
        <v>100</v>
      </c>
      <c r="E288" s="35" t="s">
        <v>25</v>
      </c>
      <c r="F288" s="35" t="s">
        <v>25</v>
      </c>
      <c r="G288" s="36" t="n">
        <v>101.3</v>
      </c>
      <c r="H288" s="37" t="n">
        <v>0.504607046070461</v>
      </c>
      <c r="I288" s="36" t="n">
        <v>0.45</v>
      </c>
      <c r="J288" s="30" t="n">
        <v>16.6669974748781</v>
      </c>
    </row>
    <row r="289" customFormat="false" ht="11.25" hidden="false" customHeight="true" outlineLevel="0" collapsed="false">
      <c r="B289" s="38" t="s">
        <v>41</v>
      </c>
      <c r="C289" s="35" t="n">
        <v>17227.044</v>
      </c>
      <c r="D289" s="35" t="n">
        <v>100</v>
      </c>
      <c r="E289" s="35" t="s">
        <v>25</v>
      </c>
      <c r="F289" s="35" t="s">
        <v>25</v>
      </c>
      <c r="G289" s="36" t="n">
        <v>2.51231428571429</v>
      </c>
      <c r="H289" s="37" t="n">
        <v>0.1</v>
      </c>
      <c r="I289" s="36" t="n">
        <v>0.32</v>
      </c>
      <c r="J289" s="30" t="n">
        <v>0.07825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62.848</v>
      </c>
      <c r="D298" s="22"/>
      <c r="E298" s="22"/>
      <c r="F298" s="22"/>
      <c r="G298" s="22"/>
      <c r="H298" s="22"/>
      <c r="I298" s="22"/>
      <c r="J298" s="23" t="n">
        <v>2.2086517809428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358.4135</v>
      </c>
      <c r="D303" s="35" t="n">
        <v>100</v>
      </c>
      <c r="E303" s="35" t="s">
        <v>25</v>
      </c>
      <c r="F303" s="35" t="s">
        <v>25</v>
      </c>
      <c r="G303" s="36" t="n">
        <v>588</v>
      </c>
      <c r="H303" s="37" t="n">
        <v>5.57565775304456</v>
      </c>
      <c r="I303" s="36" t="n">
        <v>0.24</v>
      </c>
      <c r="J303" s="23" t="n">
        <v>3.27246504841693</v>
      </c>
    </row>
    <row r="304" customFormat="false" ht="11.25" hidden="false" customHeight="true" outlineLevel="0" collapsed="false">
      <c r="B304" s="26" t="s">
        <v>30</v>
      </c>
      <c r="C304" s="35" t="n">
        <v>39.907</v>
      </c>
      <c r="D304" s="35" t="n">
        <v>100</v>
      </c>
      <c r="E304" s="35" t="s">
        <v>25</v>
      </c>
      <c r="F304" s="35" t="s">
        <v>25</v>
      </c>
      <c r="G304" s="36" t="n">
        <v>644.328526323703</v>
      </c>
      <c r="H304" s="37" t="n">
        <v>3.2333877977639</v>
      </c>
      <c r="I304" s="36" t="n">
        <v>0.17</v>
      </c>
      <c r="J304" s="23" t="n">
        <v>1.34423247610338</v>
      </c>
    </row>
    <row r="305" customFormat="false" ht="11.25" hidden="false" customHeight="true" outlineLevel="0" collapsed="false">
      <c r="B305" s="26" t="s">
        <v>31</v>
      </c>
      <c r="C305" s="35" t="n">
        <v>264.5275</v>
      </c>
      <c r="D305" s="35" t="n">
        <v>100</v>
      </c>
      <c r="E305" s="35" t="s">
        <v>25</v>
      </c>
      <c r="F305" s="35" t="s">
        <v>25</v>
      </c>
      <c r="G305" s="36" t="n">
        <v>225.442173309013</v>
      </c>
      <c r="H305" s="37" t="n">
        <v>2.15925494470665</v>
      </c>
      <c r="I305" s="36" t="n">
        <v>0.17</v>
      </c>
      <c r="J305" s="23" t="n">
        <v>0.897677854437618</v>
      </c>
    </row>
    <row r="306" customFormat="false" ht="11.25" hidden="false" customHeight="true" outlineLevel="0" collapsed="false">
      <c r="B306" s="38" t="s">
        <v>32</v>
      </c>
      <c r="C306" s="35" t="n">
        <v>7.009</v>
      </c>
      <c r="D306" s="35" t="n">
        <v>100</v>
      </c>
      <c r="E306" s="35" t="s">
        <v>25</v>
      </c>
      <c r="F306" s="35" t="s">
        <v>25</v>
      </c>
      <c r="G306" s="36" t="s">
        <v>34</v>
      </c>
      <c r="H306" s="37" t="n">
        <v>3.9</v>
      </c>
      <c r="I306" s="36" t="n">
        <v>0.1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1649.884</v>
      </c>
      <c r="D307" s="35" t="n">
        <v>100</v>
      </c>
      <c r="E307" s="35" t="s">
        <v>25</v>
      </c>
      <c r="F307" s="35" t="s">
        <v>25</v>
      </c>
      <c r="G307" s="36" t="n">
        <v>42.8166543850717</v>
      </c>
      <c r="H307" s="37" t="n">
        <v>0.265833545110997</v>
      </c>
      <c r="I307" s="36" t="n">
        <v>0.19</v>
      </c>
      <c r="J307" s="30" t="n">
        <v>0.123518227568099</v>
      </c>
    </row>
    <row r="308" customFormat="false" ht="11.25" hidden="false" customHeight="true" outlineLevel="0" collapsed="false">
      <c r="B308" s="38" t="s">
        <v>35</v>
      </c>
      <c r="C308" s="35" t="n">
        <v>714.8825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79241192411924</v>
      </c>
      <c r="I308" s="36" t="n">
        <v>0.17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45.5005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1707317073171</v>
      </c>
      <c r="I310" s="36" t="n">
        <v>0.33</v>
      </c>
      <c r="J310" s="30" t="n">
        <v>2.1</v>
      </c>
    </row>
    <row r="311" customFormat="false" ht="11.25" hidden="false" customHeight="true" outlineLevel="0" collapsed="false">
      <c r="A311" s="5"/>
      <c r="B311" s="38" t="s">
        <v>38</v>
      </c>
      <c r="C311" s="35" t="n">
        <v>147.1705</v>
      </c>
      <c r="D311" s="35" t="n">
        <v>100</v>
      </c>
      <c r="E311" s="35" t="s">
        <v>25</v>
      </c>
      <c r="F311" s="35" t="s">
        <v>25</v>
      </c>
      <c r="G311" s="36" t="s">
        <v>34</v>
      </c>
      <c r="H311" s="37" t="n">
        <v>0.936585365853659</v>
      </c>
      <c r="I311" s="36" t="n">
        <v>0.33</v>
      </c>
      <c r="J311" s="23" t="n">
        <v>1.14</v>
      </c>
    </row>
    <row r="312" customFormat="false" ht="11.25" hidden="false" customHeight="true" outlineLevel="0" collapsed="false">
      <c r="B312" s="38" t="s">
        <v>40</v>
      </c>
      <c r="C312" s="35" t="n">
        <v>892.4635</v>
      </c>
      <c r="D312" s="35" t="n">
        <v>100</v>
      </c>
      <c r="E312" s="35" t="s">
        <v>25</v>
      </c>
      <c r="F312" s="35" t="s">
        <v>25</v>
      </c>
      <c r="G312" s="36" t="n">
        <v>102.5</v>
      </c>
      <c r="H312" s="37" t="n">
        <v>0.504607046070461</v>
      </c>
      <c r="I312" s="36" t="n">
        <v>0.45</v>
      </c>
      <c r="J312" s="30" t="n">
        <v>19.2863826647561</v>
      </c>
    </row>
    <row r="313" customFormat="false" ht="11.25" hidden="false" customHeight="true" outlineLevel="0" collapsed="false">
      <c r="B313" s="38" t="s">
        <v>41</v>
      </c>
      <c r="C313" s="35" t="n">
        <v>16564.5755</v>
      </c>
      <c r="D313" s="35" t="n">
        <v>100</v>
      </c>
      <c r="E313" s="35" t="s">
        <v>25</v>
      </c>
      <c r="F313" s="35" t="s">
        <v>25</v>
      </c>
      <c r="G313" s="36" t="n">
        <v>2.51231428571429</v>
      </c>
      <c r="H313" s="37" t="n">
        <v>0.1</v>
      </c>
      <c r="I313" s="36" t="n">
        <v>0.32</v>
      </c>
      <c r="J313" s="30" t="n">
        <v>0.07825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09.783</v>
      </c>
      <c r="D322" s="22"/>
      <c r="E322" s="22"/>
      <c r="F322" s="22"/>
      <c r="G322" s="22"/>
      <c r="H322" s="22"/>
      <c r="I322" s="22"/>
      <c r="J322" s="23" t="n">
        <v>2.1377279802010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360.012</v>
      </c>
      <c r="D327" s="35" t="n">
        <v>100</v>
      </c>
      <c r="E327" s="35" t="s">
        <v>25</v>
      </c>
      <c r="F327" s="35" t="s">
        <v>25</v>
      </c>
      <c r="G327" s="36" t="n">
        <v>588</v>
      </c>
      <c r="H327" s="37" t="n">
        <v>5.55573928565781</v>
      </c>
      <c r="I327" s="36" t="n">
        <v>0.24</v>
      </c>
      <c r="J327" s="23" t="n">
        <v>3.26077450153828</v>
      </c>
    </row>
    <row r="328" customFormat="false" ht="11.25" hidden="false" customHeight="true" outlineLevel="0" collapsed="false">
      <c r="B328" s="26" t="s">
        <v>30</v>
      </c>
      <c r="C328" s="35" t="n">
        <v>48.8295</v>
      </c>
      <c r="D328" s="35" t="n">
        <v>100</v>
      </c>
      <c r="E328" s="35" t="s">
        <v>25</v>
      </c>
      <c r="F328" s="35" t="s">
        <v>25</v>
      </c>
      <c r="G328" s="36" t="n">
        <v>646.384910760913</v>
      </c>
      <c r="H328" s="37" t="n">
        <v>3.23827368940036</v>
      </c>
      <c r="I328" s="36" t="n">
        <v>0.17</v>
      </c>
      <c r="J328" s="23" t="n">
        <v>1.34626371226286</v>
      </c>
    </row>
    <row r="329" customFormat="false" ht="11.25" hidden="false" customHeight="true" outlineLevel="0" collapsed="false">
      <c r="B329" s="26" t="s">
        <v>31</v>
      </c>
      <c r="C329" s="35" t="n">
        <v>300.9415</v>
      </c>
      <c r="D329" s="35" t="n">
        <v>100</v>
      </c>
      <c r="E329" s="35" t="s">
        <v>25</v>
      </c>
      <c r="F329" s="35" t="s">
        <v>25</v>
      </c>
      <c r="G329" s="36" t="n">
        <v>237.593504385404</v>
      </c>
      <c r="H329" s="37" t="n">
        <v>2.21935413816828</v>
      </c>
      <c r="I329" s="36" t="n">
        <v>0.17</v>
      </c>
      <c r="J329" s="23" t="n">
        <v>0.922663192631388</v>
      </c>
    </row>
    <row r="330" customFormat="false" ht="11.25" hidden="false" customHeight="true" outlineLevel="0" collapsed="false">
      <c r="B330" s="38" t="s">
        <v>32</v>
      </c>
      <c r="C330" s="35" t="n">
        <v>7.682</v>
      </c>
      <c r="D330" s="35" t="n">
        <v>100</v>
      </c>
      <c r="E330" s="35" t="s">
        <v>25</v>
      </c>
      <c r="F330" s="35" t="s">
        <v>25</v>
      </c>
      <c r="G330" s="36" t="s">
        <v>34</v>
      </c>
      <c r="H330" s="37" t="n">
        <v>3.9</v>
      </c>
      <c r="I330" s="36" t="n">
        <v>0.1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1663.457</v>
      </c>
      <c r="D331" s="35" t="n">
        <v>100</v>
      </c>
      <c r="E331" s="35" t="s">
        <v>25</v>
      </c>
      <c r="F331" s="35" t="s">
        <v>25</v>
      </c>
      <c r="G331" s="36" t="n">
        <v>43.0147563032501</v>
      </c>
      <c r="H331" s="37" t="n">
        <v>0.267707778861534</v>
      </c>
      <c r="I331" s="36" t="n">
        <v>0.19</v>
      </c>
      <c r="J331" s="30" t="n">
        <v>0.124389080909118</v>
      </c>
    </row>
    <row r="332" customFormat="false" ht="11.25" hidden="false" customHeight="true" outlineLevel="0" collapsed="false">
      <c r="B332" s="38" t="s">
        <v>35</v>
      </c>
      <c r="C332" s="35" t="n">
        <v>739.8905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79241192411924</v>
      </c>
      <c r="I332" s="36" t="n">
        <v>0.17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38.5055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1707317073171</v>
      </c>
      <c r="I334" s="36" t="n">
        <v>0.33</v>
      </c>
      <c r="J334" s="30" t="n">
        <v>2.1</v>
      </c>
    </row>
    <row r="335" customFormat="false" ht="11.25" hidden="false" customHeight="true" outlineLevel="0" collapsed="false">
      <c r="A335" s="5"/>
      <c r="B335" s="38" t="s">
        <v>38</v>
      </c>
      <c r="C335" s="35" t="n">
        <v>134.986</v>
      </c>
      <c r="D335" s="35" t="n">
        <v>100</v>
      </c>
      <c r="E335" s="35" t="s">
        <v>25</v>
      </c>
      <c r="F335" s="35" t="s">
        <v>25</v>
      </c>
      <c r="G335" s="36" t="s">
        <v>34</v>
      </c>
      <c r="H335" s="37" t="n">
        <v>0.936585365853659</v>
      </c>
      <c r="I335" s="36" t="n">
        <v>0.33</v>
      </c>
      <c r="J335" s="23" t="n">
        <v>1.14</v>
      </c>
    </row>
    <row r="336" customFormat="false" ht="11.25" hidden="false" customHeight="true" outlineLevel="0" collapsed="false">
      <c r="B336" s="38" t="s">
        <v>40</v>
      </c>
      <c r="C336" s="35" t="n">
        <v>1014.391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21.9057678546341</v>
      </c>
    </row>
    <row r="337" customFormat="false" ht="11.25" hidden="false" customHeight="true" outlineLevel="0" collapsed="false">
      <c r="B337" s="38" t="s">
        <v>41</v>
      </c>
      <c r="C337" s="35" t="n">
        <v>19522.7025</v>
      </c>
      <c r="D337" s="35" t="n">
        <v>100</v>
      </c>
      <c r="E337" s="35" t="s">
        <v>25</v>
      </c>
      <c r="F337" s="35" t="s">
        <v>25</v>
      </c>
      <c r="G337" s="36" t="n">
        <v>3.06000473898529</v>
      </c>
      <c r="H337" s="37" t="n">
        <v>0.1</v>
      </c>
      <c r="I337" s="36" t="n">
        <v>0.32</v>
      </c>
      <c r="J337" s="30" t="n">
        <v>0.078256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9.9575</v>
      </c>
      <c r="D346" s="22"/>
      <c r="E346" s="22"/>
      <c r="F346" s="22"/>
      <c r="G346" s="22"/>
      <c r="H346" s="22"/>
      <c r="I346" s="22"/>
      <c r="J346" s="23" t="n">
        <v>2.1589102126705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65.2825</v>
      </c>
      <c r="D351" s="35" t="n">
        <v>100</v>
      </c>
      <c r="E351" s="35" t="s">
        <v>25</v>
      </c>
      <c r="F351" s="35" t="s">
        <v>25</v>
      </c>
      <c r="G351" s="36" t="n">
        <v>588</v>
      </c>
      <c r="H351" s="37" t="n">
        <v>5.57565775304456</v>
      </c>
      <c r="I351" s="36" t="n">
        <v>0.24</v>
      </c>
      <c r="J351" s="23" t="n">
        <v>3.27246504841691</v>
      </c>
    </row>
    <row r="352" customFormat="false" ht="11.25" hidden="false" customHeight="true" outlineLevel="0" collapsed="false">
      <c r="B352" s="26" t="s">
        <v>30</v>
      </c>
      <c r="C352" s="35" t="n">
        <v>44.5955</v>
      </c>
      <c r="D352" s="35" t="n">
        <v>100</v>
      </c>
      <c r="E352" s="35" t="s">
        <v>25</v>
      </c>
      <c r="F352" s="35" t="s">
        <v>25</v>
      </c>
      <c r="G352" s="36" t="n">
        <v>647.920059198798</v>
      </c>
      <c r="H352" s="37" t="n">
        <v>3.24192114401909</v>
      </c>
      <c r="I352" s="36" t="n">
        <v>0.17</v>
      </c>
      <c r="J352" s="23" t="n">
        <v>1.34778008680878</v>
      </c>
    </row>
    <row r="353" customFormat="false" ht="11.25" hidden="false" customHeight="true" outlineLevel="0" collapsed="false">
      <c r="B353" s="26" t="s">
        <v>31</v>
      </c>
      <c r="C353" s="35" t="n">
        <v>290.0795</v>
      </c>
      <c r="D353" s="35" t="n">
        <v>100</v>
      </c>
      <c r="E353" s="35" t="s">
        <v>25</v>
      </c>
      <c r="F353" s="35" t="s">
        <v>25</v>
      </c>
      <c r="G353" s="36" t="n">
        <v>223.801600337149</v>
      </c>
      <c r="H353" s="37" t="n">
        <v>2.12001914072568</v>
      </c>
      <c r="I353" s="36" t="n">
        <v>0.17</v>
      </c>
      <c r="J353" s="23" t="n">
        <v>0.881366157469594</v>
      </c>
    </row>
    <row r="354" customFormat="false" ht="11.25" hidden="false" customHeight="true" outlineLevel="0" collapsed="false">
      <c r="B354" s="38" t="s">
        <v>32</v>
      </c>
      <c r="C354" s="35" t="n">
        <v>7.924</v>
      </c>
      <c r="D354" s="35" t="n">
        <v>100</v>
      </c>
      <c r="E354" s="35" t="s">
        <v>25</v>
      </c>
      <c r="F354" s="35" t="s">
        <v>25</v>
      </c>
      <c r="G354" s="36" t="s">
        <v>34</v>
      </c>
      <c r="H354" s="37" t="n">
        <v>3.9</v>
      </c>
      <c r="I354" s="36" t="n">
        <v>0.1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1645.5315</v>
      </c>
      <c r="D355" s="35" t="n">
        <v>100</v>
      </c>
      <c r="E355" s="35" t="s">
        <v>25</v>
      </c>
      <c r="F355" s="35" t="s">
        <v>25</v>
      </c>
      <c r="G355" s="36" t="n">
        <v>42.9811395432008</v>
      </c>
      <c r="H355" s="37" t="n">
        <v>0.265705985786342</v>
      </c>
      <c r="I355" s="36" t="n">
        <v>0.19</v>
      </c>
      <c r="J355" s="30" t="n">
        <v>0.123458957765695</v>
      </c>
    </row>
    <row r="356" customFormat="false" ht="11.25" hidden="false" customHeight="true" outlineLevel="0" collapsed="false">
      <c r="B356" s="38" t="s">
        <v>35</v>
      </c>
      <c r="C356" s="35" t="n">
        <v>721.714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79241192411924</v>
      </c>
      <c r="I356" s="36" t="n">
        <v>0.17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25.660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1707317073171</v>
      </c>
      <c r="I358" s="36" t="n">
        <v>0.33</v>
      </c>
      <c r="J358" s="30" t="n">
        <v>2.1</v>
      </c>
    </row>
    <row r="359" customFormat="false" ht="11.25" hidden="false" customHeight="true" outlineLevel="0" collapsed="false">
      <c r="A359" s="5"/>
      <c r="B359" s="38" t="s">
        <v>38</v>
      </c>
      <c r="C359" s="35" t="n">
        <v>128.277</v>
      </c>
      <c r="D359" s="35" t="n">
        <v>100</v>
      </c>
      <c r="E359" s="35" t="s">
        <v>25</v>
      </c>
      <c r="F359" s="35" t="s">
        <v>25</v>
      </c>
      <c r="G359" s="36" t="s">
        <v>34</v>
      </c>
      <c r="H359" s="37" t="n">
        <v>0.936585365853659</v>
      </c>
      <c r="I359" s="36" t="n">
        <v>0.33</v>
      </c>
      <c r="J359" s="23" t="n">
        <v>1.14</v>
      </c>
    </row>
    <row r="360" customFormat="false" ht="11.25" hidden="false" customHeight="true" outlineLevel="0" collapsed="false">
      <c r="B360" s="38" t="s">
        <v>40</v>
      </c>
      <c r="C360" s="35" t="n">
        <v>981.851</v>
      </c>
      <c r="D360" s="35" t="n">
        <v>100</v>
      </c>
      <c r="E360" s="35" t="s">
        <v>25</v>
      </c>
      <c r="F360" s="35" t="s">
        <v>25</v>
      </c>
      <c r="G360" s="36" t="n">
        <v>108</v>
      </c>
      <c r="H360" s="37" t="n">
        <v>0.504607046070461</v>
      </c>
      <c r="I360" s="36" t="n">
        <v>0.45</v>
      </c>
      <c r="J360" s="30" t="n">
        <v>24.475730682439</v>
      </c>
    </row>
    <row r="361" customFormat="false" ht="11.25" hidden="false" customHeight="true" outlineLevel="0" collapsed="false">
      <c r="B361" s="38" t="s">
        <v>41</v>
      </c>
      <c r="C361" s="35" t="n">
        <v>20209.65</v>
      </c>
      <c r="D361" s="35" t="n">
        <v>100</v>
      </c>
      <c r="E361" s="35" t="s">
        <v>25</v>
      </c>
      <c r="F361" s="35" t="s">
        <v>25</v>
      </c>
      <c r="G361" s="36" t="n">
        <v>2.38523205498363</v>
      </c>
      <c r="H361" s="37" t="n">
        <v>0.1</v>
      </c>
      <c r="I361" s="36" t="n">
        <v>0.32</v>
      </c>
      <c r="J361" s="30" t="n">
        <v>0.078256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6.688</v>
      </c>
      <c r="D370" s="22"/>
      <c r="E370" s="22"/>
      <c r="F370" s="22"/>
      <c r="G370" s="22"/>
      <c r="H370" s="22"/>
      <c r="I370" s="22"/>
      <c r="J370" s="23" t="n">
        <v>2.2673767225984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58.2365</v>
      </c>
      <c r="D375" s="35" t="n">
        <v>100</v>
      </c>
      <c r="E375" s="35" t="s">
        <v>25</v>
      </c>
      <c r="F375" s="35" t="s">
        <v>25</v>
      </c>
      <c r="G375" s="36" t="n">
        <v>588</v>
      </c>
      <c r="H375" s="37" t="n">
        <v>5.59557622043132</v>
      </c>
      <c r="I375" s="36" t="n">
        <v>0.24</v>
      </c>
      <c r="J375" s="23" t="n">
        <v>3.28415559529554</v>
      </c>
    </row>
    <row r="376" customFormat="false" ht="11.25" hidden="false" customHeight="true" outlineLevel="0" collapsed="false">
      <c r="B376" s="26" t="s">
        <v>30</v>
      </c>
      <c r="C376" s="35" t="n">
        <v>40.8105</v>
      </c>
      <c r="D376" s="35" t="n">
        <v>100</v>
      </c>
      <c r="E376" s="35" t="s">
        <v>25</v>
      </c>
      <c r="F376" s="35" t="s">
        <v>25</v>
      </c>
      <c r="G376" s="36" t="n">
        <v>650.043260925497</v>
      </c>
      <c r="H376" s="37" t="n">
        <v>3.2469657910079</v>
      </c>
      <c r="I376" s="36" t="n">
        <v>0.17</v>
      </c>
      <c r="J376" s="23" t="n">
        <v>1.34987732312467</v>
      </c>
    </row>
    <row r="377" customFormat="false" ht="11.25" hidden="false" customHeight="true" outlineLevel="0" collapsed="false">
      <c r="B377" s="26" t="s">
        <v>31</v>
      </c>
      <c r="C377" s="35" t="n">
        <v>247.641</v>
      </c>
      <c r="D377" s="35" t="n">
        <v>100</v>
      </c>
      <c r="E377" s="35" t="s">
        <v>25</v>
      </c>
      <c r="F377" s="35" t="s">
        <v>25</v>
      </c>
      <c r="G377" s="36" t="n">
        <v>248.787215364176</v>
      </c>
      <c r="H377" s="37" t="n">
        <v>2.27960013403154</v>
      </c>
      <c r="I377" s="36" t="n">
        <v>0.17</v>
      </c>
      <c r="J377" s="23" t="n">
        <v>0.947709561721601</v>
      </c>
    </row>
    <row r="378" customFormat="false" ht="11.25" hidden="false" customHeight="true" outlineLevel="0" collapsed="false">
      <c r="B378" s="38" t="s">
        <v>32</v>
      </c>
      <c r="C378" s="35" t="n">
        <v>8.0855</v>
      </c>
      <c r="D378" s="35" t="n">
        <v>100</v>
      </c>
      <c r="E378" s="35" t="s">
        <v>25</v>
      </c>
      <c r="F378" s="35" t="s">
        <v>25</v>
      </c>
      <c r="G378" s="36" t="s">
        <v>34</v>
      </c>
      <c r="H378" s="37" t="n">
        <v>3.9</v>
      </c>
      <c r="I378" s="36" t="n">
        <v>0.1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1647.381</v>
      </c>
      <c r="D379" s="35" t="n">
        <v>100</v>
      </c>
      <c r="E379" s="35" t="s">
        <v>25</v>
      </c>
      <c r="F379" s="35" t="s">
        <v>25</v>
      </c>
      <c r="G379" s="36" t="n">
        <v>42.7531290224461</v>
      </c>
      <c r="H379" s="37" t="n">
        <v>0.265943786110611</v>
      </c>
      <c r="I379" s="36" t="n">
        <v>0.19</v>
      </c>
      <c r="J379" s="30" t="n">
        <v>0.123569450497365</v>
      </c>
    </row>
    <row r="380" customFormat="false" ht="11.25" hidden="false" customHeight="true" outlineLevel="0" collapsed="false">
      <c r="B380" s="38" t="s">
        <v>35</v>
      </c>
      <c r="C380" s="35" t="n">
        <v>663.273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79241192411924</v>
      </c>
      <c r="I380" s="36" t="n">
        <v>0.17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24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1707317073171</v>
      </c>
      <c r="I382" s="36" t="n">
        <v>0.33</v>
      </c>
      <c r="J382" s="30" t="n">
        <v>2.1</v>
      </c>
    </row>
    <row r="383" customFormat="false" ht="11.25" hidden="false" customHeight="true" outlineLevel="0" collapsed="false">
      <c r="A383" s="5"/>
      <c r="B383" s="38" t="s">
        <v>38</v>
      </c>
      <c r="C383" s="35" t="n">
        <v>130.233</v>
      </c>
      <c r="D383" s="35" t="n">
        <v>100</v>
      </c>
      <c r="E383" s="35" t="s">
        <v>25</v>
      </c>
      <c r="F383" s="35" t="s">
        <v>25</v>
      </c>
      <c r="G383" s="36" t="s">
        <v>34</v>
      </c>
      <c r="H383" s="37" t="n">
        <v>0.936585365853659</v>
      </c>
      <c r="I383" s="36" t="n">
        <v>0.33</v>
      </c>
      <c r="J383" s="23" t="n">
        <v>1.14</v>
      </c>
    </row>
    <row r="384" customFormat="false" ht="11.25" hidden="false" customHeight="true" outlineLevel="0" collapsed="false">
      <c r="B384" s="38" t="s">
        <v>40</v>
      </c>
      <c r="C384" s="35" t="n">
        <v>937.197</v>
      </c>
      <c r="D384" s="35" t="n">
        <v>100</v>
      </c>
      <c r="E384" s="35" t="s">
        <v>25</v>
      </c>
      <c r="F384" s="35" t="s">
        <v>25</v>
      </c>
      <c r="G384" s="36" t="n">
        <v>114.6</v>
      </c>
      <c r="H384" s="37" t="n">
        <v>0.504607046070461</v>
      </c>
      <c r="I384" s="36" t="n">
        <v>0.45</v>
      </c>
      <c r="J384" s="30" t="n">
        <v>27.0456935102439</v>
      </c>
    </row>
    <row r="385" customFormat="false" ht="11.25" hidden="false" customHeight="true" outlineLevel="0" collapsed="false">
      <c r="B385" s="38" t="s">
        <v>41</v>
      </c>
      <c r="C385" s="35" t="n">
        <v>19513.55</v>
      </c>
      <c r="D385" s="35" t="n">
        <v>100</v>
      </c>
      <c r="E385" s="35" t="s">
        <v>25</v>
      </c>
      <c r="F385" s="35" t="s">
        <v>25</v>
      </c>
      <c r="G385" s="36" t="n">
        <v>2.35842017469912</v>
      </c>
      <c r="H385" s="37" t="n">
        <v>0.1</v>
      </c>
      <c r="I385" s="36" t="n">
        <v>0.32</v>
      </c>
      <c r="J385" s="30" t="n">
        <v>0.07825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5.034</v>
      </c>
      <c r="D394" s="22"/>
      <c r="E394" s="22"/>
      <c r="F394" s="22"/>
      <c r="G394" s="22"/>
      <c r="H394" s="22"/>
      <c r="I394" s="22"/>
      <c r="J394" s="23" t="n">
        <v>2.2891290812172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48.949</v>
      </c>
      <c r="D399" s="35" t="n">
        <v>100</v>
      </c>
      <c r="E399" s="35" t="s">
        <v>25</v>
      </c>
      <c r="F399" s="35" t="s">
        <v>25</v>
      </c>
      <c r="G399" s="36" t="n">
        <v>588</v>
      </c>
      <c r="H399" s="37" t="n">
        <v>5.6122130497071</v>
      </c>
      <c r="I399" s="36" t="n">
        <v>0.24</v>
      </c>
      <c r="J399" s="23" t="n">
        <v>3.2939200831341</v>
      </c>
    </row>
    <row r="400" customFormat="false" ht="11.25" hidden="false" customHeight="true" outlineLevel="0" collapsed="false">
      <c r="B400" s="26" t="s">
        <v>30</v>
      </c>
      <c r="C400" s="35" t="n">
        <v>41.2475</v>
      </c>
      <c r="D400" s="35" t="n">
        <v>100</v>
      </c>
      <c r="E400" s="35" t="s">
        <v>25</v>
      </c>
      <c r="F400" s="35" t="s">
        <v>25</v>
      </c>
      <c r="G400" s="36" t="n">
        <v>648.194351172798</v>
      </c>
      <c r="H400" s="37" t="n">
        <v>3.24257285137374</v>
      </c>
      <c r="I400" s="36" t="n">
        <v>0.17</v>
      </c>
      <c r="J400" s="23" t="n">
        <v>1.34805102436586</v>
      </c>
    </row>
    <row r="401" customFormat="false" ht="11.25" hidden="false" customHeight="true" outlineLevel="0" collapsed="false">
      <c r="B401" s="26" t="s">
        <v>31</v>
      </c>
      <c r="C401" s="35" t="n">
        <v>234.8375</v>
      </c>
      <c r="D401" s="35" t="n">
        <v>100</v>
      </c>
      <c r="E401" s="35" t="s">
        <v>25</v>
      </c>
      <c r="F401" s="35" t="s">
        <v>25</v>
      </c>
      <c r="G401" s="36" t="n">
        <v>254.301764518018</v>
      </c>
      <c r="H401" s="37" t="n">
        <v>2.31249886088432</v>
      </c>
      <c r="I401" s="36" t="n">
        <v>0.17</v>
      </c>
      <c r="J401" s="23" t="n">
        <v>0.961386713929743</v>
      </c>
    </row>
    <row r="402" customFormat="false" ht="11.25" hidden="false" customHeight="true" outlineLevel="0" collapsed="false">
      <c r="B402" s="38" t="s">
        <v>32</v>
      </c>
      <c r="C402" s="35" t="n">
        <v>8.2225</v>
      </c>
      <c r="D402" s="35" t="n">
        <v>100</v>
      </c>
      <c r="E402" s="35" t="s">
        <v>25</v>
      </c>
      <c r="F402" s="35" t="s">
        <v>25</v>
      </c>
      <c r="G402" s="36" t="s">
        <v>34</v>
      </c>
      <c r="H402" s="37" t="n">
        <v>3.9</v>
      </c>
      <c r="I402" s="36" t="n">
        <v>0.1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1618.8325</v>
      </c>
      <c r="D403" s="35" t="n">
        <v>100</v>
      </c>
      <c r="E403" s="35" t="s">
        <v>25</v>
      </c>
      <c r="F403" s="35" t="s">
        <v>25</v>
      </c>
      <c r="G403" s="36" t="n">
        <v>42.4840763945621</v>
      </c>
      <c r="H403" s="37" t="n">
        <v>0.263945747614474</v>
      </c>
      <c r="I403" s="36" t="n">
        <v>0.19</v>
      </c>
      <c r="J403" s="30" t="n">
        <v>0.122641071900327</v>
      </c>
    </row>
    <row r="404" customFormat="false" ht="11.25" hidden="false" customHeight="true" outlineLevel="0" collapsed="false">
      <c r="B404" s="38" t="s">
        <v>35</v>
      </c>
      <c r="C404" s="35" t="n">
        <v>578.751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79241192411924</v>
      </c>
      <c r="I404" s="36" t="n">
        <v>0.17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21.5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1707317073171</v>
      </c>
      <c r="I406" s="36" t="n">
        <v>0.33</v>
      </c>
      <c r="J406" s="30" t="n">
        <v>2.1</v>
      </c>
    </row>
    <row r="407" customFormat="false" ht="11.25" hidden="false" customHeight="true" outlineLevel="0" collapsed="false">
      <c r="A407" s="5"/>
      <c r="B407" s="38" t="s">
        <v>38</v>
      </c>
      <c r="C407" s="35" t="n">
        <v>130.233</v>
      </c>
      <c r="D407" s="35" t="n">
        <v>100</v>
      </c>
      <c r="E407" s="35" t="s">
        <v>25</v>
      </c>
      <c r="F407" s="35" t="s">
        <v>25</v>
      </c>
      <c r="G407" s="36" t="s">
        <v>34</v>
      </c>
      <c r="H407" s="37" t="n">
        <v>0.936585365853659</v>
      </c>
      <c r="I407" s="36" t="n">
        <v>0.33</v>
      </c>
      <c r="J407" s="23" t="n">
        <v>1.14</v>
      </c>
    </row>
    <row r="408" customFormat="false" ht="11.25" hidden="false" customHeight="true" outlineLevel="0" collapsed="false">
      <c r="B408" s="38" t="s">
        <v>40</v>
      </c>
      <c r="C408" s="35" t="n">
        <v>977.8235</v>
      </c>
      <c r="D408" s="35" t="n">
        <v>100</v>
      </c>
      <c r="E408" s="35" t="s">
        <v>25</v>
      </c>
      <c r="F408" s="35" t="s">
        <v>25</v>
      </c>
      <c r="G408" s="36" t="n">
        <v>115.1</v>
      </c>
      <c r="H408" s="37" t="n">
        <v>0.504607046070461</v>
      </c>
      <c r="I408" s="36" t="n">
        <v>0.45</v>
      </c>
      <c r="J408" s="30" t="n">
        <v>29.5662339759756</v>
      </c>
    </row>
    <row r="409" customFormat="false" ht="11.25" hidden="false" customHeight="true" outlineLevel="0" collapsed="false">
      <c r="B409" s="38" t="s">
        <v>41</v>
      </c>
      <c r="C409" s="35" t="n">
        <v>19836</v>
      </c>
      <c r="D409" s="35" t="n">
        <v>100</v>
      </c>
      <c r="E409" s="35" t="s">
        <v>25</v>
      </c>
      <c r="F409" s="35" t="s">
        <v>25</v>
      </c>
      <c r="G409" s="36" t="n">
        <v>2.34089534180278</v>
      </c>
      <c r="H409" s="37" t="n">
        <v>0.1</v>
      </c>
      <c r="I409" s="36" t="n">
        <v>0.32</v>
      </c>
      <c r="J409" s="30" t="n">
        <v>0.078256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15.1635</v>
      </c>
      <c r="D418" s="22"/>
      <c r="E418" s="22"/>
      <c r="F418" s="22"/>
      <c r="G418" s="22"/>
      <c r="H418" s="22"/>
      <c r="I418" s="22"/>
      <c r="J418" s="23" t="n">
        <v>2.185960791895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43.015</v>
      </c>
      <c r="D423" s="35" t="n">
        <v>100</v>
      </c>
      <c r="E423" s="35" t="s">
        <v>25</v>
      </c>
      <c r="F423" s="35" t="s">
        <v>25</v>
      </c>
      <c r="G423" s="36" t="n">
        <v>588</v>
      </c>
      <c r="H423" s="37" t="n">
        <v>5.41329736256992</v>
      </c>
      <c r="I423" s="36" t="n">
        <v>0.24</v>
      </c>
      <c r="J423" s="23" t="n">
        <v>3.17717248803953</v>
      </c>
    </row>
    <row r="424" customFormat="false" ht="11.25" hidden="false" customHeight="true" outlineLevel="0" collapsed="false">
      <c r="B424" s="26" t="s">
        <v>30</v>
      </c>
      <c r="C424" s="35" t="n">
        <v>43.0355</v>
      </c>
      <c r="D424" s="35" t="n">
        <v>100</v>
      </c>
      <c r="E424" s="35" t="s">
        <v>25</v>
      </c>
      <c r="F424" s="35" t="s">
        <v>25</v>
      </c>
      <c r="G424" s="36" t="n">
        <v>643.487341845686</v>
      </c>
      <c r="H424" s="37" t="n">
        <v>3.23138917526342</v>
      </c>
      <c r="I424" s="36" t="n">
        <v>0.17</v>
      </c>
      <c r="J424" s="23" t="n">
        <v>1.34340157877814</v>
      </c>
    </row>
    <row r="425" customFormat="false" ht="11.25" hidden="false" customHeight="true" outlineLevel="0" collapsed="false">
      <c r="B425" s="26" t="s">
        <v>31</v>
      </c>
      <c r="C425" s="35" t="n">
        <v>229.113</v>
      </c>
      <c r="D425" s="35" t="n">
        <v>100</v>
      </c>
      <c r="E425" s="35" t="s">
        <v>25</v>
      </c>
      <c r="F425" s="35" t="s">
        <v>25</v>
      </c>
      <c r="G425" s="36" t="n">
        <v>221.618247982437</v>
      </c>
      <c r="H425" s="37" t="n">
        <v>2.06919585919883</v>
      </c>
      <c r="I425" s="36" t="n">
        <v>0.17</v>
      </c>
      <c r="J425" s="23" t="n">
        <v>0.860237140524025</v>
      </c>
    </row>
    <row r="426" customFormat="false" ht="11.25" hidden="false" customHeight="true" outlineLevel="0" collapsed="false">
      <c r="B426" s="38" t="s">
        <v>32</v>
      </c>
      <c r="C426" s="35" t="n">
        <v>8.6075</v>
      </c>
      <c r="D426" s="35" t="n">
        <v>100</v>
      </c>
      <c r="E426" s="35" t="s">
        <v>25</v>
      </c>
      <c r="F426" s="35" t="s">
        <v>25</v>
      </c>
      <c r="G426" s="36" t="s">
        <v>34</v>
      </c>
      <c r="H426" s="37" t="n">
        <v>3.9</v>
      </c>
      <c r="I426" s="36" t="n">
        <v>0.1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1580.901</v>
      </c>
      <c r="D427" s="35" t="n">
        <v>100</v>
      </c>
      <c r="E427" s="35" t="s">
        <v>25</v>
      </c>
      <c r="F427" s="35" t="s">
        <v>25</v>
      </c>
      <c r="G427" s="36" t="n">
        <v>41.6139085559437</v>
      </c>
      <c r="H427" s="37" t="n">
        <v>0.257508021489562</v>
      </c>
      <c r="I427" s="36" t="n">
        <v>0.19</v>
      </c>
      <c r="J427" s="30" t="n">
        <v>0.119649814645018</v>
      </c>
    </row>
    <row r="428" customFormat="false" ht="11.25" hidden="false" customHeight="true" outlineLevel="0" collapsed="false">
      <c r="B428" s="38" t="s">
        <v>35</v>
      </c>
      <c r="C428" s="35" t="n">
        <v>522.28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79241192411924</v>
      </c>
      <c r="I428" s="36" t="n">
        <v>0.17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20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1707317073171</v>
      </c>
      <c r="I430" s="36" t="n">
        <v>0.33</v>
      </c>
      <c r="J430" s="30" t="n">
        <v>2.1</v>
      </c>
    </row>
    <row r="431" customFormat="false" ht="11.25" hidden="false" customHeight="true" outlineLevel="0" collapsed="false">
      <c r="A431" s="5"/>
      <c r="B431" s="38" t="s">
        <v>38</v>
      </c>
      <c r="C431" s="35" t="n">
        <v>130.233</v>
      </c>
      <c r="D431" s="35" t="n">
        <v>100</v>
      </c>
      <c r="E431" s="35" t="s">
        <v>25</v>
      </c>
      <c r="F431" s="35" t="s">
        <v>25</v>
      </c>
      <c r="G431" s="36" t="s">
        <v>34</v>
      </c>
      <c r="H431" s="37" t="n">
        <v>0.936585365853659</v>
      </c>
      <c r="I431" s="36" t="n">
        <v>0.33</v>
      </c>
      <c r="J431" s="23" t="n">
        <v>1.14</v>
      </c>
    </row>
    <row r="432" customFormat="false" ht="11.25" hidden="false" customHeight="true" outlineLevel="0" collapsed="false">
      <c r="B432" s="38" t="s">
        <v>40</v>
      </c>
      <c r="C432" s="35" t="n">
        <v>950.632</v>
      </c>
      <c r="D432" s="35" t="n">
        <v>100</v>
      </c>
      <c r="E432" s="35" t="s">
        <v>25</v>
      </c>
      <c r="F432" s="35" t="s">
        <v>25</v>
      </c>
      <c r="G432" s="36" t="n">
        <v>112.8</v>
      </c>
      <c r="H432" s="37" t="n">
        <v>0.504607046070461</v>
      </c>
      <c r="I432" s="36" t="n">
        <v>0.45</v>
      </c>
      <c r="J432" s="30" t="n">
        <v>31.987929717561</v>
      </c>
    </row>
    <row r="433" customFormat="false" ht="11.25" hidden="false" customHeight="true" outlineLevel="0" collapsed="false">
      <c r="B433" s="38" t="s">
        <v>41</v>
      </c>
      <c r="C433" s="35" t="n">
        <v>19427.5</v>
      </c>
      <c r="D433" s="35" t="n">
        <v>100</v>
      </c>
      <c r="E433" s="35" t="s">
        <v>25</v>
      </c>
      <c r="F433" s="35" t="s">
        <v>25</v>
      </c>
      <c r="G433" s="36" t="n">
        <v>2.44512932698494</v>
      </c>
      <c r="H433" s="37" t="n">
        <v>0.1</v>
      </c>
      <c r="I433" s="36" t="n">
        <v>0.32</v>
      </c>
      <c r="J433" s="30" t="n">
        <v>0.078256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83.48</v>
      </c>
      <c r="D442" s="22"/>
      <c r="E442" s="22"/>
      <c r="F442" s="22"/>
      <c r="G442" s="22"/>
      <c r="H442" s="22"/>
      <c r="I442" s="22"/>
      <c r="J442" s="23" t="n">
        <v>2.2609933811810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25.277</v>
      </c>
      <c r="D447" s="35" t="n">
        <v>100</v>
      </c>
      <c r="E447" s="35" t="s">
        <v>25</v>
      </c>
      <c r="F447" s="35" t="s">
        <v>25</v>
      </c>
      <c r="G447" s="36" t="n">
        <v>588</v>
      </c>
      <c r="H447" s="37" t="n">
        <v>5.56534211193339</v>
      </c>
      <c r="I447" s="36" t="n">
        <v>0.24</v>
      </c>
      <c r="J447" s="23" t="n">
        <v>3.26641059233595</v>
      </c>
    </row>
    <row r="448" customFormat="false" ht="11.25" hidden="false" customHeight="true" outlineLevel="0" collapsed="false">
      <c r="B448" s="26" t="s">
        <v>30</v>
      </c>
      <c r="C448" s="35" t="n">
        <v>44.506</v>
      </c>
      <c r="D448" s="35" t="n">
        <v>100</v>
      </c>
      <c r="E448" s="35" t="s">
        <v>25</v>
      </c>
      <c r="F448" s="35" t="s">
        <v>25</v>
      </c>
      <c r="G448" s="36" t="n">
        <v>644.102806363187</v>
      </c>
      <c r="H448" s="37" t="n">
        <v>3.23285149567597</v>
      </c>
      <c r="I448" s="36" t="n">
        <v>0.17</v>
      </c>
      <c r="J448" s="23" t="n">
        <v>1.34400951655485</v>
      </c>
    </row>
    <row r="449" customFormat="false" ht="11.25" hidden="false" customHeight="true" outlineLevel="0" collapsed="false">
      <c r="B449" s="26" t="s">
        <v>31</v>
      </c>
      <c r="C449" s="35" t="n">
        <v>213.697</v>
      </c>
      <c r="D449" s="35" t="n">
        <v>100</v>
      </c>
      <c r="E449" s="35" t="s">
        <v>25</v>
      </c>
      <c r="F449" s="35" t="s">
        <v>25</v>
      </c>
      <c r="G449" s="36" t="n">
        <v>242.292255623617</v>
      </c>
      <c r="H449" s="37" t="n">
        <v>2.21675777866678</v>
      </c>
      <c r="I449" s="36" t="n">
        <v>0.17</v>
      </c>
      <c r="J449" s="23" t="n">
        <v>0.921583795114035</v>
      </c>
    </row>
    <row r="450" customFormat="false" ht="11.25" hidden="false" customHeight="true" outlineLevel="0" collapsed="false">
      <c r="B450" s="38" t="s">
        <v>32</v>
      </c>
      <c r="C450" s="35" t="n">
        <v>9.095</v>
      </c>
      <c r="D450" s="35" t="n">
        <v>100</v>
      </c>
      <c r="E450" s="35" t="s">
        <v>25</v>
      </c>
      <c r="F450" s="35" t="s">
        <v>25</v>
      </c>
      <c r="G450" s="36" t="s">
        <v>34</v>
      </c>
      <c r="H450" s="37" t="n">
        <v>3.9</v>
      </c>
      <c r="I450" s="36" t="n">
        <v>0.1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1500.6185</v>
      </c>
      <c r="D451" s="35" t="n">
        <v>100</v>
      </c>
      <c r="E451" s="35" t="s">
        <v>25</v>
      </c>
      <c r="F451" s="35" t="s">
        <v>25</v>
      </c>
      <c r="G451" s="36" t="n">
        <v>42.1285129431631</v>
      </c>
      <c r="H451" s="37" t="n">
        <v>0.260683424696391</v>
      </c>
      <c r="I451" s="36" t="n">
        <v>0.19</v>
      </c>
      <c r="J451" s="30" t="n">
        <v>0.121125249868054</v>
      </c>
    </row>
    <row r="452" customFormat="false" ht="11.25" hidden="false" customHeight="true" outlineLevel="0" collapsed="false">
      <c r="B452" s="38" t="s">
        <v>35</v>
      </c>
      <c r="C452" s="35" t="n">
        <v>462.659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79241192411924</v>
      </c>
      <c r="I452" s="36" t="n">
        <v>0.17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44.135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1707317073171</v>
      </c>
      <c r="I454" s="36" t="n">
        <v>0.33</v>
      </c>
      <c r="J454" s="30" t="n">
        <v>2.1</v>
      </c>
    </row>
    <row r="455" customFormat="false" ht="11.25" hidden="false" customHeight="true" outlineLevel="0" collapsed="false">
      <c r="A455" s="5"/>
      <c r="B455" s="38" t="s">
        <v>38</v>
      </c>
      <c r="C455" s="35" t="n">
        <v>130.233</v>
      </c>
      <c r="D455" s="35" t="n">
        <v>100</v>
      </c>
      <c r="E455" s="35" t="s">
        <v>25</v>
      </c>
      <c r="F455" s="35" t="s">
        <v>25</v>
      </c>
      <c r="G455" s="36" t="s">
        <v>34</v>
      </c>
      <c r="H455" s="37" t="n">
        <v>0.936585365853659</v>
      </c>
      <c r="I455" s="36" t="n">
        <v>0.33</v>
      </c>
      <c r="J455" s="23" t="n">
        <v>1.14</v>
      </c>
    </row>
    <row r="456" customFormat="false" ht="11.25" hidden="false" customHeight="true" outlineLevel="0" collapsed="false">
      <c r="B456" s="38" t="s">
        <v>40</v>
      </c>
      <c r="C456" s="35" t="n">
        <v>836.129</v>
      </c>
      <c r="D456" s="35" t="n">
        <v>100</v>
      </c>
      <c r="E456" s="35" t="s">
        <v>25</v>
      </c>
      <c r="F456" s="35" t="s">
        <v>25</v>
      </c>
      <c r="G456" s="36" t="n">
        <v>113.4</v>
      </c>
      <c r="H456" s="37" t="n">
        <v>0.504607046070461</v>
      </c>
      <c r="I456" s="36" t="n">
        <v>0.45</v>
      </c>
      <c r="J456" s="30" t="n">
        <v>34.4590478212195</v>
      </c>
    </row>
    <row r="457" customFormat="false" ht="11.25" hidden="false" customHeight="true" outlineLevel="0" collapsed="false">
      <c r="B457" s="38" t="s">
        <v>41</v>
      </c>
      <c r="C457" s="35" t="n">
        <v>18123.5</v>
      </c>
      <c r="D457" s="35" t="n">
        <v>100</v>
      </c>
      <c r="E457" s="35" t="s">
        <v>25</v>
      </c>
      <c r="F457" s="35" t="s">
        <v>25</v>
      </c>
      <c r="G457" s="36" t="n">
        <v>2.40212707258532</v>
      </c>
      <c r="H457" s="37" t="n">
        <v>0.1</v>
      </c>
      <c r="I457" s="36" t="n">
        <v>0.32</v>
      </c>
      <c r="J457" s="30" t="n">
        <v>0.078256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52.2295</v>
      </c>
      <c r="D466" s="22"/>
      <c r="E466" s="22"/>
      <c r="F466" s="22"/>
      <c r="G466" s="22"/>
      <c r="H466" s="22"/>
      <c r="I466" s="22"/>
      <c r="J466" s="23" t="n">
        <v>2.2458560629999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305.7125</v>
      </c>
      <c r="D471" s="35" t="n">
        <v>100</v>
      </c>
      <c r="E471" s="35" t="s">
        <v>25</v>
      </c>
      <c r="F471" s="35" t="s">
        <v>25</v>
      </c>
      <c r="G471" s="36" t="n">
        <v>588</v>
      </c>
      <c r="H471" s="37" t="n">
        <v>5.56371315885653</v>
      </c>
      <c r="I471" s="36" t="n">
        <v>0.24</v>
      </c>
      <c r="J471" s="23" t="n">
        <v>3.26545452719608</v>
      </c>
    </row>
    <row r="472" customFormat="false" ht="11.25" hidden="false" customHeight="true" outlineLevel="0" collapsed="false">
      <c r="B472" s="26" t="s">
        <v>30</v>
      </c>
      <c r="C472" s="35" t="n">
        <v>44.6345</v>
      </c>
      <c r="D472" s="35" t="n">
        <v>100</v>
      </c>
      <c r="E472" s="35" t="s">
        <v>25</v>
      </c>
      <c r="F472" s="35" t="s">
        <v>25</v>
      </c>
      <c r="G472" s="36" t="n">
        <v>649.325208078952</v>
      </c>
      <c r="H472" s="37" t="n">
        <v>3.24525972460612</v>
      </c>
      <c r="I472" s="36" t="n">
        <v>0.17</v>
      </c>
      <c r="J472" s="23" t="n">
        <v>1.34916805160912</v>
      </c>
    </row>
    <row r="473" customFormat="false" ht="11.25" hidden="false" customHeight="true" outlineLevel="0" collapsed="false">
      <c r="B473" s="26" t="s">
        <v>31</v>
      </c>
      <c r="C473" s="35" t="n">
        <v>201.8825</v>
      </c>
      <c r="D473" s="35" t="n">
        <v>100</v>
      </c>
      <c r="E473" s="35" t="s">
        <v>25</v>
      </c>
      <c r="F473" s="35" t="s">
        <v>25</v>
      </c>
      <c r="G473" s="36" t="n">
        <v>236.357401334935</v>
      </c>
      <c r="H473" s="37" t="n">
        <v>2.16512668274485</v>
      </c>
      <c r="I473" s="36" t="n">
        <v>0.17</v>
      </c>
      <c r="J473" s="23" t="n">
        <v>0.900118941450928</v>
      </c>
    </row>
    <row r="474" customFormat="false" ht="11.25" hidden="false" customHeight="true" outlineLevel="0" collapsed="false">
      <c r="B474" s="38" t="s">
        <v>32</v>
      </c>
      <c r="C474" s="35" t="n">
        <v>8.7665</v>
      </c>
      <c r="D474" s="35" t="n">
        <v>100</v>
      </c>
      <c r="E474" s="35" t="s">
        <v>25</v>
      </c>
      <c r="F474" s="35" t="s">
        <v>25</v>
      </c>
      <c r="G474" s="36" t="s">
        <v>34</v>
      </c>
      <c r="H474" s="37" t="n">
        <v>3.9</v>
      </c>
      <c r="I474" s="36" t="n">
        <v>0.1</v>
      </c>
      <c r="J474" s="23" t="n">
        <v>9</v>
      </c>
    </row>
    <row r="475" customFormat="false" ht="11.25" hidden="false" customHeight="true" outlineLevel="0" collapsed="false">
      <c r="B475" s="38" t="s">
        <v>33</v>
      </c>
      <c r="C475" s="35" t="n">
        <v>1437.5485</v>
      </c>
      <c r="D475" s="35" t="n">
        <v>100</v>
      </c>
      <c r="E475" s="35" t="s">
        <v>25</v>
      </c>
      <c r="F475" s="35" t="s">
        <v>25</v>
      </c>
      <c r="G475" s="36" t="n">
        <v>41.5183317988924</v>
      </c>
      <c r="H475" s="37" t="n">
        <v>0.256701633712283</v>
      </c>
      <c r="I475" s="36" t="n">
        <v>0.19</v>
      </c>
      <c r="J475" s="30" t="n">
        <v>0.119275130596244</v>
      </c>
    </row>
    <row r="476" customFormat="false" ht="11.25" hidden="false" customHeight="true" outlineLevel="0" collapsed="false">
      <c r="B476" s="38" t="s">
        <v>35</v>
      </c>
      <c r="C476" s="35" t="n">
        <v>395.328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79241192411924</v>
      </c>
      <c r="I476" s="36" t="n">
        <v>0.17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71.6805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1707317073171</v>
      </c>
      <c r="I478" s="36" t="n">
        <v>0.33</v>
      </c>
      <c r="J478" s="30" t="n">
        <v>2.1</v>
      </c>
    </row>
    <row r="479" customFormat="false" ht="11.25" hidden="false" customHeight="true" outlineLevel="0" collapsed="false">
      <c r="A479" s="5"/>
      <c r="B479" s="38" t="s">
        <v>38</v>
      </c>
      <c r="C479" s="35" t="n">
        <v>139.8</v>
      </c>
      <c r="D479" s="35" t="n">
        <v>100</v>
      </c>
      <c r="E479" s="35" t="s">
        <v>25</v>
      </c>
      <c r="F479" s="35" t="s">
        <v>25</v>
      </c>
      <c r="G479" s="36" t="s">
        <v>34</v>
      </c>
      <c r="H479" s="37" t="n">
        <v>0.936585365853659</v>
      </c>
      <c r="I479" s="36" t="n">
        <v>0.33</v>
      </c>
      <c r="J479" s="23" t="n">
        <v>1.14</v>
      </c>
    </row>
    <row r="480" customFormat="false" ht="11.25" hidden="false" customHeight="true" outlineLevel="0" collapsed="false">
      <c r="B480" s="38" t="s">
        <v>40</v>
      </c>
      <c r="C480" s="35" t="n">
        <v>756.723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504607046070461</v>
      </c>
      <c r="I480" s="36" t="n">
        <v>0.45</v>
      </c>
      <c r="J480" s="30" t="n">
        <v>36.8807435628049</v>
      </c>
    </row>
    <row r="481" customFormat="false" ht="11.25" hidden="false" customHeight="true" outlineLevel="0" collapsed="false">
      <c r="B481" s="38" t="s">
        <v>41</v>
      </c>
      <c r="C481" s="35" t="n">
        <v>17474.5</v>
      </c>
      <c r="D481" s="35" t="n">
        <v>100</v>
      </c>
      <c r="E481" s="35" t="s">
        <v>25</v>
      </c>
      <c r="F481" s="35" t="s">
        <v>25</v>
      </c>
      <c r="G481" s="36" t="n">
        <v>2.38224555781281</v>
      </c>
      <c r="H481" s="37" t="n">
        <v>0.1</v>
      </c>
      <c r="I481" s="36" t="n">
        <v>0.32</v>
      </c>
      <c r="J481" s="30" t="n">
        <v>0.07825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41.645</v>
      </c>
      <c r="D490" s="22"/>
      <c r="E490" s="22"/>
      <c r="F490" s="22"/>
      <c r="G490" s="22"/>
      <c r="H490" s="22"/>
      <c r="I490" s="22"/>
      <c r="J490" s="23" t="n">
        <v>2.2758251649081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302.461</v>
      </c>
      <c r="D495" s="35" t="n">
        <v>100</v>
      </c>
      <c r="E495" s="35" t="s">
        <v>25</v>
      </c>
      <c r="F495" s="35" t="s">
        <v>25</v>
      </c>
      <c r="G495" s="36" t="n">
        <v>588</v>
      </c>
      <c r="H495" s="37" t="n">
        <v>5.57619723621872</v>
      </c>
      <c r="I495" s="36" t="n">
        <v>0.24</v>
      </c>
      <c r="J495" s="23" t="n">
        <v>3.27278168188149</v>
      </c>
    </row>
    <row r="496" customFormat="false" ht="11.25" hidden="false" customHeight="true" outlineLevel="0" collapsed="false">
      <c r="B496" s="26" t="s">
        <v>30</v>
      </c>
      <c r="C496" s="35" t="n">
        <v>44.607</v>
      </c>
      <c r="D496" s="35" t="n">
        <v>100</v>
      </c>
      <c r="E496" s="35" t="s">
        <v>25</v>
      </c>
      <c r="F496" s="35" t="s">
        <v>25</v>
      </c>
      <c r="G496" s="36" t="n">
        <v>643.065707176004</v>
      </c>
      <c r="H496" s="37" t="n">
        <v>3.23038738723732</v>
      </c>
      <c r="I496" s="36" t="n">
        <v>0.17</v>
      </c>
      <c r="J496" s="23" t="n">
        <v>1.34298510043311</v>
      </c>
    </row>
    <row r="497" customFormat="false" ht="11.25" hidden="false" customHeight="true" outlineLevel="0" collapsed="false">
      <c r="B497" s="26" t="s">
        <v>31</v>
      </c>
      <c r="C497" s="35" t="n">
        <v>194.577</v>
      </c>
      <c r="D497" s="35" t="n">
        <v>100</v>
      </c>
      <c r="E497" s="35" t="s">
        <v>25</v>
      </c>
      <c r="F497" s="35" t="s">
        <v>25</v>
      </c>
      <c r="G497" s="36" t="n">
        <v>251.072708747694</v>
      </c>
      <c r="H497" s="37" t="n">
        <v>2.26095169098256</v>
      </c>
      <c r="I497" s="36" t="n">
        <v>0.17</v>
      </c>
      <c r="J497" s="23" t="n">
        <v>0.939956751250636</v>
      </c>
    </row>
    <row r="498" customFormat="false" ht="11.25" hidden="false" customHeight="true" outlineLevel="0" collapsed="false">
      <c r="B498" s="38" t="s">
        <v>32</v>
      </c>
      <c r="C498" s="35" t="n">
        <v>8.776</v>
      </c>
      <c r="D498" s="35" t="n">
        <v>100</v>
      </c>
      <c r="E498" s="35" t="s">
        <v>25</v>
      </c>
      <c r="F498" s="35" t="s">
        <v>25</v>
      </c>
      <c r="G498" s="36" t="s">
        <v>34</v>
      </c>
      <c r="H498" s="37" t="n">
        <v>3.9</v>
      </c>
      <c r="I498" s="36" t="n">
        <v>0.1</v>
      </c>
      <c r="J498" s="23" t="n">
        <v>9</v>
      </c>
    </row>
    <row r="499" customFormat="false" ht="11.25" hidden="false" customHeight="true" outlineLevel="0" collapsed="false">
      <c r="B499" s="38" t="s">
        <v>33</v>
      </c>
      <c r="C499" s="35" t="n">
        <v>1384.1195</v>
      </c>
      <c r="D499" s="35" t="n">
        <v>100</v>
      </c>
      <c r="E499" s="35" t="s">
        <v>25</v>
      </c>
      <c r="F499" s="35" t="s">
        <v>25</v>
      </c>
      <c r="G499" s="36" t="n">
        <v>41.3147260406345</v>
      </c>
      <c r="H499" s="37" t="n">
        <v>0.256077097562557</v>
      </c>
      <c r="I499" s="36" t="n">
        <v>0.19</v>
      </c>
      <c r="J499" s="30" t="n">
        <v>0.118984942996954</v>
      </c>
    </row>
    <row r="500" customFormat="false" ht="11.25" hidden="false" customHeight="true" outlineLevel="0" collapsed="false">
      <c r="B500" s="38" t="s">
        <v>35</v>
      </c>
      <c r="C500" s="35" t="n">
        <v>358.57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79241192411924</v>
      </c>
      <c r="I500" s="36" t="n">
        <v>0.17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42.14525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1707317073171</v>
      </c>
      <c r="I502" s="36" t="n">
        <v>0.33</v>
      </c>
      <c r="J502" s="30" t="n">
        <v>2.1</v>
      </c>
    </row>
    <row r="503" customFormat="false" ht="11.25" hidden="false" customHeight="true" outlineLevel="0" collapsed="false">
      <c r="A503" s="5"/>
      <c r="B503" s="38" t="s">
        <v>38</v>
      </c>
      <c r="C503" s="35" t="n">
        <v>135.6</v>
      </c>
      <c r="D503" s="35" t="n">
        <v>100</v>
      </c>
      <c r="E503" s="35" t="s">
        <v>25</v>
      </c>
      <c r="F503" s="35" t="s">
        <v>25</v>
      </c>
      <c r="G503" s="36" t="s">
        <v>34</v>
      </c>
      <c r="H503" s="37" t="n">
        <v>0.936585365853659</v>
      </c>
      <c r="I503" s="36" t="n">
        <v>0.33</v>
      </c>
      <c r="J503" s="23" t="n">
        <v>1.14</v>
      </c>
    </row>
    <row r="504" customFormat="false" ht="11.25" hidden="false" customHeight="true" outlineLevel="0" collapsed="false">
      <c r="B504" s="38" t="s">
        <v>40</v>
      </c>
      <c r="C504" s="35" t="n">
        <v>696.899</v>
      </c>
      <c r="D504" s="35" t="n">
        <v>100</v>
      </c>
      <c r="E504" s="35" t="s">
        <v>25</v>
      </c>
      <c r="F504" s="35" t="s">
        <v>25</v>
      </c>
      <c r="G504" s="36" t="n">
        <v>105.8</v>
      </c>
      <c r="H504" s="37" t="n">
        <v>0.504607046070461</v>
      </c>
      <c r="I504" s="36" t="n">
        <v>0.45</v>
      </c>
      <c r="J504" s="30" t="n">
        <v>39.4012840285366</v>
      </c>
    </row>
    <row r="505" customFormat="false" ht="11.25" hidden="false" customHeight="true" outlineLevel="0" collapsed="false">
      <c r="B505" s="38" t="s">
        <v>41</v>
      </c>
      <c r="C505" s="35" t="n">
        <v>15934</v>
      </c>
      <c r="D505" s="35" t="n">
        <v>100</v>
      </c>
      <c r="E505" s="35" t="s">
        <v>25</v>
      </c>
      <c r="F505" s="35" t="s">
        <v>25</v>
      </c>
      <c r="G505" s="36" t="n">
        <v>2.47574996862056</v>
      </c>
      <c r="H505" s="37" t="n">
        <v>0.1</v>
      </c>
      <c r="I505" s="36" t="n">
        <v>0.32</v>
      </c>
      <c r="J505" s="30" t="n">
        <v>0.078256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51.0485</v>
      </c>
      <c r="D514" s="22"/>
      <c r="E514" s="22"/>
      <c r="F514" s="22"/>
      <c r="G514" s="22"/>
      <c r="H514" s="22"/>
      <c r="I514" s="22"/>
      <c r="J514" s="23" t="n">
        <v>2.2838730729585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307.504</v>
      </c>
      <c r="D519" s="35" t="n">
        <v>100</v>
      </c>
      <c r="E519" s="35" t="s">
        <v>25</v>
      </c>
      <c r="F519" s="35" t="s">
        <v>25</v>
      </c>
      <c r="G519" s="36" t="n">
        <v>588</v>
      </c>
      <c r="H519" s="37" t="n">
        <v>5.58446519973491</v>
      </c>
      <c r="I519" s="36" t="n">
        <v>0.24</v>
      </c>
      <c r="J519" s="23" t="n">
        <v>3.27763431502842</v>
      </c>
    </row>
    <row r="520" customFormat="false" ht="11.25" hidden="false" customHeight="true" outlineLevel="0" collapsed="false">
      <c r="B520" s="26" t="s">
        <v>30</v>
      </c>
      <c r="C520" s="35" t="n">
        <v>48.911</v>
      </c>
      <c r="D520" s="35" t="n">
        <v>100</v>
      </c>
      <c r="E520" s="35" t="s">
        <v>25</v>
      </c>
      <c r="F520" s="35" t="s">
        <v>25</v>
      </c>
      <c r="G520" s="36" t="n">
        <v>637.532272903846</v>
      </c>
      <c r="H520" s="37" t="n">
        <v>3.21724015671854</v>
      </c>
      <c r="I520" s="36" t="n">
        <v>0.17</v>
      </c>
      <c r="J520" s="23" t="n">
        <v>1.33751933655338</v>
      </c>
    </row>
    <row r="521" customFormat="false" ht="11.25" hidden="false" customHeight="true" outlineLevel="0" collapsed="false">
      <c r="B521" s="26" t="s">
        <v>31</v>
      </c>
      <c r="C521" s="35" t="n">
        <v>194.6335</v>
      </c>
      <c r="D521" s="35" t="n">
        <v>100</v>
      </c>
      <c r="E521" s="35" t="s">
        <v>25</v>
      </c>
      <c r="F521" s="35" t="s">
        <v>25</v>
      </c>
      <c r="G521" s="36" t="n">
        <v>256.06500576725</v>
      </c>
      <c r="H521" s="37" t="n">
        <v>2.28903870958496</v>
      </c>
      <c r="I521" s="36" t="n">
        <v>0.17</v>
      </c>
      <c r="J521" s="23" t="n">
        <v>0.951633507929303</v>
      </c>
    </row>
    <row r="522" customFormat="false" ht="11.25" hidden="false" customHeight="true" outlineLevel="0" collapsed="false">
      <c r="B522" s="38" t="s">
        <v>32</v>
      </c>
      <c r="C522" s="35" t="n">
        <v>9.564</v>
      </c>
      <c r="D522" s="35" t="n">
        <v>100</v>
      </c>
      <c r="E522" s="35" t="s">
        <v>25</v>
      </c>
      <c r="F522" s="35" t="s">
        <v>25</v>
      </c>
      <c r="G522" s="36" t="s">
        <v>34</v>
      </c>
      <c r="H522" s="37" t="n">
        <v>3.9</v>
      </c>
      <c r="I522" s="36" t="n">
        <v>0.1</v>
      </c>
      <c r="J522" s="23" t="n">
        <v>9</v>
      </c>
    </row>
    <row r="523" customFormat="false" ht="11.25" hidden="false" customHeight="true" outlineLevel="0" collapsed="false">
      <c r="B523" s="38" t="s">
        <v>33</v>
      </c>
      <c r="C523" s="35" t="n">
        <v>1411.303</v>
      </c>
      <c r="D523" s="35" t="n">
        <v>100</v>
      </c>
      <c r="E523" s="35" t="s">
        <v>25</v>
      </c>
      <c r="F523" s="35" t="s">
        <v>25</v>
      </c>
      <c r="G523" s="36" t="n">
        <v>41.2682012296438</v>
      </c>
      <c r="H523" s="37" t="n">
        <v>0.255780797715801</v>
      </c>
      <c r="I523" s="36" t="n">
        <v>0.19</v>
      </c>
      <c r="J523" s="30" t="n">
        <v>0.118847268754658</v>
      </c>
    </row>
    <row r="524" customFormat="false" ht="11.25" hidden="false" customHeight="true" outlineLevel="0" collapsed="false">
      <c r="B524" s="38" t="s">
        <v>35</v>
      </c>
      <c r="C524" s="35" t="n">
        <v>348.848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79241192411924</v>
      </c>
      <c r="I524" s="36" t="n">
        <v>0.17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43.946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1707317073171</v>
      </c>
      <c r="I526" s="36" t="n">
        <v>0.33</v>
      </c>
      <c r="J526" s="30" t="n">
        <v>2.1</v>
      </c>
    </row>
    <row r="527" customFormat="false" ht="11.25" hidden="false" customHeight="true" outlineLevel="0" collapsed="false">
      <c r="A527" s="5"/>
      <c r="B527" s="38" t="s">
        <v>38</v>
      </c>
      <c r="C527" s="35" t="n">
        <v>137.7</v>
      </c>
      <c r="D527" s="35" t="n">
        <v>100</v>
      </c>
      <c r="E527" s="35" t="s">
        <v>25</v>
      </c>
      <c r="F527" s="35" t="s">
        <v>25</v>
      </c>
      <c r="G527" s="36" t="s">
        <v>34</v>
      </c>
      <c r="H527" s="37" t="n">
        <v>0.936585365853659</v>
      </c>
      <c r="I527" s="36" t="n">
        <v>0.33</v>
      </c>
      <c r="J527" s="23" t="n">
        <v>1.14</v>
      </c>
    </row>
    <row r="528" customFormat="false" ht="11.25" hidden="false" customHeight="true" outlineLevel="0" collapsed="false">
      <c r="B528" s="38" t="s">
        <v>40</v>
      </c>
      <c r="C528" s="35" t="n">
        <v>636.133</v>
      </c>
      <c r="D528" s="35" t="n">
        <v>100</v>
      </c>
      <c r="E528" s="35" t="s">
        <v>25</v>
      </c>
      <c r="F528" s="35" t="s">
        <v>25</v>
      </c>
      <c r="G528" s="36" t="n">
        <v>102</v>
      </c>
      <c r="H528" s="37" t="n">
        <v>0.504607046070461</v>
      </c>
      <c r="I528" s="36" t="n">
        <v>0.45</v>
      </c>
      <c r="J528" s="30" t="n">
        <v>41.8559280115041</v>
      </c>
    </row>
    <row r="529" customFormat="false" ht="11.25" hidden="false" customHeight="true" outlineLevel="0" collapsed="false">
      <c r="B529" s="38" t="s">
        <v>41</v>
      </c>
      <c r="C529" s="35" t="n">
        <v>15295</v>
      </c>
      <c r="D529" s="35" t="n">
        <v>100</v>
      </c>
      <c r="E529" s="35" t="s">
        <v>25</v>
      </c>
      <c r="F529" s="35" t="s">
        <v>25</v>
      </c>
      <c r="G529" s="36" t="n">
        <v>2.45326577312847</v>
      </c>
      <c r="H529" s="37" t="n">
        <v>0.1</v>
      </c>
      <c r="I529" s="36" t="n">
        <v>0.32</v>
      </c>
      <c r="J529" s="30" t="n">
        <v>0.078256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4.682</v>
      </c>
      <c r="D10" s="22"/>
      <c r="E10" s="22"/>
      <c r="F10" s="22"/>
      <c r="G10" s="22"/>
      <c r="H10" s="22"/>
      <c r="I10" s="22"/>
      <c r="J10" s="23" t="n">
        <v>15.459054167733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.411</v>
      </c>
      <c r="D12" s="27" t="s">
        <v>25</v>
      </c>
      <c r="E12" s="27" t="n">
        <v>100</v>
      </c>
      <c r="F12" s="27" t="s">
        <v>25</v>
      </c>
      <c r="G12" s="28" t="s">
        <v>34</v>
      </c>
      <c r="H12" s="29" t="s">
        <v>34</v>
      </c>
      <c r="I12" s="28" t="s">
        <v>34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32.271</v>
      </c>
      <c r="D13" s="27" t="s">
        <v>25</v>
      </c>
      <c r="E13" s="27" t="n">
        <v>100</v>
      </c>
      <c r="F13" s="27" t="s">
        <v>25</v>
      </c>
      <c r="G13" s="28" t="s">
        <v>34</v>
      </c>
      <c r="H13" s="29" t="s">
        <v>34</v>
      </c>
      <c r="I13" s="28" t="s">
        <v>34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90</v>
      </c>
      <c r="D19" s="35" t="s">
        <v>25</v>
      </c>
      <c r="E19" s="35" t="n">
        <v>100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28</v>
      </c>
    </row>
    <row r="20" customFormat="false" ht="11.25" hidden="false" customHeight="true" outlineLevel="0" collapsed="false">
      <c r="B20" s="38" t="s">
        <v>35</v>
      </c>
      <c r="C20" s="35" t="n">
        <v>205</v>
      </c>
      <c r="D20" s="35" t="s">
        <v>25</v>
      </c>
      <c r="E20" s="35" t="n">
        <v>100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5.5</v>
      </c>
      <c r="D22" s="35" t="s">
        <v>25</v>
      </c>
      <c r="E22" s="35" t="n">
        <v>100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2.1</v>
      </c>
    </row>
    <row r="23" customFormat="false" ht="11.25" hidden="false" customHeight="true" outlineLevel="0" collapsed="false">
      <c r="A23" s="5"/>
      <c r="B23" s="38" t="s">
        <v>38</v>
      </c>
      <c r="C23" s="35" t="s">
        <v>43</v>
      </c>
      <c r="D23" s="35" t="s">
        <v>39</v>
      </c>
      <c r="E23" s="35" t="s">
        <v>39</v>
      </c>
      <c r="F23" s="35" t="s">
        <v>39</v>
      </c>
      <c r="G23" s="36" t="s">
        <v>39</v>
      </c>
      <c r="H23" s="37" t="s">
        <v>39</v>
      </c>
      <c r="I23" s="36" t="s">
        <v>39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277.937</v>
      </c>
      <c r="D24" s="35" t="s">
        <v>25</v>
      </c>
      <c r="E24" s="35" t="n">
        <v>100</v>
      </c>
      <c r="F24" s="35" t="s">
        <v>25</v>
      </c>
      <c r="G24" s="36" t="s">
        <v>34</v>
      </c>
      <c r="H24" s="37" t="s">
        <v>34</v>
      </c>
      <c r="I24" s="36" t="s">
        <v>34</v>
      </c>
      <c r="J24" s="30" t="n">
        <v>10</v>
      </c>
    </row>
    <row r="25" customFormat="false" ht="11.25" hidden="false" customHeight="true" outlineLevel="0" collapsed="false">
      <c r="B25" s="38" t="s">
        <v>41</v>
      </c>
      <c r="C25" s="35" t="n">
        <v>3694.2</v>
      </c>
      <c r="D25" s="35" t="s">
        <v>25</v>
      </c>
      <c r="E25" s="35" t="n">
        <v>100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5.031</v>
      </c>
      <c r="D34" s="22"/>
      <c r="E34" s="22"/>
      <c r="F34" s="22"/>
      <c r="G34" s="22"/>
      <c r="H34" s="22"/>
      <c r="I34" s="22"/>
      <c r="J34" s="23" t="n">
        <v>15.520761025603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.12</v>
      </c>
      <c r="D36" s="27" t="s">
        <v>25</v>
      </c>
      <c r="E36" s="27" t="n">
        <v>100</v>
      </c>
      <c r="F36" s="27" t="s">
        <v>25</v>
      </c>
      <c r="G36" s="28" t="s">
        <v>34</v>
      </c>
      <c r="H36" s="29" t="s">
        <v>34</v>
      </c>
      <c r="I36" s="28" t="s">
        <v>34</v>
      </c>
      <c r="J36" s="30" t="n">
        <v>19</v>
      </c>
    </row>
    <row r="37" customFormat="false" ht="11.25" hidden="false" customHeight="true" outlineLevel="0" collapsed="false">
      <c r="B37" s="26" t="s">
        <v>26</v>
      </c>
      <c r="C37" s="27" t="n">
        <v>31.911</v>
      </c>
      <c r="D37" s="27" t="s">
        <v>25</v>
      </c>
      <c r="E37" s="27" t="n">
        <v>100</v>
      </c>
      <c r="F37" s="27" t="s">
        <v>25</v>
      </c>
      <c r="G37" s="28" t="s">
        <v>34</v>
      </c>
      <c r="H37" s="29" t="s">
        <v>34</v>
      </c>
      <c r="I37" s="28" t="s">
        <v>34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95</v>
      </c>
      <c r="D43" s="35" t="s">
        <v>25</v>
      </c>
      <c r="E43" s="35" t="n">
        <v>100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28</v>
      </c>
    </row>
    <row r="44" customFormat="false" ht="11.25" hidden="false" customHeight="true" outlineLevel="0" collapsed="false">
      <c r="B44" s="38" t="s">
        <v>35</v>
      </c>
      <c r="C44" s="35" t="n">
        <v>205</v>
      </c>
      <c r="D44" s="35" t="s">
        <v>25</v>
      </c>
      <c r="E44" s="35" t="n">
        <v>100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.5</v>
      </c>
      <c r="D46" s="35" t="s">
        <v>25</v>
      </c>
      <c r="E46" s="35" t="n">
        <v>100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2.1</v>
      </c>
    </row>
    <row r="47" customFormat="false" ht="11.25" hidden="false" customHeight="true" outlineLevel="0" collapsed="false">
      <c r="A47" s="5"/>
      <c r="B47" s="38" t="s">
        <v>38</v>
      </c>
      <c r="C47" s="35" t="s">
        <v>43</v>
      </c>
      <c r="D47" s="35" t="s">
        <v>39</v>
      </c>
      <c r="E47" s="35" t="s">
        <v>39</v>
      </c>
      <c r="F47" s="35" t="s">
        <v>39</v>
      </c>
      <c r="G47" s="36" t="s">
        <v>39</v>
      </c>
      <c r="H47" s="37" t="s">
        <v>39</v>
      </c>
      <c r="I47" s="36" t="s">
        <v>39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296.228</v>
      </c>
      <c r="D48" s="35" t="s">
        <v>25</v>
      </c>
      <c r="E48" s="35" t="n">
        <v>100</v>
      </c>
      <c r="F48" s="35" t="s">
        <v>25</v>
      </c>
      <c r="G48" s="36" t="s">
        <v>34</v>
      </c>
      <c r="H48" s="37" t="s">
        <v>34</v>
      </c>
      <c r="I48" s="36" t="s">
        <v>34</v>
      </c>
      <c r="J48" s="30" t="n">
        <v>10</v>
      </c>
    </row>
    <row r="49" customFormat="false" ht="11.25" hidden="false" customHeight="true" outlineLevel="0" collapsed="false">
      <c r="B49" s="38" t="s">
        <v>41</v>
      </c>
      <c r="C49" s="35" t="n">
        <v>3403.45</v>
      </c>
      <c r="D49" s="35" t="s">
        <v>25</v>
      </c>
      <c r="E49" s="35" t="n">
        <v>100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5.813</v>
      </c>
      <c r="D58" s="22"/>
      <c r="E58" s="22"/>
      <c r="F58" s="22"/>
      <c r="G58" s="22"/>
      <c r="H58" s="22"/>
      <c r="I58" s="22"/>
      <c r="J58" s="23" t="n">
        <v>15.568971386594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.897</v>
      </c>
      <c r="D60" s="27" t="s">
        <v>25</v>
      </c>
      <c r="E60" s="27" t="n">
        <v>100</v>
      </c>
      <c r="F60" s="27" t="s">
        <v>25</v>
      </c>
      <c r="G60" s="28" t="s">
        <v>34</v>
      </c>
      <c r="H60" s="29" t="s">
        <v>34</v>
      </c>
      <c r="I60" s="28" t="s">
        <v>34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31.916</v>
      </c>
      <c r="D61" s="27" t="s">
        <v>25</v>
      </c>
      <c r="E61" s="27" t="n">
        <v>100</v>
      </c>
      <c r="F61" s="27" t="s">
        <v>25</v>
      </c>
      <c r="G61" s="28" t="s">
        <v>34</v>
      </c>
      <c r="H61" s="29" t="s">
        <v>34</v>
      </c>
      <c r="I61" s="28" t="s">
        <v>34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85</v>
      </c>
      <c r="D67" s="35" t="s">
        <v>25</v>
      </c>
      <c r="E67" s="35" t="n">
        <v>100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28</v>
      </c>
    </row>
    <row r="68" customFormat="false" ht="11.25" hidden="false" customHeight="true" outlineLevel="0" collapsed="false">
      <c r="B68" s="38" t="s">
        <v>35</v>
      </c>
      <c r="C68" s="35" t="n">
        <v>200</v>
      </c>
      <c r="D68" s="35" t="s">
        <v>25</v>
      </c>
      <c r="E68" s="35" t="n">
        <v>100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5.5</v>
      </c>
      <c r="D70" s="35" t="s">
        <v>25</v>
      </c>
      <c r="E70" s="35" t="n">
        <v>100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2.1</v>
      </c>
    </row>
    <row r="71" customFormat="false" ht="11.25" hidden="false" customHeight="true" outlineLevel="0" collapsed="false">
      <c r="A71" s="5"/>
      <c r="B71" s="38" t="s">
        <v>38</v>
      </c>
      <c r="C71" s="35" t="s">
        <v>43</v>
      </c>
      <c r="D71" s="35" t="s">
        <v>39</v>
      </c>
      <c r="E71" s="35" t="s">
        <v>39</v>
      </c>
      <c r="F71" s="35" t="s">
        <v>39</v>
      </c>
      <c r="G71" s="36" t="s">
        <v>39</v>
      </c>
      <c r="H71" s="37" t="s">
        <v>39</v>
      </c>
      <c r="I71" s="36" t="s">
        <v>39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341.946</v>
      </c>
      <c r="D72" s="35" t="s">
        <v>25</v>
      </c>
      <c r="E72" s="35" t="n">
        <v>100</v>
      </c>
      <c r="F72" s="35" t="s">
        <v>25</v>
      </c>
      <c r="G72" s="36" t="s">
        <v>34</v>
      </c>
      <c r="H72" s="37" t="s">
        <v>34</v>
      </c>
      <c r="I72" s="36" t="s">
        <v>34</v>
      </c>
      <c r="J72" s="30" t="n">
        <v>10</v>
      </c>
    </row>
    <row r="73" customFormat="false" ht="11.25" hidden="false" customHeight="true" outlineLevel="0" collapsed="false">
      <c r="B73" s="38" t="s">
        <v>41</v>
      </c>
      <c r="C73" s="35" t="n">
        <v>3837.94</v>
      </c>
      <c r="D73" s="35" t="s">
        <v>25</v>
      </c>
      <c r="E73" s="35" t="n">
        <v>100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1.104</v>
      </c>
      <c r="D82" s="22"/>
      <c r="E82" s="22"/>
      <c r="F82" s="22"/>
      <c r="G82" s="22"/>
      <c r="H82" s="22"/>
      <c r="I82" s="22"/>
      <c r="J82" s="23" t="n">
        <v>15.518263943440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5.646</v>
      </c>
      <c r="D84" s="27" t="s">
        <v>25</v>
      </c>
      <c r="E84" s="27" t="n">
        <v>100</v>
      </c>
      <c r="F84" s="27" t="s">
        <v>25</v>
      </c>
      <c r="G84" s="28" t="s">
        <v>34</v>
      </c>
      <c r="H84" s="29" t="s">
        <v>34</v>
      </c>
      <c r="I84" s="28" t="s">
        <v>34</v>
      </c>
      <c r="J84" s="30" t="n">
        <v>19</v>
      </c>
    </row>
    <row r="85" customFormat="false" ht="11.25" hidden="false" customHeight="true" outlineLevel="0" collapsed="false">
      <c r="B85" s="26" t="s">
        <v>26</v>
      </c>
      <c r="C85" s="27" t="n">
        <v>35.458</v>
      </c>
      <c r="D85" s="27" t="s">
        <v>25</v>
      </c>
      <c r="E85" s="27" t="n">
        <v>100</v>
      </c>
      <c r="F85" s="27" t="s">
        <v>25</v>
      </c>
      <c r="G85" s="28" t="s">
        <v>34</v>
      </c>
      <c r="H85" s="29" t="s">
        <v>34</v>
      </c>
      <c r="I85" s="28" t="s">
        <v>34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75</v>
      </c>
      <c r="D91" s="35" t="s">
        <v>25</v>
      </c>
      <c r="E91" s="35" t="n">
        <v>100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28</v>
      </c>
    </row>
    <row r="92" customFormat="false" ht="11.25" hidden="false" customHeight="true" outlineLevel="0" collapsed="false">
      <c r="B92" s="38" t="s">
        <v>35</v>
      </c>
      <c r="C92" s="35" t="n">
        <v>198</v>
      </c>
      <c r="D92" s="35" t="s">
        <v>25</v>
      </c>
      <c r="E92" s="35" t="n">
        <v>100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5.5</v>
      </c>
      <c r="D94" s="35" t="s">
        <v>25</v>
      </c>
      <c r="E94" s="35" t="n">
        <v>100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2.1</v>
      </c>
    </row>
    <row r="95" customFormat="false" ht="11.25" hidden="false" customHeight="true" outlineLevel="0" collapsed="false">
      <c r="A95" s="5"/>
      <c r="B95" s="38" t="s">
        <v>38</v>
      </c>
      <c r="C95" s="35" t="s">
        <v>43</v>
      </c>
      <c r="D95" s="35" t="s">
        <v>39</v>
      </c>
      <c r="E95" s="35" t="s">
        <v>39</v>
      </c>
      <c r="F95" s="35" t="s">
        <v>39</v>
      </c>
      <c r="G95" s="36" t="s">
        <v>39</v>
      </c>
      <c r="H95" s="37" t="s">
        <v>39</v>
      </c>
      <c r="I95" s="36" t="s">
        <v>39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369.409</v>
      </c>
      <c r="D96" s="35" t="s">
        <v>25</v>
      </c>
      <c r="E96" s="35" t="n">
        <v>100</v>
      </c>
      <c r="F96" s="35" t="s">
        <v>25</v>
      </c>
      <c r="G96" s="36" t="s">
        <v>34</v>
      </c>
      <c r="H96" s="37" t="s">
        <v>34</v>
      </c>
      <c r="I96" s="36" t="s">
        <v>34</v>
      </c>
      <c r="J96" s="30" t="n">
        <v>10</v>
      </c>
    </row>
    <row r="97" customFormat="false" ht="11.25" hidden="false" customHeight="true" outlineLevel="0" collapsed="false">
      <c r="B97" s="38" t="s">
        <v>41</v>
      </c>
      <c r="C97" s="35" t="n">
        <v>4550.752</v>
      </c>
      <c r="D97" s="35" t="s">
        <v>25</v>
      </c>
      <c r="E97" s="35" t="n">
        <v>100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4.364</v>
      </c>
      <c r="D106" s="22"/>
      <c r="E106" s="22"/>
      <c r="F106" s="22"/>
      <c r="G106" s="22"/>
      <c r="H106" s="22"/>
      <c r="I106" s="22"/>
      <c r="J106" s="23" t="n">
        <v>15.570443104841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.574</v>
      </c>
      <c r="D108" s="27" t="s">
        <v>25</v>
      </c>
      <c r="E108" s="27" t="n">
        <v>100</v>
      </c>
      <c r="F108" s="27" t="s">
        <v>25</v>
      </c>
      <c r="G108" s="28" t="s">
        <v>34</v>
      </c>
      <c r="H108" s="29" t="s">
        <v>34</v>
      </c>
      <c r="I108" s="28" t="s">
        <v>34</v>
      </c>
      <c r="J108" s="30" t="n">
        <v>19</v>
      </c>
    </row>
    <row r="109" customFormat="false" ht="11.25" hidden="false" customHeight="true" outlineLevel="0" collapsed="false">
      <c r="B109" s="26" t="s">
        <v>26</v>
      </c>
      <c r="C109" s="27" t="n">
        <v>36.79</v>
      </c>
      <c r="D109" s="27" t="s">
        <v>25</v>
      </c>
      <c r="E109" s="27" t="n">
        <v>100</v>
      </c>
      <c r="F109" s="27" t="s">
        <v>25</v>
      </c>
      <c r="G109" s="28" t="s">
        <v>34</v>
      </c>
      <c r="H109" s="29" t="s">
        <v>34</v>
      </c>
      <c r="I109" s="28" t="s">
        <v>34</v>
      </c>
      <c r="J109" s="30" t="n">
        <v>1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55</v>
      </c>
      <c r="D115" s="35" t="s">
        <v>25</v>
      </c>
      <c r="E115" s="35" t="n">
        <v>100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28</v>
      </c>
    </row>
    <row r="116" customFormat="false" ht="11.25" hidden="false" customHeight="true" outlineLevel="0" collapsed="false">
      <c r="B116" s="38" t="s">
        <v>35</v>
      </c>
      <c r="C116" s="35" t="n">
        <v>210</v>
      </c>
      <c r="D116" s="35" t="s">
        <v>25</v>
      </c>
      <c r="E116" s="35" t="n">
        <v>100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5.5</v>
      </c>
      <c r="D118" s="35" t="s">
        <v>25</v>
      </c>
      <c r="E118" s="35" t="n">
        <v>100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2.1</v>
      </c>
    </row>
    <row r="119" customFormat="false" ht="11.25" hidden="false" customHeight="true" outlineLevel="0" collapsed="false">
      <c r="A119" s="5"/>
      <c r="B119" s="38" t="s">
        <v>38</v>
      </c>
      <c r="C119" s="35" t="s">
        <v>43</v>
      </c>
      <c r="D119" s="35" t="s">
        <v>39</v>
      </c>
      <c r="E119" s="35" t="s">
        <v>39</v>
      </c>
      <c r="F119" s="35" t="s">
        <v>39</v>
      </c>
      <c r="G119" s="36" t="s">
        <v>39</v>
      </c>
      <c r="H119" s="37" t="s">
        <v>39</v>
      </c>
      <c r="I119" s="36" t="s">
        <v>39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356.206</v>
      </c>
      <c r="D120" s="35" t="s">
        <v>25</v>
      </c>
      <c r="E120" s="35" t="n">
        <v>100</v>
      </c>
      <c r="F120" s="35" t="s">
        <v>25</v>
      </c>
      <c r="G120" s="36" t="s">
        <v>34</v>
      </c>
      <c r="H120" s="37" t="s">
        <v>34</v>
      </c>
      <c r="I120" s="36" t="s">
        <v>34</v>
      </c>
      <c r="J120" s="30" t="n">
        <v>10</v>
      </c>
    </row>
    <row r="121" customFormat="false" ht="11.25" hidden="false" customHeight="true" outlineLevel="0" collapsed="false">
      <c r="B121" s="38" t="s">
        <v>41</v>
      </c>
      <c r="C121" s="35" t="n">
        <v>4312.6</v>
      </c>
      <c r="D121" s="35" t="s">
        <v>25</v>
      </c>
      <c r="E121" s="35" t="n">
        <v>100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8.129</v>
      </c>
      <c r="D130" s="22"/>
      <c r="E130" s="22"/>
      <c r="F130" s="22"/>
      <c r="G130" s="22"/>
      <c r="H130" s="22"/>
      <c r="I130" s="22"/>
      <c r="J130" s="23" t="n">
        <v>15.596339297509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.481</v>
      </c>
      <c r="D132" s="27" t="s">
        <v>25</v>
      </c>
      <c r="E132" s="27" t="n">
        <v>100</v>
      </c>
      <c r="F132" s="27" t="s">
        <v>25</v>
      </c>
      <c r="G132" s="28" t="s">
        <v>34</v>
      </c>
      <c r="H132" s="29" t="s">
        <v>34</v>
      </c>
      <c r="I132" s="28" t="s">
        <v>34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38.648</v>
      </c>
      <c r="D133" s="27" t="s">
        <v>25</v>
      </c>
      <c r="E133" s="27" t="n">
        <v>100</v>
      </c>
      <c r="F133" s="27" t="s">
        <v>25</v>
      </c>
      <c r="G133" s="28" t="s">
        <v>34</v>
      </c>
      <c r="H133" s="29" t="s">
        <v>34</v>
      </c>
      <c r="I133" s="28" t="s">
        <v>34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50</v>
      </c>
      <c r="D139" s="35" t="s">
        <v>25</v>
      </c>
      <c r="E139" s="35" t="n">
        <v>100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28</v>
      </c>
    </row>
    <row r="140" customFormat="false" ht="11.25" hidden="false" customHeight="true" outlineLevel="0" collapsed="false">
      <c r="B140" s="38" t="s">
        <v>35</v>
      </c>
      <c r="C140" s="35" t="n">
        <v>220</v>
      </c>
      <c r="D140" s="35" t="s">
        <v>25</v>
      </c>
      <c r="E140" s="35" t="n">
        <v>100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5.5</v>
      </c>
      <c r="D142" s="35" t="s">
        <v>25</v>
      </c>
      <c r="E142" s="35" t="n">
        <v>100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2.1</v>
      </c>
    </row>
    <row r="143" customFormat="false" ht="11.25" hidden="false" customHeight="true" outlineLevel="0" collapsed="false">
      <c r="A143" s="5"/>
      <c r="B143" s="38" t="s">
        <v>38</v>
      </c>
      <c r="C143" s="35" t="s">
        <v>43</v>
      </c>
      <c r="D143" s="35" t="s">
        <v>39</v>
      </c>
      <c r="E143" s="35" t="s">
        <v>39</v>
      </c>
      <c r="F143" s="35" t="s">
        <v>39</v>
      </c>
      <c r="G143" s="36" t="s">
        <v>39</v>
      </c>
      <c r="H143" s="37" t="s">
        <v>39</v>
      </c>
      <c r="I143" s="36" t="s">
        <v>39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374.074</v>
      </c>
      <c r="D144" s="35" t="s">
        <v>25</v>
      </c>
      <c r="E144" s="35" t="n">
        <v>100</v>
      </c>
      <c r="F144" s="35" t="s">
        <v>25</v>
      </c>
      <c r="G144" s="36" t="s">
        <v>34</v>
      </c>
      <c r="H144" s="37" t="s">
        <v>34</v>
      </c>
      <c r="I144" s="36" t="s">
        <v>34</v>
      </c>
      <c r="J144" s="30" t="n">
        <v>10</v>
      </c>
    </row>
    <row r="145" customFormat="false" ht="11.25" hidden="false" customHeight="true" outlineLevel="0" collapsed="false">
      <c r="B145" s="38" t="s">
        <v>41</v>
      </c>
      <c r="C145" s="35" t="n">
        <v>4460</v>
      </c>
      <c r="D145" s="35" t="s">
        <v>25</v>
      </c>
      <c r="E145" s="35" t="n">
        <v>100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0.088</v>
      </c>
      <c r="D154" s="22"/>
      <c r="E154" s="22"/>
      <c r="F154" s="22"/>
      <c r="G154" s="22"/>
      <c r="H154" s="22"/>
      <c r="I154" s="22"/>
      <c r="J154" s="23" t="n">
        <v>15.33868850587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.319</v>
      </c>
      <c r="D156" s="27" t="s">
        <v>25</v>
      </c>
      <c r="E156" s="27" t="n">
        <v>100</v>
      </c>
      <c r="F156" s="27" t="s">
        <v>25</v>
      </c>
      <c r="G156" s="28" t="s">
        <v>34</v>
      </c>
      <c r="H156" s="29" t="s">
        <v>34</v>
      </c>
      <c r="I156" s="28" t="s">
        <v>34</v>
      </c>
      <c r="J156" s="30" t="n">
        <v>19</v>
      </c>
    </row>
    <row r="157" customFormat="false" ht="11.25" hidden="false" customHeight="true" outlineLevel="0" collapsed="false">
      <c r="B157" s="26" t="s">
        <v>26</v>
      </c>
      <c r="C157" s="27" t="n">
        <v>42.769</v>
      </c>
      <c r="D157" s="27" t="s">
        <v>25</v>
      </c>
      <c r="E157" s="27" t="n">
        <v>100</v>
      </c>
      <c r="F157" s="27" t="s">
        <v>25</v>
      </c>
      <c r="G157" s="28" t="s">
        <v>34</v>
      </c>
      <c r="H157" s="29" t="s">
        <v>34</v>
      </c>
      <c r="I157" s="28" t="s">
        <v>34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52</v>
      </c>
      <c r="D163" s="35" t="s">
        <v>25</v>
      </c>
      <c r="E163" s="35" t="n">
        <v>100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28</v>
      </c>
    </row>
    <row r="164" customFormat="false" ht="11.25" hidden="false" customHeight="true" outlineLevel="0" collapsed="false">
      <c r="B164" s="38" t="s">
        <v>35</v>
      </c>
      <c r="C164" s="35" t="n">
        <v>240</v>
      </c>
      <c r="D164" s="35" t="s">
        <v>25</v>
      </c>
      <c r="E164" s="35" t="n">
        <v>100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5.5</v>
      </c>
      <c r="D166" s="35" t="s">
        <v>25</v>
      </c>
      <c r="E166" s="35" t="n">
        <v>100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2.1</v>
      </c>
    </row>
    <row r="167" customFormat="false" ht="11.25" hidden="false" customHeight="true" outlineLevel="0" collapsed="false">
      <c r="A167" s="5"/>
      <c r="B167" s="38" t="s">
        <v>38</v>
      </c>
      <c r="C167" s="35" t="s">
        <v>43</v>
      </c>
      <c r="D167" s="35" t="s">
        <v>39</v>
      </c>
      <c r="E167" s="35" t="s">
        <v>39</v>
      </c>
      <c r="F167" s="35" t="s">
        <v>39</v>
      </c>
      <c r="G167" s="36" t="s">
        <v>39</v>
      </c>
      <c r="H167" s="37" t="s">
        <v>39</v>
      </c>
      <c r="I167" s="36" t="s">
        <v>39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399.53</v>
      </c>
      <c r="D168" s="35" t="s">
        <v>25</v>
      </c>
      <c r="E168" s="35" t="n">
        <v>100</v>
      </c>
      <c r="F168" s="35" t="s">
        <v>25</v>
      </c>
      <c r="G168" s="36" t="s">
        <v>34</v>
      </c>
      <c r="H168" s="37" t="s">
        <v>34</v>
      </c>
      <c r="I168" s="36" t="s">
        <v>34</v>
      </c>
      <c r="J168" s="30" t="n">
        <v>10</v>
      </c>
    </row>
    <row r="169" customFormat="false" ht="11.25" hidden="false" customHeight="true" outlineLevel="0" collapsed="false">
      <c r="B169" s="38" t="s">
        <v>41</v>
      </c>
      <c r="C169" s="35" t="n">
        <v>4749.4</v>
      </c>
      <c r="D169" s="35" t="s">
        <v>25</v>
      </c>
      <c r="E169" s="35" t="n">
        <v>100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2.426</v>
      </c>
      <c r="D178" s="22"/>
      <c r="E178" s="22"/>
      <c r="F178" s="22"/>
      <c r="G178" s="22"/>
      <c r="H178" s="22"/>
      <c r="I178" s="22"/>
      <c r="J178" s="23" t="n">
        <v>15.450036843622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5.491</v>
      </c>
      <c r="D180" s="27" t="s">
        <v>25</v>
      </c>
      <c r="E180" s="27" t="n">
        <v>100</v>
      </c>
      <c r="F180" s="27" t="s">
        <v>25</v>
      </c>
      <c r="G180" s="28" t="s">
        <v>34</v>
      </c>
      <c r="H180" s="29" t="s">
        <v>34</v>
      </c>
      <c r="I180" s="28" t="s">
        <v>34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36.935</v>
      </c>
      <c r="D181" s="27" t="s">
        <v>25</v>
      </c>
      <c r="E181" s="27" t="n">
        <v>100</v>
      </c>
      <c r="F181" s="27" t="s">
        <v>25</v>
      </c>
      <c r="G181" s="28" t="s">
        <v>34</v>
      </c>
      <c r="H181" s="29" t="s">
        <v>34</v>
      </c>
      <c r="I181" s="28" t="s">
        <v>34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5</v>
      </c>
      <c r="D187" s="35" t="s">
        <v>25</v>
      </c>
      <c r="E187" s="35" t="n">
        <v>100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28</v>
      </c>
    </row>
    <row r="188" customFormat="false" ht="11.25" hidden="false" customHeight="true" outlineLevel="0" collapsed="false">
      <c r="B188" s="38" t="s">
        <v>35</v>
      </c>
      <c r="C188" s="35" t="n">
        <v>302</v>
      </c>
      <c r="D188" s="35" t="s">
        <v>25</v>
      </c>
      <c r="E188" s="35" t="n">
        <v>100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.5</v>
      </c>
      <c r="D190" s="35" t="s">
        <v>25</v>
      </c>
      <c r="E190" s="35" t="n">
        <v>100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2.1</v>
      </c>
    </row>
    <row r="191" customFormat="false" ht="11.25" hidden="false" customHeight="true" outlineLevel="0" collapsed="false">
      <c r="A191" s="5"/>
      <c r="B191" s="38" t="s">
        <v>38</v>
      </c>
      <c r="C191" s="35" t="s">
        <v>43</v>
      </c>
      <c r="D191" s="35" t="s">
        <v>39</v>
      </c>
      <c r="E191" s="35" t="s">
        <v>39</v>
      </c>
      <c r="F191" s="35" t="s">
        <v>39</v>
      </c>
      <c r="G191" s="36" t="s">
        <v>39</v>
      </c>
      <c r="H191" s="37" t="s">
        <v>39</v>
      </c>
      <c r="I191" s="36" t="s">
        <v>39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414.788</v>
      </c>
      <c r="D192" s="35" t="s">
        <v>25</v>
      </c>
      <c r="E192" s="35" t="n">
        <v>100</v>
      </c>
      <c r="F192" s="35" t="s">
        <v>25</v>
      </c>
      <c r="G192" s="36" t="s">
        <v>34</v>
      </c>
      <c r="H192" s="37" t="s">
        <v>34</v>
      </c>
      <c r="I192" s="36" t="s">
        <v>34</v>
      </c>
      <c r="J192" s="30" t="n">
        <v>10</v>
      </c>
    </row>
    <row r="193" customFormat="false" ht="11.25" hidden="false" customHeight="true" outlineLevel="0" collapsed="false">
      <c r="B193" s="38" t="s">
        <v>41</v>
      </c>
      <c r="C193" s="35" t="n">
        <v>4816.4</v>
      </c>
      <c r="D193" s="35" t="s">
        <v>25</v>
      </c>
      <c r="E193" s="35" t="n">
        <v>100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5.841</v>
      </c>
      <c r="D202" s="22"/>
      <c r="E202" s="22"/>
      <c r="F202" s="22"/>
      <c r="G202" s="22"/>
      <c r="H202" s="22"/>
      <c r="I202" s="22"/>
      <c r="J202" s="23" t="n">
        <v>15.559624648555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3.822</v>
      </c>
      <c r="D204" s="27" t="s">
        <v>25</v>
      </c>
      <c r="E204" s="27" t="n">
        <v>100</v>
      </c>
      <c r="F204" s="27" t="s">
        <v>25</v>
      </c>
      <c r="G204" s="28" t="s">
        <v>34</v>
      </c>
      <c r="H204" s="29" t="s">
        <v>34</v>
      </c>
      <c r="I204" s="28" t="s">
        <v>34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32.019</v>
      </c>
      <c r="D205" s="27" t="s">
        <v>25</v>
      </c>
      <c r="E205" s="27" t="n">
        <v>100</v>
      </c>
      <c r="F205" s="27" t="s">
        <v>25</v>
      </c>
      <c r="G205" s="28" t="s">
        <v>34</v>
      </c>
      <c r="H205" s="29" t="s">
        <v>34</v>
      </c>
      <c r="I205" s="28" t="s">
        <v>34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0</v>
      </c>
      <c r="D211" s="35" t="s">
        <v>25</v>
      </c>
      <c r="E211" s="35" t="n">
        <v>100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28</v>
      </c>
    </row>
    <row r="212" customFormat="false" ht="11.25" hidden="false" customHeight="true" outlineLevel="0" collapsed="false">
      <c r="B212" s="38" t="s">
        <v>35</v>
      </c>
      <c r="C212" s="35" t="n">
        <v>322</v>
      </c>
      <c r="D212" s="35" t="s">
        <v>25</v>
      </c>
      <c r="E212" s="35" t="n">
        <v>100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.5</v>
      </c>
      <c r="D214" s="35" t="s">
        <v>25</v>
      </c>
      <c r="E214" s="35" t="n">
        <v>100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2.1</v>
      </c>
    </row>
    <row r="215" customFormat="false" ht="11.25" hidden="false" customHeight="true" outlineLevel="0" collapsed="false">
      <c r="A215" s="5"/>
      <c r="B215" s="38" t="s">
        <v>38</v>
      </c>
      <c r="C215" s="35" t="s">
        <v>43</v>
      </c>
      <c r="D215" s="35" t="s">
        <v>39</v>
      </c>
      <c r="E215" s="35" t="s">
        <v>39</v>
      </c>
      <c r="F215" s="35" t="s">
        <v>39</v>
      </c>
      <c r="G215" s="36" t="s">
        <v>39</v>
      </c>
      <c r="H215" s="37" t="s">
        <v>39</v>
      </c>
      <c r="I215" s="36" t="s">
        <v>39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431.299</v>
      </c>
      <c r="D216" s="35" t="s">
        <v>25</v>
      </c>
      <c r="E216" s="35" t="n">
        <v>100</v>
      </c>
      <c r="F216" s="35" t="s">
        <v>25</v>
      </c>
      <c r="G216" s="36" t="s">
        <v>34</v>
      </c>
      <c r="H216" s="37" t="s">
        <v>34</v>
      </c>
      <c r="I216" s="36" t="s">
        <v>34</v>
      </c>
      <c r="J216" s="30" t="n">
        <v>10</v>
      </c>
    </row>
    <row r="217" customFormat="false" ht="11.25" hidden="false" customHeight="true" outlineLevel="0" collapsed="false">
      <c r="B217" s="38" t="s">
        <v>41</v>
      </c>
      <c r="C217" s="35" t="n">
        <v>4894.2</v>
      </c>
      <c r="D217" s="35" t="s">
        <v>25</v>
      </c>
      <c r="E217" s="35" t="n">
        <v>100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4</v>
      </c>
      <c r="D226" s="22"/>
      <c r="E226" s="22"/>
      <c r="F226" s="22"/>
      <c r="G226" s="22"/>
      <c r="H226" s="22"/>
      <c r="I226" s="22"/>
      <c r="J226" s="23" t="n">
        <v>15.644444444444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3.8</v>
      </c>
      <c r="D228" s="27" t="s">
        <v>25</v>
      </c>
      <c r="E228" s="27" t="n">
        <v>100</v>
      </c>
      <c r="F228" s="27" t="s">
        <v>25</v>
      </c>
      <c r="G228" s="28" t="s">
        <v>34</v>
      </c>
      <c r="H228" s="29" t="s">
        <v>34</v>
      </c>
      <c r="I228" s="28" t="s">
        <v>34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30.2</v>
      </c>
      <c r="D229" s="27" t="s">
        <v>25</v>
      </c>
      <c r="E229" s="27" t="n">
        <v>100</v>
      </c>
      <c r="F229" s="27" t="s">
        <v>25</v>
      </c>
      <c r="G229" s="28" t="s">
        <v>34</v>
      </c>
      <c r="H229" s="29" t="s">
        <v>34</v>
      </c>
      <c r="I229" s="28" t="s">
        <v>34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3</v>
      </c>
      <c r="D235" s="35" t="s">
        <v>25</v>
      </c>
      <c r="E235" s="35" t="n">
        <v>100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28</v>
      </c>
    </row>
    <row r="236" customFormat="false" ht="11.25" hidden="false" customHeight="true" outlineLevel="0" collapsed="false">
      <c r="B236" s="38" t="s">
        <v>35</v>
      </c>
      <c r="C236" s="35" t="n">
        <v>346</v>
      </c>
      <c r="D236" s="35" t="s">
        <v>25</v>
      </c>
      <c r="E236" s="35" t="n">
        <v>100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.5</v>
      </c>
      <c r="D238" s="35" t="s">
        <v>25</v>
      </c>
      <c r="E238" s="35" t="n">
        <v>100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2.1</v>
      </c>
    </row>
    <row r="239" customFormat="false" ht="11.25" hidden="false" customHeight="true" outlineLevel="0" collapsed="false">
      <c r="A239" s="5"/>
      <c r="B239" s="38" t="s">
        <v>38</v>
      </c>
      <c r="C239" s="35" t="s">
        <v>43</v>
      </c>
      <c r="D239" s="35" t="s">
        <v>39</v>
      </c>
      <c r="E239" s="35" t="s">
        <v>39</v>
      </c>
      <c r="F239" s="35" t="s">
        <v>39</v>
      </c>
      <c r="G239" s="36" t="s">
        <v>39</v>
      </c>
      <c r="H239" s="37" t="s">
        <v>39</v>
      </c>
      <c r="I239" s="36" t="s">
        <v>39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418.5</v>
      </c>
      <c r="D240" s="35" t="s">
        <v>25</v>
      </c>
      <c r="E240" s="35" t="n">
        <v>100</v>
      </c>
      <c r="F240" s="35" t="s">
        <v>25</v>
      </c>
      <c r="G240" s="36" t="s">
        <v>34</v>
      </c>
      <c r="H240" s="37" t="s">
        <v>34</v>
      </c>
      <c r="I240" s="36" t="s">
        <v>34</v>
      </c>
      <c r="J240" s="30" t="n">
        <v>10</v>
      </c>
    </row>
    <row r="241" customFormat="false" ht="11.25" hidden="false" customHeight="true" outlineLevel="0" collapsed="false">
      <c r="B241" s="38" t="s">
        <v>41</v>
      </c>
      <c r="C241" s="35" t="n">
        <v>4822.5</v>
      </c>
      <c r="D241" s="35" t="s">
        <v>25</v>
      </c>
      <c r="E241" s="35" t="n">
        <v>100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4.183</v>
      </c>
      <c r="D250" s="22"/>
      <c r="E250" s="22"/>
      <c r="F250" s="22"/>
      <c r="G250" s="22"/>
      <c r="H250" s="22"/>
      <c r="I250" s="22"/>
      <c r="J250" s="23" t="n">
        <v>15.60351032611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.511</v>
      </c>
      <c r="D252" s="27" t="s">
        <v>25</v>
      </c>
      <c r="E252" s="27" t="n">
        <v>100</v>
      </c>
      <c r="F252" s="27" t="s">
        <v>25</v>
      </c>
      <c r="G252" s="28" t="s">
        <v>34</v>
      </c>
      <c r="H252" s="29" t="s">
        <v>34</v>
      </c>
      <c r="I252" s="28" t="s">
        <v>34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30.672</v>
      </c>
      <c r="D253" s="27" t="s">
        <v>25</v>
      </c>
      <c r="E253" s="27" t="n">
        <v>100</v>
      </c>
      <c r="F253" s="27" t="s">
        <v>25</v>
      </c>
      <c r="G253" s="28" t="s">
        <v>34</v>
      </c>
      <c r="H253" s="29" t="s">
        <v>34</v>
      </c>
      <c r="I253" s="28" t="s">
        <v>34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6</v>
      </c>
      <c r="D259" s="35" t="s">
        <v>25</v>
      </c>
      <c r="E259" s="35" t="n">
        <v>100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28</v>
      </c>
    </row>
    <row r="260" customFormat="false" ht="11.25" hidden="false" customHeight="true" outlineLevel="0" collapsed="false">
      <c r="B260" s="38" t="s">
        <v>35</v>
      </c>
      <c r="C260" s="35" t="n">
        <v>378.6</v>
      </c>
      <c r="D260" s="35" t="s">
        <v>25</v>
      </c>
      <c r="E260" s="35" t="n">
        <v>100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</v>
      </c>
      <c r="D262" s="35" t="s">
        <v>25</v>
      </c>
      <c r="E262" s="35" t="n">
        <v>100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2.1</v>
      </c>
    </row>
    <row r="263" customFormat="false" ht="11.25" hidden="false" customHeight="true" outlineLevel="0" collapsed="false">
      <c r="A263" s="5"/>
      <c r="B263" s="38" t="s">
        <v>38</v>
      </c>
      <c r="C263" s="35" t="s">
        <v>43</v>
      </c>
      <c r="D263" s="35" t="s">
        <v>39</v>
      </c>
      <c r="E263" s="35" t="s">
        <v>39</v>
      </c>
      <c r="F263" s="35" t="s">
        <v>39</v>
      </c>
      <c r="G263" s="36" t="s">
        <v>39</v>
      </c>
      <c r="H263" s="37" t="s">
        <v>39</v>
      </c>
      <c r="I263" s="36" t="s">
        <v>39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408.4</v>
      </c>
      <c r="D264" s="35" t="s">
        <v>25</v>
      </c>
      <c r="E264" s="35" t="n">
        <v>100</v>
      </c>
      <c r="F264" s="35" t="s">
        <v>25</v>
      </c>
      <c r="G264" s="36" t="s">
        <v>34</v>
      </c>
      <c r="H264" s="37" t="s">
        <v>34</v>
      </c>
      <c r="I264" s="36" t="s">
        <v>34</v>
      </c>
      <c r="J264" s="30" t="n">
        <v>10</v>
      </c>
    </row>
    <row r="265" customFormat="false" ht="11.25" hidden="false" customHeight="true" outlineLevel="0" collapsed="false">
      <c r="B265" s="38" t="s">
        <v>41</v>
      </c>
      <c r="C265" s="35" t="n">
        <v>4830</v>
      </c>
      <c r="D265" s="35" t="s">
        <v>25</v>
      </c>
      <c r="E265" s="35" t="n">
        <v>100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3.6</v>
      </c>
      <c r="D274" s="22"/>
      <c r="E274" s="22"/>
      <c r="F274" s="22"/>
      <c r="G274" s="22"/>
      <c r="H274" s="22"/>
      <c r="I274" s="22"/>
      <c r="J274" s="23" t="n">
        <v>15.731343283582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4.4</v>
      </c>
      <c r="D276" s="27" t="s">
        <v>25</v>
      </c>
      <c r="E276" s="27" t="n">
        <v>100</v>
      </c>
      <c r="F276" s="27" t="s">
        <v>25</v>
      </c>
      <c r="G276" s="28" t="s">
        <v>34</v>
      </c>
      <c r="H276" s="29" t="s">
        <v>34</v>
      </c>
      <c r="I276" s="28" t="s">
        <v>34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29.2</v>
      </c>
      <c r="D277" s="27" t="s">
        <v>25</v>
      </c>
      <c r="E277" s="27" t="n">
        <v>100</v>
      </c>
      <c r="F277" s="27" t="s">
        <v>25</v>
      </c>
      <c r="G277" s="28" t="s">
        <v>34</v>
      </c>
      <c r="H277" s="29" t="s">
        <v>34</v>
      </c>
      <c r="I277" s="28" t="s">
        <v>34</v>
      </c>
      <c r="J277" s="30" t="n">
        <v>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6.6</v>
      </c>
      <c r="D283" s="35" t="s">
        <v>25</v>
      </c>
      <c r="E283" s="35" t="n">
        <v>100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28</v>
      </c>
    </row>
    <row r="284" customFormat="false" ht="11.25" hidden="false" customHeight="true" outlineLevel="0" collapsed="false">
      <c r="B284" s="38" t="s">
        <v>35</v>
      </c>
      <c r="C284" s="35" t="n">
        <v>427.1</v>
      </c>
      <c r="D284" s="35" t="s">
        <v>25</v>
      </c>
      <c r="E284" s="35" t="n">
        <v>100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.5</v>
      </c>
      <c r="D286" s="35" t="s">
        <v>25</v>
      </c>
      <c r="E286" s="35" t="n">
        <v>100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2.1</v>
      </c>
    </row>
    <row r="287" customFormat="false" ht="11.25" hidden="false" customHeight="true" outlineLevel="0" collapsed="false">
      <c r="A287" s="5"/>
      <c r="B287" s="38" t="s">
        <v>38</v>
      </c>
      <c r="C287" s="35" t="s">
        <v>43</v>
      </c>
      <c r="D287" s="35" t="s">
        <v>39</v>
      </c>
      <c r="E287" s="35" t="s">
        <v>39</v>
      </c>
      <c r="F287" s="35" t="s">
        <v>39</v>
      </c>
      <c r="G287" s="36" t="s">
        <v>39</v>
      </c>
      <c r="H287" s="37" t="s">
        <v>39</v>
      </c>
      <c r="I287" s="36" t="s">
        <v>39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451.3</v>
      </c>
      <c r="D288" s="35" t="s">
        <v>25</v>
      </c>
      <c r="E288" s="35" t="n">
        <v>100</v>
      </c>
      <c r="F288" s="35" t="s">
        <v>25</v>
      </c>
      <c r="G288" s="36" t="s">
        <v>34</v>
      </c>
      <c r="H288" s="37" t="s">
        <v>34</v>
      </c>
      <c r="I288" s="36" t="s">
        <v>34</v>
      </c>
      <c r="J288" s="30" t="n">
        <v>10</v>
      </c>
    </row>
    <row r="289" customFormat="false" ht="11.25" hidden="false" customHeight="true" outlineLevel="0" collapsed="false">
      <c r="B289" s="38" t="s">
        <v>41</v>
      </c>
      <c r="C289" s="35" t="n">
        <v>4872.5</v>
      </c>
      <c r="D289" s="35" t="s">
        <v>25</v>
      </c>
      <c r="E289" s="35" t="n">
        <v>100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58.3</v>
      </c>
      <c r="D298" s="22"/>
      <c r="E298" s="22"/>
      <c r="F298" s="22"/>
      <c r="G298" s="22"/>
      <c r="H298" s="22"/>
      <c r="I298" s="22"/>
      <c r="J298" s="23" t="n">
        <v>15.696397941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6.2</v>
      </c>
      <c r="D300" s="27" t="s">
        <v>25</v>
      </c>
      <c r="E300" s="27" t="n">
        <v>100</v>
      </c>
      <c r="F300" s="27" t="s">
        <v>25</v>
      </c>
      <c r="G300" s="28" t="s">
        <v>34</v>
      </c>
      <c r="H300" s="29" t="s">
        <v>34</v>
      </c>
      <c r="I300" s="28" t="s">
        <v>34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32.1</v>
      </c>
      <c r="D301" s="27" t="s">
        <v>25</v>
      </c>
      <c r="E301" s="27" t="n">
        <v>100</v>
      </c>
      <c r="F301" s="27" t="s">
        <v>25</v>
      </c>
      <c r="G301" s="28" t="s">
        <v>34</v>
      </c>
      <c r="H301" s="29" t="s">
        <v>34</v>
      </c>
      <c r="I301" s="28" t="s">
        <v>34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4</v>
      </c>
      <c r="D307" s="35" t="s">
        <v>25</v>
      </c>
      <c r="E307" s="35" t="n">
        <v>100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28</v>
      </c>
    </row>
    <row r="308" customFormat="false" ht="11.25" hidden="false" customHeight="true" outlineLevel="0" collapsed="false">
      <c r="B308" s="38" t="s">
        <v>35</v>
      </c>
      <c r="C308" s="35" t="n">
        <v>459.5</v>
      </c>
      <c r="D308" s="35" t="s">
        <v>25</v>
      </c>
      <c r="E308" s="35" t="n">
        <v>100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6</v>
      </c>
      <c r="D310" s="35" t="s">
        <v>25</v>
      </c>
      <c r="E310" s="35" t="n">
        <v>100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2.1</v>
      </c>
    </row>
    <row r="311" customFormat="false" ht="11.25" hidden="false" customHeight="true" outlineLevel="0" collapsed="false">
      <c r="A311" s="5"/>
      <c r="B311" s="38" t="s">
        <v>38</v>
      </c>
      <c r="C311" s="35" t="s">
        <v>43</v>
      </c>
      <c r="D311" s="35" t="s">
        <v>39</v>
      </c>
      <c r="E311" s="35" t="s">
        <v>39</v>
      </c>
      <c r="F311" s="35" t="s">
        <v>39</v>
      </c>
      <c r="G311" s="36" t="s">
        <v>39</v>
      </c>
      <c r="H311" s="37" t="s">
        <v>39</v>
      </c>
      <c r="I311" s="36" t="s">
        <v>39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491.4</v>
      </c>
      <c r="D312" s="35" t="s">
        <v>25</v>
      </c>
      <c r="E312" s="35" t="n">
        <v>100</v>
      </c>
      <c r="F312" s="35" t="s">
        <v>25</v>
      </c>
      <c r="G312" s="36" t="s">
        <v>34</v>
      </c>
      <c r="H312" s="37" t="s">
        <v>34</v>
      </c>
      <c r="I312" s="36" t="s">
        <v>34</v>
      </c>
      <c r="J312" s="30" t="n">
        <v>10</v>
      </c>
    </row>
    <row r="313" customFormat="false" ht="11.25" hidden="false" customHeight="true" outlineLevel="0" collapsed="false">
      <c r="B313" s="38" t="s">
        <v>41</v>
      </c>
      <c r="C313" s="35" t="n">
        <v>5037</v>
      </c>
      <c r="D313" s="35" t="s">
        <v>25</v>
      </c>
      <c r="E313" s="35" t="n">
        <v>100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7.58</v>
      </c>
      <c r="D322" s="22"/>
      <c r="E322" s="22"/>
      <c r="F322" s="22"/>
      <c r="G322" s="22"/>
      <c r="H322" s="22"/>
      <c r="I322" s="22"/>
      <c r="J322" s="23" t="n">
        <v>15.56234803751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.59</v>
      </c>
      <c r="D324" s="27" t="s">
        <v>25</v>
      </c>
      <c r="E324" s="27" t="n">
        <v>100</v>
      </c>
      <c r="F324" s="27" t="s">
        <v>25</v>
      </c>
      <c r="G324" s="28" t="s">
        <v>34</v>
      </c>
      <c r="H324" s="29" t="s">
        <v>34</v>
      </c>
      <c r="I324" s="28" t="s">
        <v>34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32.99</v>
      </c>
      <c r="D325" s="27" t="s">
        <v>25</v>
      </c>
      <c r="E325" s="27" t="n">
        <v>100</v>
      </c>
      <c r="F325" s="27" t="s">
        <v>25</v>
      </c>
      <c r="G325" s="28" t="s">
        <v>34</v>
      </c>
      <c r="H325" s="29" t="s">
        <v>34</v>
      </c>
      <c r="I325" s="28" t="s">
        <v>34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64.6</v>
      </c>
      <c r="D331" s="35" t="s">
        <v>25</v>
      </c>
      <c r="E331" s="35" t="n">
        <v>100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28</v>
      </c>
    </row>
    <row r="332" customFormat="false" ht="11.25" hidden="false" customHeight="true" outlineLevel="0" collapsed="false">
      <c r="B332" s="38" t="s">
        <v>35</v>
      </c>
      <c r="C332" s="35" t="n">
        <v>407.9</v>
      </c>
      <c r="D332" s="35" t="s">
        <v>25</v>
      </c>
      <c r="E332" s="35" t="n">
        <v>100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.5</v>
      </c>
      <c r="D334" s="35" t="s">
        <v>25</v>
      </c>
      <c r="E334" s="35" t="n">
        <v>100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2.1</v>
      </c>
    </row>
    <row r="335" customFormat="false" ht="11.25" hidden="false" customHeight="true" outlineLevel="0" collapsed="false">
      <c r="A335" s="5"/>
      <c r="B335" s="38" t="s">
        <v>38</v>
      </c>
      <c r="C335" s="35" t="s">
        <v>43</v>
      </c>
      <c r="D335" s="35" t="s">
        <v>39</v>
      </c>
      <c r="E335" s="35" t="s">
        <v>39</v>
      </c>
      <c r="F335" s="35" t="s">
        <v>39</v>
      </c>
      <c r="G335" s="36" t="s">
        <v>39</v>
      </c>
      <c r="H335" s="37" t="s">
        <v>39</v>
      </c>
      <c r="I335" s="36" t="s">
        <v>39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488.1</v>
      </c>
      <c r="D336" s="35" t="s">
        <v>25</v>
      </c>
      <c r="E336" s="35" t="n">
        <v>100</v>
      </c>
      <c r="F336" s="35" t="s">
        <v>25</v>
      </c>
      <c r="G336" s="36" t="s">
        <v>34</v>
      </c>
      <c r="H336" s="37" t="s">
        <v>34</v>
      </c>
      <c r="I336" s="36" t="s">
        <v>34</v>
      </c>
      <c r="J336" s="30" t="n">
        <v>10</v>
      </c>
    </row>
    <row r="337" customFormat="false" ht="11.25" hidden="false" customHeight="true" outlineLevel="0" collapsed="false">
      <c r="B337" s="38" t="s">
        <v>41</v>
      </c>
      <c r="C337" s="35" t="n">
        <v>5015</v>
      </c>
      <c r="D337" s="35" t="s">
        <v>25</v>
      </c>
      <c r="E337" s="35" t="n">
        <v>100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0.534</v>
      </c>
      <c r="D346" s="22"/>
      <c r="E346" s="22"/>
      <c r="F346" s="22"/>
      <c r="G346" s="22"/>
      <c r="H346" s="22"/>
      <c r="I346" s="22"/>
      <c r="J346" s="23" t="n">
        <v>15.584795321637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6.078</v>
      </c>
      <c r="D348" s="27" t="s">
        <v>25</v>
      </c>
      <c r="E348" s="27" t="n">
        <v>100</v>
      </c>
      <c r="F348" s="27" t="s">
        <v>25</v>
      </c>
      <c r="G348" s="28" t="s">
        <v>34</v>
      </c>
      <c r="H348" s="29" t="s">
        <v>34</v>
      </c>
      <c r="I348" s="28" t="s">
        <v>34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34.456</v>
      </c>
      <c r="D349" s="27" t="s">
        <v>25</v>
      </c>
      <c r="E349" s="27" t="n">
        <v>100</v>
      </c>
      <c r="F349" s="27" t="s">
        <v>25</v>
      </c>
      <c r="G349" s="28" t="s">
        <v>34</v>
      </c>
      <c r="H349" s="29" t="s">
        <v>34</v>
      </c>
      <c r="I349" s="28" t="s">
        <v>34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79</v>
      </c>
      <c r="D355" s="35" t="s">
        <v>25</v>
      </c>
      <c r="E355" s="35" t="n">
        <v>100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28</v>
      </c>
    </row>
    <row r="356" customFormat="false" ht="11.25" hidden="false" customHeight="true" outlineLevel="0" collapsed="false">
      <c r="B356" s="38" t="s">
        <v>35</v>
      </c>
      <c r="C356" s="35" t="n">
        <v>378</v>
      </c>
      <c r="D356" s="35" t="s">
        <v>25</v>
      </c>
      <c r="E356" s="35" t="n">
        <v>100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.5</v>
      </c>
      <c r="D358" s="35" t="s">
        <v>25</v>
      </c>
      <c r="E358" s="35" t="n">
        <v>100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2.1</v>
      </c>
    </row>
    <row r="359" customFormat="false" ht="11.25" hidden="false" customHeight="true" outlineLevel="0" collapsed="false">
      <c r="A359" s="5"/>
      <c r="B359" s="38" t="s">
        <v>38</v>
      </c>
      <c r="C359" s="35" t="s">
        <v>43</v>
      </c>
      <c r="D359" s="35" t="s">
        <v>39</v>
      </c>
      <c r="E359" s="35" t="s">
        <v>39</v>
      </c>
      <c r="F359" s="35" t="s">
        <v>39</v>
      </c>
      <c r="G359" s="36" t="s">
        <v>39</v>
      </c>
      <c r="H359" s="37" t="s">
        <v>39</v>
      </c>
      <c r="I359" s="36" t="s">
        <v>39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470.5</v>
      </c>
      <c r="D360" s="35" t="s">
        <v>25</v>
      </c>
      <c r="E360" s="35" t="n">
        <v>100</v>
      </c>
      <c r="F360" s="35" t="s">
        <v>25</v>
      </c>
      <c r="G360" s="36" t="s">
        <v>34</v>
      </c>
      <c r="H360" s="37" t="s">
        <v>34</v>
      </c>
      <c r="I360" s="36" t="s">
        <v>34</v>
      </c>
      <c r="J360" s="30" t="n">
        <v>10</v>
      </c>
    </row>
    <row r="361" customFormat="false" ht="11.25" hidden="false" customHeight="true" outlineLevel="0" collapsed="false">
      <c r="B361" s="38" t="s">
        <v>41</v>
      </c>
      <c r="C361" s="35" t="n">
        <v>4547</v>
      </c>
      <c r="D361" s="35" t="s">
        <v>25</v>
      </c>
      <c r="E361" s="35" t="n">
        <v>100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7.799</v>
      </c>
      <c r="D370" s="22"/>
      <c r="E370" s="22"/>
      <c r="F370" s="22"/>
      <c r="G370" s="22"/>
      <c r="H370" s="22"/>
      <c r="I370" s="22"/>
      <c r="J370" s="23" t="n">
        <v>15.552120278897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4.585</v>
      </c>
      <c r="D372" s="27" t="s">
        <v>25</v>
      </c>
      <c r="E372" s="27" t="n">
        <v>100</v>
      </c>
      <c r="F372" s="27" t="s">
        <v>25</v>
      </c>
      <c r="G372" s="28" t="s">
        <v>34</v>
      </c>
      <c r="H372" s="29" t="s">
        <v>34</v>
      </c>
      <c r="I372" s="28" t="s">
        <v>34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33.214</v>
      </c>
      <c r="D373" s="27" t="s">
        <v>25</v>
      </c>
      <c r="E373" s="27" t="n">
        <v>100</v>
      </c>
      <c r="F373" s="27" t="s">
        <v>25</v>
      </c>
      <c r="G373" s="28" t="s">
        <v>34</v>
      </c>
      <c r="H373" s="29" t="s">
        <v>34</v>
      </c>
      <c r="I373" s="28" t="s">
        <v>34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68.874</v>
      </c>
      <c r="D379" s="35" t="s">
        <v>25</v>
      </c>
      <c r="E379" s="35" t="n">
        <v>100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28</v>
      </c>
    </row>
    <row r="380" customFormat="false" ht="11.25" hidden="false" customHeight="true" outlineLevel="0" collapsed="false">
      <c r="B380" s="38" t="s">
        <v>35</v>
      </c>
      <c r="C380" s="35" t="n">
        <v>329.297</v>
      </c>
      <c r="D380" s="35" t="s">
        <v>25</v>
      </c>
      <c r="E380" s="35" t="n">
        <v>100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.5</v>
      </c>
      <c r="D382" s="35" t="s">
        <v>25</v>
      </c>
      <c r="E382" s="35" t="n">
        <v>100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2.1</v>
      </c>
    </row>
    <row r="383" customFormat="false" ht="11.25" hidden="false" customHeight="true" outlineLevel="0" collapsed="false">
      <c r="A383" s="5"/>
      <c r="B383" s="38" t="s">
        <v>38</v>
      </c>
      <c r="C383" s="35" t="s">
        <v>43</v>
      </c>
      <c r="D383" s="35" t="s">
        <v>39</v>
      </c>
      <c r="E383" s="35" t="s">
        <v>39</v>
      </c>
      <c r="F383" s="35" t="s">
        <v>39</v>
      </c>
      <c r="G383" s="36" t="s">
        <v>39</v>
      </c>
      <c r="H383" s="37" t="s">
        <v>39</v>
      </c>
      <c r="I383" s="36" t="s">
        <v>39</v>
      </c>
      <c r="J383" s="23" t="s">
        <v>39</v>
      </c>
    </row>
    <row r="384" customFormat="false" ht="11.25" hidden="false" customHeight="true" outlineLevel="0" collapsed="false">
      <c r="B384" s="38" t="s">
        <v>40</v>
      </c>
      <c r="C384" s="35" t="n">
        <v>429.719</v>
      </c>
      <c r="D384" s="35" t="s">
        <v>25</v>
      </c>
      <c r="E384" s="35" t="n">
        <v>100</v>
      </c>
      <c r="F384" s="35" t="s">
        <v>25</v>
      </c>
      <c r="G384" s="36" t="s">
        <v>34</v>
      </c>
      <c r="H384" s="37" t="s">
        <v>34</v>
      </c>
      <c r="I384" s="36" t="s">
        <v>34</v>
      </c>
      <c r="J384" s="30" t="n">
        <v>10</v>
      </c>
    </row>
    <row r="385" customFormat="false" ht="11.25" hidden="false" customHeight="true" outlineLevel="0" collapsed="false">
      <c r="B385" s="38" t="s">
        <v>41</v>
      </c>
      <c r="C385" s="35" t="n">
        <v>4418.55</v>
      </c>
      <c r="D385" s="35" t="s">
        <v>25</v>
      </c>
      <c r="E385" s="35" t="n">
        <v>100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6.329</v>
      </c>
      <c r="D394" s="22"/>
      <c r="E394" s="22"/>
      <c r="F394" s="22"/>
      <c r="G394" s="22"/>
      <c r="H394" s="22"/>
      <c r="I394" s="22"/>
      <c r="J394" s="23" t="n">
        <v>15.549059986862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3.931</v>
      </c>
      <c r="D396" s="27" t="s">
        <v>25</v>
      </c>
      <c r="E396" s="27" t="n">
        <v>100</v>
      </c>
      <c r="F396" s="27" t="s">
        <v>25</v>
      </c>
      <c r="G396" s="28" t="s">
        <v>34</v>
      </c>
      <c r="H396" s="29" t="s">
        <v>34</v>
      </c>
      <c r="I396" s="28" t="s">
        <v>34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32.398</v>
      </c>
      <c r="D397" s="27" t="s">
        <v>25</v>
      </c>
      <c r="E397" s="27" t="n">
        <v>100</v>
      </c>
      <c r="F397" s="27" t="s">
        <v>25</v>
      </c>
      <c r="G397" s="28" t="s">
        <v>34</v>
      </c>
      <c r="H397" s="29" t="s">
        <v>34</v>
      </c>
      <c r="I397" s="28" t="s">
        <v>34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72.192</v>
      </c>
      <c r="D403" s="35" t="s">
        <v>25</v>
      </c>
      <c r="E403" s="35" t="n">
        <v>100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28</v>
      </c>
    </row>
    <row r="404" customFormat="false" ht="11.25" hidden="false" customHeight="true" outlineLevel="0" collapsed="false">
      <c r="B404" s="38" t="s">
        <v>35</v>
      </c>
      <c r="C404" s="35" t="n">
        <v>272.192</v>
      </c>
      <c r="D404" s="35" t="s">
        <v>25</v>
      </c>
      <c r="E404" s="35" t="n">
        <v>100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.5</v>
      </c>
      <c r="D406" s="35" t="s">
        <v>25</v>
      </c>
      <c r="E406" s="35" t="n">
        <v>100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2.1</v>
      </c>
    </row>
    <row r="407" customFormat="false" ht="11.25" hidden="false" customHeight="true" outlineLevel="0" collapsed="false">
      <c r="A407" s="5"/>
      <c r="B407" s="38" t="s">
        <v>38</v>
      </c>
      <c r="C407" s="35" t="s">
        <v>43</v>
      </c>
      <c r="D407" s="35" t="s">
        <v>39</v>
      </c>
      <c r="E407" s="35" t="s">
        <v>39</v>
      </c>
      <c r="F407" s="35" t="s">
        <v>39</v>
      </c>
      <c r="G407" s="36" t="s">
        <v>39</v>
      </c>
      <c r="H407" s="37" t="s">
        <v>39</v>
      </c>
      <c r="I407" s="36" t="s">
        <v>39</v>
      </c>
      <c r="J407" s="23" t="s">
        <v>39</v>
      </c>
    </row>
    <row r="408" customFormat="false" ht="11.25" hidden="false" customHeight="true" outlineLevel="0" collapsed="false">
      <c r="B408" s="38" t="s">
        <v>40</v>
      </c>
      <c r="C408" s="35" t="n">
        <v>452.644</v>
      </c>
      <c r="D408" s="35" t="s">
        <v>25</v>
      </c>
      <c r="E408" s="35" t="n">
        <v>100</v>
      </c>
      <c r="F408" s="35" t="s">
        <v>25</v>
      </c>
      <c r="G408" s="36" t="s">
        <v>34</v>
      </c>
      <c r="H408" s="37" t="s">
        <v>34</v>
      </c>
      <c r="I408" s="36" t="s">
        <v>34</v>
      </c>
      <c r="J408" s="30" t="n">
        <v>10</v>
      </c>
    </row>
    <row r="409" customFormat="false" ht="11.25" hidden="false" customHeight="true" outlineLevel="0" collapsed="false">
      <c r="B409" s="38" t="s">
        <v>41</v>
      </c>
      <c r="C409" s="35" t="n">
        <v>3775.214</v>
      </c>
      <c r="D409" s="35" t="s">
        <v>25</v>
      </c>
      <c r="E409" s="35" t="n">
        <v>100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4.935</v>
      </c>
      <c r="D418" s="22"/>
      <c r="E418" s="22"/>
      <c r="F418" s="22"/>
      <c r="G418" s="22"/>
      <c r="H418" s="22"/>
      <c r="I418" s="22"/>
      <c r="J418" s="23" t="n">
        <v>15.56950942022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3.526</v>
      </c>
      <c r="D420" s="27" t="s">
        <v>25</v>
      </c>
      <c r="E420" s="27" t="n">
        <v>100</v>
      </c>
      <c r="F420" s="27" t="s">
        <v>25</v>
      </c>
      <c r="G420" s="28" t="s">
        <v>34</v>
      </c>
      <c r="H420" s="29" t="s">
        <v>34</v>
      </c>
      <c r="I420" s="28" t="s">
        <v>34</v>
      </c>
      <c r="J420" s="30" t="n">
        <v>19</v>
      </c>
    </row>
    <row r="421" customFormat="false" ht="11.25" hidden="false" customHeight="true" outlineLevel="0" collapsed="false">
      <c r="B421" s="26" t="s">
        <v>26</v>
      </c>
      <c r="C421" s="27" t="n">
        <v>31.409</v>
      </c>
      <c r="D421" s="27" t="s">
        <v>25</v>
      </c>
      <c r="E421" s="27" t="n">
        <v>100</v>
      </c>
      <c r="F421" s="27" t="s">
        <v>25</v>
      </c>
      <c r="G421" s="28" t="s">
        <v>34</v>
      </c>
      <c r="H421" s="29" t="s">
        <v>34</v>
      </c>
      <c r="I421" s="28" t="s">
        <v>34</v>
      </c>
      <c r="J421" s="30" t="n">
        <v>1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59.4</v>
      </c>
      <c r="D427" s="35" t="s">
        <v>25</v>
      </c>
      <c r="E427" s="35" t="n">
        <v>100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28</v>
      </c>
    </row>
    <row r="428" customFormat="false" ht="11.25" hidden="false" customHeight="true" outlineLevel="0" collapsed="false">
      <c r="B428" s="38" t="s">
        <v>35</v>
      </c>
      <c r="C428" s="35" t="n">
        <v>339</v>
      </c>
      <c r="D428" s="35" t="s">
        <v>25</v>
      </c>
      <c r="E428" s="35" t="n">
        <v>100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</v>
      </c>
      <c r="D430" s="35" t="s">
        <v>25</v>
      </c>
      <c r="E430" s="35" t="n">
        <v>100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2.1</v>
      </c>
    </row>
    <row r="431" customFormat="false" ht="11.25" hidden="false" customHeight="true" outlineLevel="0" collapsed="false">
      <c r="A431" s="5"/>
      <c r="B431" s="38" t="s">
        <v>38</v>
      </c>
      <c r="C431" s="35" t="s">
        <v>43</v>
      </c>
      <c r="D431" s="35" t="s">
        <v>39</v>
      </c>
      <c r="E431" s="35" t="s">
        <v>39</v>
      </c>
      <c r="F431" s="35" t="s">
        <v>39</v>
      </c>
      <c r="G431" s="36" t="s">
        <v>39</v>
      </c>
      <c r="H431" s="37" t="s">
        <v>39</v>
      </c>
      <c r="I431" s="36" t="s">
        <v>39</v>
      </c>
      <c r="J431" s="23" t="s">
        <v>39</v>
      </c>
    </row>
    <row r="432" customFormat="false" ht="11.25" hidden="false" customHeight="true" outlineLevel="0" collapsed="false">
      <c r="B432" s="38" t="s">
        <v>40</v>
      </c>
      <c r="C432" s="35" t="n">
        <v>450.296</v>
      </c>
      <c r="D432" s="35" t="s">
        <v>25</v>
      </c>
      <c r="E432" s="35" t="n">
        <v>100</v>
      </c>
      <c r="F432" s="35" t="s">
        <v>25</v>
      </c>
      <c r="G432" s="36" t="s">
        <v>34</v>
      </c>
      <c r="H432" s="37" t="s">
        <v>34</v>
      </c>
      <c r="I432" s="36" t="s">
        <v>34</v>
      </c>
      <c r="J432" s="30" t="n">
        <v>10</v>
      </c>
    </row>
    <row r="433" customFormat="false" ht="11.25" hidden="false" customHeight="true" outlineLevel="0" collapsed="false">
      <c r="B433" s="38" t="s">
        <v>41</v>
      </c>
      <c r="C433" s="35" t="n">
        <v>3977.815</v>
      </c>
      <c r="D433" s="35" t="s">
        <v>25</v>
      </c>
      <c r="E433" s="35" t="n">
        <v>100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117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6.333</v>
      </c>
      <c r="D442" s="22"/>
      <c r="E442" s="22"/>
      <c r="F442" s="22"/>
      <c r="G442" s="22"/>
      <c r="H442" s="22"/>
      <c r="I442" s="22"/>
      <c r="J442" s="23" t="n">
        <v>15.517458683187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3.636</v>
      </c>
      <c r="D444" s="27" t="s">
        <v>25</v>
      </c>
      <c r="E444" s="27" t="n">
        <v>100</v>
      </c>
      <c r="F444" s="27" t="s">
        <v>25</v>
      </c>
      <c r="G444" s="28" t="s">
        <v>34</v>
      </c>
      <c r="H444" s="29" t="s">
        <v>34</v>
      </c>
      <c r="I444" s="28" t="s">
        <v>34</v>
      </c>
      <c r="J444" s="30" t="n">
        <v>19</v>
      </c>
    </row>
    <row r="445" customFormat="false" ht="11.25" hidden="false" customHeight="true" outlineLevel="0" collapsed="false">
      <c r="B445" s="26" t="s">
        <v>26</v>
      </c>
      <c r="C445" s="27" t="n">
        <v>32.697</v>
      </c>
      <c r="D445" s="27" t="s">
        <v>25</v>
      </c>
      <c r="E445" s="27" t="n">
        <v>100</v>
      </c>
      <c r="F445" s="27" t="s">
        <v>25</v>
      </c>
      <c r="G445" s="28" t="s">
        <v>34</v>
      </c>
      <c r="H445" s="29" t="s">
        <v>34</v>
      </c>
      <c r="I445" s="28" t="s">
        <v>34</v>
      </c>
      <c r="J445" s="30" t="n">
        <v>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7.308</v>
      </c>
      <c r="D451" s="35" t="s">
        <v>25</v>
      </c>
      <c r="E451" s="35" t="n">
        <v>100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28</v>
      </c>
    </row>
    <row r="452" customFormat="false" ht="11.25" hidden="false" customHeight="true" outlineLevel="0" collapsed="false">
      <c r="B452" s="38" t="s">
        <v>35</v>
      </c>
      <c r="C452" s="35" t="n">
        <v>318.401</v>
      </c>
      <c r="D452" s="35" t="s">
        <v>25</v>
      </c>
      <c r="E452" s="35" t="n">
        <v>100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</v>
      </c>
      <c r="D454" s="35" t="s">
        <v>25</v>
      </c>
      <c r="E454" s="35" t="n">
        <v>100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2.1</v>
      </c>
    </row>
    <row r="455" customFormat="false" ht="11.25" hidden="false" customHeight="true" outlineLevel="0" collapsed="false">
      <c r="A455" s="5"/>
      <c r="B455" s="38" t="s">
        <v>38</v>
      </c>
      <c r="C455" s="35" t="s">
        <v>43</v>
      </c>
      <c r="D455" s="35" t="s">
        <v>39</v>
      </c>
      <c r="E455" s="35" t="s">
        <v>39</v>
      </c>
      <c r="F455" s="35" t="s">
        <v>39</v>
      </c>
      <c r="G455" s="36" t="s">
        <v>39</v>
      </c>
      <c r="H455" s="37" t="s">
        <v>39</v>
      </c>
      <c r="I455" s="36" t="s">
        <v>39</v>
      </c>
      <c r="J455" s="23" t="s">
        <v>39</v>
      </c>
    </row>
    <row r="456" customFormat="false" ht="11.25" hidden="false" customHeight="true" outlineLevel="0" collapsed="false">
      <c r="B456" s="38" t="s">
        <v>40</v>
      </c>
      <c r="C456" s="35" t="n">
        <v>464.932</v>
      </c>
      <c r="D456" s="35" t="s">
        <v>25</v>
      </c>
      <c r="E456" s="35" t="n">
        <v>100</v>
      </c>
      <c r="F456" s="35" t="s">
        <v>25</v>
      </c>
      <c r="G456" s="36" t="s">
        <v>34</v>
      </c>
      <c r="H456" s="37" t="s">
        <v>34</v>
      </c>
      <c r="I456" s="36" t="s">
        <v>34</v>
      </c>
      <c r="J456" s="30" t="n">
        <v>10</v>
      </c>
    </row>
    <row r="457" customFormat="false" ht="11.25" hidden="false" customHeight="true" outlineLevel="0" collapsed="false">
      <c r="B457" s="38" t="s">
        <v>41</v>
      </c>
      <c r="C457" s="35" t="n">
        <v>3892.18</v>
      </c>
      <c r="D457" s="35" t="s">
        <v>25</v>
      </c>
      <c r="E457" s="35" t="n">
        <v>100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117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54.853</v>
      </c>
      <c r="D466" s="22"/>
      <c r="E466" s="22"/>
      <c r="F466" s="22"/>
      <c r="G466" s="22"/>
      <c r="H466" s="22"/>
      <c r="I466" s="22"/>
      <c r="J466" s="23" t="n">
        <v>15.5371447322845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3.195</v>
      </c>
      <c r="D468" s="27" t="s">
        <v>25</v>
      </c>
      <c r="E468" s="27" t="n">
        <v>100</v>
      </c>
      <c r="F468" s="27" t="s">
        <v>25</v>
      </c>
      <c r="G468" s="28" t="s">
        <v>34</v>
      </c>
      <c r="H468" s="29" t="s">
        <v>34</v>
      </c>
      <c r="I468" s="28" t="s">
        <v>34</v>
      </c>
      <c r="J468" s="30" t="n">
        <v>19</v>
      </c>
    </row>
    <row r="469" customFormat="false" ht="11.25" hidden="false" customHeight="true" outlineLevel="0" collapsed="false">
      <c r="B469" s="26" t="s">
        <v>26</v>
      </c>
      <c r="C469" s="27" t="n">
        <v>31.658</v>
      </c>
      <c r="D469" s="27" t="s">
        <v>25</v>
      </c>
      <c r="E469" s="27" t="n">
        <v>100</v>
      </c>
      <c r="F469" s="27" t="s">
        <v>25</v>
      </c>
      <c r="G469" s="28" t="s">
        <v>34</v>
      </c>
      <c r="H469" s="29" t="s">
        <v>34</v>
      </c>
      <c r="I469" s="28" t="s">
        <v>34</v>
      </c>
      <c r="J469" s="30" t="n">
        <v>1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00.2</v>
      </c>
      <c r="D475" s="35" t="s">
        <v>25</v>
      </c>
      <c r="E475" s="35" t="n">
        <v>100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28</v>
      </c>
    </row>
    <row r="476" customFormat="false" ht="11.25" hidden="false" customHeight="true" outlineLevel="0" collapsed="false">
      <c r="B476" s="38" t="s">
        <v>35</v>
      </c>
      <c r="C476" s="35" t="n">
        <v>280.776</v>
      </c>
      <c r="D476" s="35" t="s">
        <v>25</v>
      </c>
      <c r="E476" s="35" t="n">
        <v>100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</v>
      </c>
      <c r="D478" s="35" t="s">
        <v>25</v>
      </c>
      <c r="E478" s="35" t="n">
        <v>100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2.1</v>
      </c>
    </row>
    <row r="479" customFormat="false" ht="11.25" hidden="false" customHeight="true" outlineLevel="0" collapsed="false">
      <c r="A479" s="5"/>
      <c r="B479" s="38" t="s">
        <v>38</v>
      </c>
      <c r="C479" s="35" t="s">
        <v>43</v>
      </c>
      <c r="D479" s="35" t="s">
        <v>39</v>
      </c>
      <c r="E479" s="35" t="s">
        <v>39</v>
      </c>
      <c r="F479" s="35" t="s">
        <v>39</v>
      </c>
      <c r="G479" s="36" t="s">
        <v>39</v>
      </c>
      <c r="H479" s="37" t="s">
        <v>39</v>
      </c>
      <c r="I479" s="36" t="s">
        <v>39</v>
      </c>
      <c r="J479" s="23" t="s">
        <v>39</v>
      </c>
    </row>
    <row r="480" customFormat="false" ht="11.25" hidden="false" customHeight="true" outlineLevel="0" collapsed="false">
      <c r="B480" s="38" t="s">
        <v>40</v>
      </c>
      <c r="C480" s="35" t="n">
        <v>463.357</v>
      </c>
      <c r="D480" s="35" t="s">
        <v>25</v>
      </c>
      <c r="E480" s="35" t="n">
        <v>100</v>
      </c>
      <c r="F480" s="35" t="s">
        <v>25</v>
      </c>
      <c r="G480" s="36" t="s">
        <v>34</v>
      </c>
      <c r="H480" s="37" t="s">
        <v>34</v>
      </c>
      <c r="I480" s="36" t="s">
        <v>34</v>
      </c>
      <c r="J480" s="30" t="n">
        <v>10</v>
      </c>
    </row>
    <row r="481" customFormat="false" ht="11.25" hidden="false" customHeight="true" outlineLevel="0" collapsed="false">
      <c r="B481" s="38" t="s">
        <v>41</v>
      </c>
      <c r="C481" s="35" t="n">
        <v>3793.45</v>
      </c>
      <c r="D481" s="35" t="s">
        <v>25</v>
      </c>
      <c r="E481" s="35" t="n">
        <v>100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117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5.522</v>
      </c>
      <c r="D490" s="22"/>
      <c r="E490" s="22"/>
      <c r="F490" s="22"/>
      <c r="G490" s="22"/>
      <c r="H490" s="22"/>
      <c r="I490" s="22"/>
      <c r="J490" s="23" t="n">
        <v>15.530996722020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3.421</v>
      </c>
      <c r="D492" s="27" t="s">
        <v>25</v>
      </c>
      <c r="E492" s="27" t="n">
        <v>100</v>
      </c>
      <c r="F492" s="27" t="s">
        <v>25</v>
      </c>
      <c r="G492" s="28" t="s">
        <v>34</v>
      </c>
      <c r="H492" s="29" t="s">
        <v>34</v>
      </c>
      <c r="I492" s="28" t="s">
        <v>34</v>
      </c>
      <c r="J492" s="30" t="n">
        <v>19</v>
      </c>
    </row>
    <row r="493" customFormat="false" ht="11.25" hidden="false" customHeight="true" outlineLevel="0" collapsed="false">
      <c r="B493" s="26" t="s">
        <v>26</v>
      </c>
      <c r="C493" s="27" t="n">
        <v>32.101</v>
      </c>
      <c r="D493" s="27" t="s">
        <v>25</v>
      </c>
      <c r="E493" s="27" t="n">
        <v>100</v>
      </c>
      <c r="F493" s="27" t="s">
        <v>25</v>
      </c>
      <c r="G493" s="28" t="s">
        <v>34</v>
      </c>
      <c r="H493" s="29" t="s">
        <v>34</v>
      </c>
      <c r="I493" s="28" t="s">
        <v>34</v>
      </c>
      <c r="J493" s="30" t="n">
        <v>1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28.864</v>
      </c>
      <c r="D499" s="35" t="s">
        <v>25</v>
      </c>
      <c r="E499" s="35" t="n">
        <v>100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28</v>
      </c>
    </row>
    <row r="500" customFormat="false" ht="11.25" hidden="false" customHeight="true" outlineLevel="0" collapsed="false">
      <c r="B500" s="38" t="s">
        <v>35</v>
      </c>
      <c r="C500" s="35" t="n">
        <v>307.428</v>
      </c>
      <c r="D500" s="35" t="s">
        <v>25</v>
      </c>
      <c r="E500" s="35" t="n">
        <v>100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</v>
      </c>
      <c r="D502" s="35" t="s">
        <v>25</v>
      </c>
      <c r="E502" s="35" t="n">
        <v>100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2.1</v>
      </c>
    </row>
    <row r="503" customFormat="false" ht="11.25" hidden="false" customHeight="true" outlineLevel="0" collapsed="false">
      <c r="A503" s="5"/>
      <c r="B503" s="38" t="s">
        <v>38</v>
      </c>
      <c r="C503" s="35" t="s">
        <v>43</v>
      </c>
      <c r="D503" s="35" t="s">
        <v>39</v>
      </c>
      <c r="E503" s="35" t="s">
        <v>39</v>
      </c>
      <c r="F503" s="35" t="s">
        <v>39</v>
      </c>
      <c r="G503" s="36" t="s">
        <v>39</v>
      </c>
      <c r="H503" s="37" t="s">
        <v>39</v>
      </c>
      <c r="I503" s="36" t="s">
        <v>39</v>
      </c>
      <c r="J503" s="23" t="s">
        <v>39</v>
      </c>
    </row>
    <row r="504" customFormat="false" ht="11.25" hidden="false" customHeight="true" outlineLevel="0" collapsed="false">
      <c r="B504" s="38" t="s">
        <v>40</v>
      </c>
      <c r="C504" s="35" t="n">
        <v>463.729</v>
      </c>
      <c r="D504" s="35" t="s">
        <v>25</v>
      </c>
      <c r="E504" s="35" t="n">
        <v>100</v>
      </c>
      <c r="F504" s="35" t="s">
        <v>25</v>
      </c>
      <c r="G504" s="36" t="s">
        <v>34</v>
      </c>
      <c r="H504" s="37" t="s">
        <v>34</v>
      </c>
      <c r="I504" s="36" t="s">
        <v>34</v>
      </c>
      <c r="J504" s="30" t="n">
        <v>10</v>
      </c>
    </row>
    <row r="505" customFormat="false" ht="11.25" hidden="false" customHeight="true" outlineLevel="0" collapsed="false">
      <c r="B505" s="38" t="s">
        <v>41</v>
      </c>
      <c r="C505" s="35" t="n">
        <v>3792.905</v>
      </c>
      <c r="D505" s="35" t="s">
        <v>25</v>
      </c>
      <c r="E505" s="35" t="n">
        <v>100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117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7.731</v>
      </c>
      <c r="D514" s="22"/>
      <c r="E514" s="22"/>
      <c r="F514" s="22"/>
      <c r="G514" s="22"/>
      <c r="H514" s="22"/>
      <c r="I514" s="22"/>
      <c r="J514" s="23" t="n">
        <v>15.5016022587518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4.07</v>
      </c>
      <c r="D516" s="27" t="s">
        <v>25</v>
      </c>
      <c r="E516" s="27" t="n">
        <v>100</v>
      </c>
      <c r="F516" s="27" t="s">
        <v>25</v>
      </c>
      <c r="G516" s="28" t="s">
        <v>34</v>
      </c>
      <c r="H516" s="29" t="s">
        <v>34</v>
      </c>
      <c r="I516" s="28" t="s">
        <v>34</v>
      </c>
      <c r="J516" s="30" t="n">
        <v>19</v>
      </c>
    </row>
    <row r="517" customFormat="false" ht="11.25" hidden="false" customHeight="true" outlineLevel="0" collapsed="false">
      <c r="B517" s="26" t="s">
        <v>26</v>
      </c>
      <c r="C517" s="27" t="n">
        <v>33.661</v>
      </c>
      <c r="D517" s="27" t="s">
        <v>25</v>
      </c>
      <c r="E517" s="27" t="n">
        <v>100</v>
      </c>
      <c r="F517" s="27" t="s">
        <v>25</v>
      </c>
      <c r="G517" s="28" t="s">
        <v>34</v>
      </c>
      <c r="H517" s="29" t="s">
        <v>34</v>
      </c>
      <c r="I517" s="28" t="s">
        <v>34</v>
      </c>
      <c r="J517" s="30" t="n">
        <v>13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55.944</v>
      </c>
      <c r="D523" s="35" t="s">
        <v>25</v>
      </c>
      <c r="E523" s="35" t="n">
        <v>100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28</v>
      </c>
    </row>
    <row r="524" customFormat="false" ht="11.25" hidden="false" customHeight="true" outlineLevel="0" collapsed="false">
      <c r="B524" s="38" t="s">
        <v>35</v>
      </c>
      <c r="C524" s="35" t="n">
        <v>290.234</v>
      </c>
      <c r="D524" s="35" t="s">
        <v>25</v>
      </c>
      <c r="E524" s="35" t="n">
        <v>100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</v>
      </c>
      <c r="D526" s="35" t="s">
        <v>25</v>
      </c>
      <c r="E526" s="35" t="n">
        <v>100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2.1</v>
      </c>
    </row>
    <row r="527" customFormat="false" ht="11.25" hidden="false" customHeight="true" outlineLevel="0" collapsed="false">
      <c r="A527" s="5"/>
      <c r="B527" s="38" t="s">
        <v>38</v>
      </c>
      <c r="C527" s="35" t="s">
        <v>43</v>
      </c>
      <c r="D527" s="35" t="s">
        <v>39</v>
      </c>
      <c r="E527" s="35" t="s">
        <v>39</v>
      </c>
      <c r="F527" s="35" t="s">
        <v>39</v>
      </c>
      <c r="G527" s="36" t="s">
        <v>39</v>
      </c>
      <c r="H527" s="37" t="s">
        <v>39</v>
      </c>
      <c r="I527" s="36" t="s">
        <v>39</v>
      </c>
      <c r="J527" s="23" t="s">
        <v>39</v>
      </c>
    </row>
    <row r="528" customFormat="false" ht="11.25" hidden="false" customHeight="true" outlineLevel="0" collapsed="false">
      <c r="B528" s="38" t="s">
        <v>40</v>
      </c>
      <c r="C528" s="35" t="n">
        <v>438.936</v>
      </c>
      <c r="D528" s="35" t="s">
        <v>25</v>
      </c>
      <c r="E528" s="35" t="n">
        <v>100</v>
      </c>
      <c r="F528" s="35" t="s">
        <v>25</v>
      </c>
      <c r="G528" s="36" t="s">
        <v>34</v>
      </c>
      <c r="H528" s="37" t="s">
        <v>34</v>
      </c>
      <c r="I528" s="36" t="s">
        <v>34</v>
      </c>
      <c r="J528" s="30" t="n">
        <v>10</v>
      </c>
    </row>
    <row r="529" customFormat="false" ht="11.25" hidden="false" customHeight="true" outlineLevel="0" collapsed="false">
      <c r="B529" s="38" t="s">
        <v>41</v>
      </c>
      <c r="C529" s="35" t="n">
        <v>3678.26</v>
      </c>
      <c r="D529" s="35" t="s">
        <v>25</v>
      </c>
      <c r="E529" s="35" t="n">
        <v>100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117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506.222</v>
      </c>
      <c r="D10" s="22"/>
      <c r="E10" s="22"/>
      <c r="F10" s="22"/>
      <c r="G10" s="22"/>
      <c r="H10" s="22"/>
      <c r="I10" s="22"/>
      <c r="J10" s="23" t="n">
        <v>8.7521554539330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06.218</v>
      </c>
      <c r="D12" s="27" t="n">
        <v>100</v>
      </c>
      <c r="E12" s="27" t="s">
        <v>25</v>
      </c>
      <c r="F12" s="27" t="s">
        <v>25</v>
      </c>
      <c r="G12" s="28" t="s">
        <v>34</v>
      </c>
      <c r="H12" s="29" t="s">
        <v>34</v>
      </c>
      <c r="I12" s="28" t="s">
        <v>34</v>
      </c>
      <c r="J12" s="30" t="n">
        <v>13.9999568900481</v>
      </c>
    </row>
    <row r="13" customFormat="false" ht="11.25" hidden="false" customHeight="true" outlineLevel="0" collapsed="false">
      <c r="B13" s="26" t="s">
        <v>26</v>
      </c>
      <c r="C13" s="27" t="n">
        <v>2300.004</v>
      </c>
      <c r="D13" s="27" t="n">
        <v>100</v>
      </c>
      <c r="E13" s="27" t="s">
        <v>25</v>
      </c>
      <c r="F13" s="27" t="s">
        <v>25</v>
      </c>
      <c r="G13" s="28" t="s">
        <v>34</v>
      </c>
      <c r="H13" s="29" t="s">
        <v>34</v>
      </c>
      <c r="I13" s="28" t="s">
        <v>34</v>
      </c>
      <c r="J13" s="30" t="n">
        <v>5.9999895652355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29.714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190824594963162</v>
      </c>
    </row>
    <row r="20" customFormat="false" ht="11.25" hidden="false" customHeight="true" outlineLevel="0" collapsed="false">
      <c r="B20" s="38" t="s">
        <v>35</v>
      </c>
      <c r="C20" s="35" t="n">
        <v>41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7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39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4789.898</v>
      </c>
      <c r="D24" s="35" t="n">
        <v>100</v>
      </c>
      <c r="E24" s="35" t="s">
        <v>25</v>
      </c>
      <c r="F24" s="35" t="s">
        <v>25</v>
      </c>
      <c r="G24" s="36" t="s">
        <v>34</v>
      </c>
      <c r="H24" s="37" t="s">
        <v>34</v>
      </c>
      <c r="I24" s="36" t="s">
        <v>34</v>
      </c>
      <c r="J24" s="30" t="n">
        <v>3</v>
      </c>
    </row>
    <row r="25" customFormat="false" ht="11.25" hidden="false" customHeight="true" outlineLevel="0" collapsed="false">
      <c r="B25" s="38" t="s">
        <v>41</v>
      </c>
      <c r="C25" s="35" t="n">
        <v>31981.1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359.979</v>
      </c>
      <c r="D34" s="22"/>
      <c r="E34" s="22"/>
      <c r="F34" s="22"/>
      <c r="G34" s="22"/>
      <c r="H34" s="22"/>
      <c r="I34" s="22"/>
      <c r="J34" s="23" t="n">
        <v>8.7748429380064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165.429</v>
      </c>
      <c r="D36" s="27" t="n">
        <v>100</v>
      </c>
      <c r="E36" s="27" t="s">
        <v>25</v>
      </c>
      <c r="F36" s="27" t="s">
        <v>25</v>
      </c>
      <c r="G36" s="28" t="s">
        <v>34</v>
      </c>
      <c r="H36" s="29" t="s">
        <v>34</v>
      </c>
      <c r="I36" s="28" t="s">
        <v>34</v>
      </c>
      <c r="J36" s="30" t="n">
        <v>14</v>
      </c>
    </row>
    <row r="37" customFormat="false" ht="11.25" hidden="false" customHeight="true" outlineLevel="0" collapsed="false">
      <c r="B37" s="26" t="s">
        <v>26</v>
      </c>
      <c r="C37" s="27" t="n">
        <v>2194.55</v>
      </c>
      <c r="D37" s="27" t="n">
        <v>100</v>
      </c>
      <c r="E37" s="27" t="s">
        <v>25</v>
      </c>
      <c r="F37" s="27" t="s">
        <v>25</v>
      </c>
      <c r="G37" s="28" t="s">
        <v>34</v>
      </c>
      <c r="H37" s="29" t="s">
        <v>34</v>
      </c>
      <c r="I37" s="28" t="s">
        <v>34</v>
      </c>
      <c r="J37" s="30" t="n">
        <v>5.9999917978628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29.106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42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5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39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4569.304</v>
      </c>
      <c r="D48" s="35" t="n">
        <v>100</v>
      </c>
      <c r="E48" s="35" t="s">
        <v>25</v>
      </c>
      <c r="F48" s="35" t="s">
        <v>25</v>
      </c>
      <c r="G48" s="36" t="s">
        <v>34</v>
      </c>
      <c r="H48" s="37" t="s">
        <v>34</v>
      </c>
      <c r="I48" s="36" t="s">
        <v>34</v>
      </c>
      <c r="J48" s="30" t="n">
        <v>3</v>
      </c>
    </row>
    <row r="49" customFormat="false" ht="11.25" hidden="false" customHeight="true" outlineLevel="0" collapsed="false">
      <c r="B49" s="38" t="s">
        <v>41</v>
      </c>
      <c r="C49" s="35" t="n">
        <v>33278.468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949.576</v>
      </c>
      <c r="D58" s="22"/>
      <c r="E58" s="22"/>
      <c r="F58" s="22"/>
      <c r="G58" s="22"/>
      <c r="H58" s="22"/>
      <c r="I58" s="22"/>
      <c r="J58" s="23" t="n">
        <v>8.7292722750659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006.276</v>
      </c>
      <c r="D60" s="27" t="n">
        <v>100</v>
      </c>
      <c r="E60" s="27" t="s">
        <v>25</v>
      </c>
      <c r="F60" s="27" t="s">
        <v>25</v>
      </c>
      <c r="G60" s="28" t="s">
        <v>34</v>
      </c>
      <c r="H60" s="29" t="s">
        <v>34</v>
      </c>
      <c r="I60" s="28" t="s">
        <v>34</v>
      </c>
      <c r="J60" s="30" t="n">
        <v>14</v>
      </c>
    </row>
    <row r="61" customFormat="false" ht="11.25" hidden="false" customHeight="true" outlineLevel="0" collapsed="false">
      <c r="B61" s="26" t="s">
        <v>26</v>
      </c>
      <c r="C61" s="27" t="n">
        <v>1943.3</v>
      </c>
      <c r="D61" s="27" t="n">
        <v>100</v>
      </c>
      <c r="E61" s="27" t="s">
        <v>25</v>
      </c>
      <c r="F61" s="27" t="s">
        <v>25</v>
      </c>
      <c r="G61" s="28" t="s">
        <v>34</v>
      </c>
      <c r="H61" s="29" t="s">
        <v>34</v>
      </c>
      <c r="I61" s="28" t="s">
        <v>34</v>
      </c>
      <c r="J61" s="30" t="n">
        <v>5.9999938249369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42.069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43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1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39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4609.149</v>
      </c>
      <c r="D72" s="35" t="n">
        <v>100</v>
      </c>
      <c r="E72" s="35" t="s">
        <v>25</v>
      </c>
      <c r="F72" s="35" t="s">
        <v>25</v>
      </c>
      <c r="G72" s="36" t="s">
        <v>34</v>
      </c>
      <c r="H72" s="37" t="s">
        <v>34</v>
      </c>
      <c r="I72" s="36" t="s">
        <v>34</v>
      </c>
      <c r="J72" s="30" t="n">
        <v>3</v>
      </c>
    </row>
    <row r="73" customFormat="false" ht="11.25" hidden="false" customHeight="true" outlineLevel="0" collapsed="false">
      <c r="B73" s="38" t="s">
        <v>41</v>
      </c>
      <c r="C73" s="35" t="n">
        <v>30756.308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511.754</v>
      </c>
      <c r="D82" s="22"/>
      <c r="E82" s="22"/>
      <c r="F82" s="22"/>
      <c r="G82" s="22"/>
      <c r="H82" s="22"/>
      <c r="I82" s="22"/>
      <c r="J82" s="23" t="n">
        <v>8.8742981995848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902.454</v>
      </c>
      <c r="D84" s="27" t="n">
        <v>100</v>
      </c>
      <c r="E84" s="27" t="s">
        <v>25</v>
      </c>
      <c r="F84" s="27" t="s">
        <v>25</v>
      </c>
      <c r="G84" s="28" t="s">
        <v>34</v>
      </c>
      <c r="H84" s="29" t="s">
        <v>34</v>
      </c>
      <c r="I84" s="28" t="s">
        <v>34</v>
      </c>
      <c r="J84" s="30" t="n">
        <v>14</v>
      </c>
    </row>
    <row r="85" customFormat="false" ht="11.25" hidden="false" customHeight="true" outlineLevel="0" collapsed="false">
      <c r="B85" s="26" t="s">
        <v>26</v>
      </c>
      <c r="C85" s="27" t="n">
        <v>1609.3</v>
      </c>
      <c r="D85" s="27" t="n">
        <v>100</v>
      </c>
      <c r="E85" s="27" t="s">
        <v>25</v>
      </c>
      <c r="F85" s="27" t="s">
        <v>25</v>
      </c>
      <c r="G85" s="28" t="s">
        <v>34</v>
      </c>
      <c r="H85" s="29" t="s">
        <v>34</v>
      </c>
      <c r="I85" s="28" t="s">
        <v>34</v>
      </c>
      <c r="J85" s="30" t="n">
        <v>5.9999366184055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54.301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45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9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39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4598.821</v>
      </c>
      <c r="D96" s="35" t="n">
        <v>100</v>
      </c>
      <c r="E96" s="35" t="s">
        <v>25</v>
      </c>
      <c r="F96" s="35" t="s">
        <v>25</v>
      </c>
      <c r="G96" s="36" t="s">
        <v>34</v>
      </c>
      <c r="H96" s="37" t="s">
        <v>34</v>
      </c>
      <c r="I96" s="36" t="s">
        <v>34</v>
      </c>
      <c r="J96" s="30" t="n">
        <v>3</v>
      </c>
    </row>
    <row r="97" customFormat="false" ht="11.25" hidden="false" customHeight="true" outlineLevel="0" collapsed="false">
      <c r="B97" s="38" t="s">
        <v>41</v>
      </c>
      <c r="C97" s="35" t="n">
        <v>28219.58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61.429</v>
      </c>
      <c r="D106" s="22"/>
      <c r="E106" s="22"/>
      <c r="F106" s="22"/>
      <c r="G106" s="22"/>
      <c r="H106" s="22"/>
      <c r="I106" s="22"/>
      <c r="J106" s="23" t="n">
        <v>8.9452209626131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795.729</v>
      </c>
      <c r="D108" s="27" t="n">
        <v>100</v>
      </c>
      <c r="E108" s="27" t="s">
        <v>25</v>
      </c>
      <c r="F108" s="27" t="s">
        <v>25</v>
      </c>
      <c r="G108" s="28" t="s">
        <v>34</v>
      </c>
      <c r="H108" s="29" t="s">
        <v>34</v>
      </c>
      <c r="I108" s="28" t="s">
        <v>34</v>
      </c>
      <c r="J108" s="30" t="n">
        <v>14</v>
      </c>
    </row>
    <row r="109" customFormat="false" ht="11.25" hidden="false" customHeight="true" outlineLevel="0" collapsed="false">
      <c r="B109" s="26" t="s">
        <v>26</v>
      </c>
      <c r="C109" s="27" t="n">
        <v>1365.7</v>
      </c>
      <c r="D109" s="27" t="n">
        <v>100</v>
      </c>
      <c r="E109" s="27" t="s">
        <v>25</v>
      </c>
      <c r="F109" s="27" t="s">
        <v>25</v>
      </c>
      <c r="G109" s="28" t="s">
        <v>34</v>
      </c>
      <c r="H109" s="29" t="s">
        <v>34</v>
      </c>
      <c r="I109" s="28" t="s">
        <v>34</v>
      </c>
      <c r="J109" s="30" t="n">
        <v>6.0000395401625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96.03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45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39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4070.898</v>
      </c>
      <c r="D120" s="35" t="n">
        <v>100</v>
      </c>
      <c r="E120" s="35" t="s">
        <v>25</v>
      </c>
      <c r="F120" s="35" t="s">
        <v>25</v>
      </c>
      <c r="G120" s="36" t="s">
        <v>34</v>
      </c>
      <c r="H120" s="37" t="s">
        <v>34</v>
      </c>
      <c r="I120" s="36" t="s">
        <v>34</v>
      </c>
      <c r="J120" s="30" t="n">
        <v>3</v>
      </c>
    </row>
    <row r="121" customFormat="false" ht="11.25" hidden="false" customHeight="true" outlineLevel="0" collapsed="false">
      <c r="B121" s="38" t="s">
        <v>41</v>
      </c>
      <c r="C121" s="35" t="n">
        <v>24974.149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29.826</v>
      </c>
      <c r="D130" s="22"/>
      <c r="E130" s="22"/>
      <c r="F130" s="22"/>
      <c r="G130" s="22"/>
      <c r="H130" s="22"/>
      <c r="I130" s="22"/>
      <c r="J130" s="23" t="n">
        <v>8.8859094326311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32.236</v>
      </c>
      <c r="D132" s="27" t="n">
        <v>100</v>
      </c>
      <c r="E132" s="27" t="s">
        <v>25</v>
      </c>
      <c r="F132" s="27" t="s">
        <v>25</v>
      </c>
      <c r="G132" s="28" t="s">
        <v>34</v>
      </c>
      <c r="H132" s="29" t="s">
        <v>34</v>
      </c>
      <c r="I132" s="28" t="s">
        <v>34</v>
      </c>
      <c r="J132" s="30" t="n">
        <v>14</v>
      </c>
    </row>
    <row r="133" customFormat="false" ht="11.25" hidden="false" customHeight="true" outlineLevel="0" collapsed="false">
      <c r="B133" s="26" t="s">
        <v>26</v>
      </c>
      <c r="C133" s="27" t="n">
        <v>1297.59</v>
      </c>
      <c r="D133" s="27" t="n">
        <v>100</v>
      </c>
      <c r="E133" s="27" t="s">
        <v>25</v>
      </c>
      <c r="F133" s="27" t="s">
        <v>25</v>
      </c>
      <c r="G133" s="28" t="s">
        <v>34</v>
      </c>
      <c r="H133" s="29" t="s">
        <v>34</v>
      </c>
      <c r="I133" s="28" t="s">
        <v>34</v>
      </c>
      <c r="J133" s="30" t="n">
        <v>6.0000046239567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5.345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45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8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39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3866.568</v>
      </c>
      <c r="D144" s="35" t="n">
        <v>100</v>
      </c>
      <c r="E144" s="35" t="s">
        <v>25</v>
      </c>
      <c r="F144" s="35" t="s">
        <v>25</v>
      </c>
      <c r="G144" s="36" t="s">
        <v>34</v>
      </c>
      <c r="H144" s="37" t="s">
        <v>34</v>
      </c>
      <c r="I144" s="36" t="s">
        <v>34</v>
      </c>
      <c r="J144" s="30" t="n">
        <v>3</v>
      </c>
    </row>
    <row r="145" customFormat="false" ht="11.25" hidden="false" customHeight="true" outlineLevel="0" collapsed="false">
      <c r="B145" s="38" t="s">
        <v>41</v>
      </c>
      <c r="C145" s="35" t="n">
        <v>26688.376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988.81</v>
      </c>
      <c r="D154" s="22"/>
      <c r="E154" s="22"/>
      <c r="F154" s="22"/>
      <c r="G154" s="22"/>
      <c r="H154" s="22"/>
      <c r="I154" s="22"/>
      <c r="J154" s="23" t="n">
        <v>8.8700298168251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13.493</v>
      </c>
      <c r="D156" s="27" t="n">
        <v>100</v>
      </c>
      <c r="E156" s="27" t="s">
        <v>25</v>
      </c>
      <c r="F156" s="27" t="s">
        <v>25</v>
      </c>
      <c r="G156" s="28" t="s">
        <v>34</v>
      </c>
      <c r="H156" s="29" t="s">
        <v>34</v>
      </c>
      <c r="I156" s="28" t="s">
        <v>34</v>
      </c>
      <c r="J156" s="30" t="n">
        <v>14</v>
      </c>
    </row>
    <row r="157" customFormat="false" ht="11.25" hidden="false" customHeight="true" outlineLevel="0" collapsed="false">
      <c r="B157" s="26" t="s">
        <v>26</v>
      </c>
      <c r="C157" s="27" t="n">
        <v>1275.317</v>
      </c>
      <c r="D157" s="27" t="n">
        <v>100</v>
      </c>
      <c r="E157" s="27" t="s">
        <v>25</v>
      </c>
      <c r="F157" s="27" t="s">
        <v>25</v>
      </c>
      <c r="G157" s="28" t="s">
        <v>34</v>
      </c>
      <c r="H157" s="29" t="s">
        <v>34</v>
      </c>
      <c r="I157" s="28" t="s">
        <v>34</v>
      </c>
      <c r="J157" s="30" t="n">
        <v>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34.009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42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19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39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4016.246</v>
      </c>
      <c r="D168" s="35" t="n">
        <v>100</v>
      </c>
      <c r="E168" s="35" t="s">
        <v>25</v>
      </c>
      <c r="F168" s="35" t="s">
        <v>25</v>
      </c>
      <c r="G168" s="36" t="s">
        <v>34</v>
      </c>
      <c r="H168" s="37" t="s">
        <v>34</v>
      </c>
      <c r="I168" s="36" t="s">
        <v>34</v>
      </c>
      <c r="J168" s="30" t="n">
        <v>3</v>
      </c>
    </row>
    <row r="169" customFormat="false" ht="11.25" hidden="false" customHeight="true" outlineLevel="0" collapsed="false">
      <c r="B169" s="38" t="s">
        <v>41</v>
      </c>
      <c r="C169" s="35" t="n">
        <v>27875.356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865.901</v>
      </c>
      <c r="D178" s="22"/>
      <c r="E178" s="22"/>
      <c r="F178" s="22"/>
      <c r="G178" s="22"/>
      <c r="H178" s="22"/>
      <c r="I178" s="22"/>
      <c r="J178" s="23" t="n">
        <v>8.8138759773428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56.301</v>
      </c>
      <c r="D180" s="27" t="n">
        <v>100</v>
      </c>
      <c r="E180" s="27" t="s">
        <v>25</v>
      </c>
      <c r="F180" s="27" t="s">
        <v>25</v>
      </c>
      <c r="G180" s="28" t="s">
        <v>34</v>
      </c>
      <c r="H180" s="29" t="s">
        <v>34</v>
      </c>
      <c r="I180" s="28" t="s">
        <v>34</v>
      </c>
      <c r="J180" s="30" t="n">
        <v>14</v>
      </c>
    </row>
    <row r="181" customFormat="false" ht="11.25" hidden="false" customHeight="true" outlineLevel="0" collapsed="false">
      <c r="B181" s="26" t="s">
        <v>26</v>
      </c>
      <c r="C181" s="27" t="n">
        <v>1209.6</v>
      </c>
      <c r="D181" s="27" t="n">
        <v>100</v>
      </c>
      <c r="E181" s="27" t="s">
        <v>25</v>
      </c>
      <c r="F181" s="27" t="s">
        <v>25</v>
      </c>
      <c r="G181" s="28" t="s">
        <v>34</v>
      </c>
      <c r="H181" s="29" t="s">
        <v>34</v>
      </c>
      <c r="I181" s="28" t="s">
        <v>34</v>
      </c>
      <c r="J181" s="30" t="n">
        <v>6.0000049603174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20.921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38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19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39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4079.59</v>
      </c>
      <c r="D192" s="35" t="n">
        <v>100</v>
      </c>
      <c r="E192" s="35" t="s">
        <v>25</v>
      </c>
      <c r="F192" s="35" t="s">
        <v>25</v>
      </c>
      <c r="G192" s="36" t="s">
        <v>34</v>
      </c>
      <c r="H192" s="37" t="s">
        <v>34</v>
      </c>
      <c r="I192" s="36" t="s">
        <v>34</v>
      </c>
      <c r="J192" s="30" t="n">
        <v>3</v>
      </c>
    </row>
    <row r="193" customFormat="false" ht="11.25" hidden="false" customHeight="true" outlineLevel="0" collapsed="false">
      <c r="B193" s="38" t="s">
        <v>41</v>
      </c>
      <c r="C193" s="35" t="n">
        <v>27572.714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00.788</v>
      </c>
      <c r="D202" s="22"/>
      <c r="E202" s="22"/>
      <c r="F202" s="22"/>
      <c r="G202" s="22"/>
      <c r="H202" s="22"/>
      <c r="I202" s="22"/>
      <c r="J202" s="23" t="n">
        <v>8.8120553531657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597.838</v>
      </c>
      <c r="D204" s="27" t="n">
        <v>100</v>
      </c>
      <c r="E204" s="27" t="s">
        <v>25</v>
      </c>
      <c r="F204" s="27" t="s">
        <v>25</v>
      </c>
      <c r="G204" s="28" t="s">
        <v>34</v>
      </c>
      <c r="H204" s="29" t="s">
        <v>34</v>
      </c>
      <c r="I204" s="28" t="s">
        <v>34</v>
      </c>
      <c r="J204" s="30" t="n">
        <v>14</v>
      </c>
    </row>
    <row r="205" customFormat="false" ht="11.25" hidden="false" customHeight="true" outlineLevel="0" collapsed="false">
      <c r="B205" s="26" t="s">
        <v>26</v>
      </c>
      <c r="C205" s="27" t="n">
        <v>1102.95</v>
      </c>
      <c r="D205" s="27" t="n">
        <v>100</v>
      </c>
      <c r="E205" s="27" t="s">
        <v>25</v>
      </c>
      <c r="F205" s="27" t="s">
        <v>25</v>
      </c>
      <c r="G205" s="28" t="s">
        <v>34</v>
      </c>
      <c r="H205" s="29" t="s">
        <v>34</v>
      </c>
      <c r="I205" s="28" t="s">
        <v>34</v>
      </c>
      <c r="J205" s="30" t="n">
        <v>6.0000054399564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3.557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3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1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39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4012.943</v>
      </c>
      <c r="D216" s="35" t="n">
        <v>100</v>
      </c>
      <c r="E216" s="35" t="s">
        <v>25</v>
      </c>
      <c r="F216" s="35" t="s">
        <v>25</v>
      </c>
      <c r="G216" s="36" t="s">
        <v>34</v>
      </c>
      <c r="H216" s="37" t="s">
        <v>34</v>
      </c>
      <c r="I216" s="36" t="s">
        <v>34</v>
      </c>
      <c r="J216" s="30" t="n">
        <v>3</v>
      </c>
    </row>
    <row r="217" customFormat="false" ht="11.25" hidden="false" customHeight="true" outlineLevel="0" collapsed="false">
      <c r="B217" s="38" t="s">
        <v>41</v>
      </c>
      <c r="C217" s="35" t="n">
        <v>29035.455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657.326</v>
      </c>
      <c r="D226" s="22"/>
      <c r="E226" s="22"/>
      <c r="F226" s="22"/>
      <c r="G226" s="22"/>
      <c r="H226" s="22"/>
      <c r="I226" s="22"/>
      <c r="J226" s="23" t="n">
        <v>8.8143370706789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583.026</v>
      </c>
      <c r="D228" s="27" t="n">
        <v>100</v>
      </c>
      <c r="E228" s="27" t="s">
        <v>25</v>
      </c>
      <c r="F228" s="27" t="s">
        <v>25</v>
      </c>
      <c r="G228" s="28" t="s">
        <v>34</v>
      </c>
      <c r="H228" s="29" t="s">
        <v>34</v>
      </c>
      <c r="I228" s="28" t="s">
        <v>34</v>
      </c>
      <c r="J228" s="30" t="n">
        <v>14</v>
      </c>
    </row>
    <row r="229" customFormat="false" ht="11.25" hidden="false" customHeight="true" outlineLevel="0" collapsed="false">
      <c r="B229" s="26" t="s">
        <v>26</v>
      </c>
      <c r="C229" s="27" t="n">
        <v>1074.3</v>
      </c>
      <c r="D229" s="27" t="n">
        <v>100</v>
      </c>
      <c r="E229" s="27" t="s">
        <v>25</v>
      </c>
      <c r="F229" s="27" t="s">
        <v>25</v>
      </c>
      <c r="G229" s="28" t="s">
        <v>34</v>
      </c>
      <c r="H229" s="29" t="s">
        <v>34</v>
      </c>
      <c r="I229" s="28" t="s">
        <v>34</v>
      </c>
      <c r="J229" s="30" t="n">
        <v>6.0000614353532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6.04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34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3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39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4000.72</v>
      </c>
      <c r="D240" s="35" t="n">
        <v>100</v>
      </c>
      <c r="E240" s="35" t="s">
        <v>25</v>
      </c>
      <c r="F240" s="35" t="s">
        <v>25</v>
      </c>
      <c r="G240" s="36" t="s">
        <v>34</v>
      </c>
      <c r="H240" s="37" t="s">
        <v>34</v>
      </c>
      <c r="I240" s="36" t="s">
        <v>34</v>
      </c>
      <c r="J240" s="30" t="n">
        <v>3</v>
      </c>
    </row>
    <row r="241" customFormat="false" ht="11.25" hidden="false" customHeight="true" outlineLevel="0" collapsed="false">
      <c r="B241" s="38" t="s">
        <v>41</v>
      </c>
      <c r="C241" s="35" t="n">
        <v>30222.187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573.527</v>
      </c>
      <c r="D250" s="22"/>
      <c r="E250" s="22"/>
      <c r="F250" s="22"/>
      <c r="G250" s="22"/>
      <c r="H250" s="22"/>
      <c r="I250" s="22"/>
      <c r="J250" s="23" t="n">
        <v>8.7850262499467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47.787</v>
      </c>
      <c r="D252" s="27" t="n">
        <v>100</v>
      </c>
      <c r="E252" s="27" t="s">
        <v>25</v>
      </c>
      <c r="F252" s="27" t="s">
        <v>25</v>
      </c>
      <c r="G252" s="28" t="s">
        <v>34</v>
      </c>
      <c r="H252" s="29" t="s">
        <v>34</v>
      </c>
      <c r="I252" s="28" t="s">
        <v>34</v>
      </c>
      <c r="J252" s="30" t="n">
        <v>14</v>
      </c>
    </row>
    <row r="253" customFormat="false" ht="11.25" hidden="false" customHeight="true" outlineLevel="0" collapsed="false">
      <c r="B253" s="26" t="s">
        <v>26</v>
      </c>
      <c r="C253" s="27" t="n">
        <v>1025.74</v>
      </c>
      <c r="D253" s="27" t="n">
        <v>100</v>
      </c>
      <c r="E253" s="27" t="s">
        <v>25</v>
      </c>
      <c r="F253" s="27" t="s">
        <v>25</v>
      </c>
      <c r="G253" s="28" t="s">
        <v>34</v>
      </c>
      <c r="H253" s="29" t="s">
        <v>34</v>
      </c>
      <c r="I253" s="28" t="s">
        <v>34</v>
      </c>
      <c r="J253" s="30" t="n">
        <v>6.0000175483065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84.108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32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4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39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3687.967</v>
      </c>
      <c r="D264" s="35" t="n">
        <v>100</v>
      </c>
      <c r="E264" s="35" t="s">
        <v>25</v>
      </c>
      <c r="F264" s="35" t="s">
        <v>25</v>
      </c>
      <c r="G264" s="36" t="s">
        <v>34</v>
      </c>
      <c r="H264" s="37" t="s">
        <v>34</v>
      </c>
      <c r="I264" s="36" t="s">
        <v>34</v>
      </c>
      <c r="J264" s="30" t="n">
        <v>3</v>
      </c>
    </row>
    <row r="265" customFormat="false" ht="11.25" hidden="false" customHeight="true" outlineLevel="0" collapsed="false">
      <c r="B265" s="38" t="s">
        <v>41</v>
      </c>
      <c r="C265" s="35" t="n">
        <v>30784.432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582.295</v>
      </c>
      <c r="D274" s="22"/>
      <c r="E274" s="22"/>
      <c r="F274" s="22"/>
      <c r="G274" s="22"/>
      <c r="H274" s="22"/>
      <c r="I274" s="22"/>
      <c r="J274" s="23" t="n">
        <v>8.6765552567631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29.395</v>
      </c>
      <c r="D276" s="27" t="n">
        <v>100</v>
      </c>
      <c r="E276" s="27" t="s">
        <v>25</v>
      </c>
      <c r="F276" s="27" t="s">
        <v>25</v>
      </c>
      <c r="G276" s="28" t="s">
        <v>34</v>
      </c>
      <c r="H276" s="29" t="s">
        <v>34</v>
      </c>
      <c r="I276" s="28" t="s">
        <v>34</v>
      </c>
      <c r="J276" s="30" t="n">
        <v>14</v>
      </c>
    </row>
    <row r="277" customFormat="false" ht="11.25" hidden="false" customHeight="true" outlineLevel="0" collapsed="false">
      <c r="B277" s="26" t="s">
        <v>26</v>
      </c>
      <c r="C277" s="27" t="n">
        <v>1052.9</v>
      </c>
      <c r="D277" s="27" t="n">
        <v>100</v>
      </c>
      <c r="E277" s="27" t="s">
        <v>25</v>
      </c>
      <c r="F277" s="27" t="s">
        <v>25</v>
      </c>
      <c r="G277" s="28" t="s">
        <v>34</v>
      </c>
      <c r="H277" s="29" t="s">
        <v>34</v>
      </c>
      <c r="I277" s="28" t="s">
        <v>34</v>
      </c>
      <c r="J277" s="30" t="n">
        <v>5.999943014531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7.539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28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6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39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3469.802</v>
      </c>
      <c r="D288" s="35" t="n">
        <v>100</v>
      </c>
      <c r="E288" s="35" t="s">
        <v>25</v>
      </c>
      <c r="F288" s="35" t="s">
        <v>25</v>
      </c>
      <c r="G288" s="36" t="s">
        <v>34</v>
      </c>
      <c r="H288" s="37" t="s">
        <v>34</v>
      </c>
      <c r="I288" s="36" t="s">
        <v>34</v>
      </c>
      <c r="J288" s="30" t="n">
        <v>3</v>
      </c>
    </row>
    <row r="289" customFormat="false" ht="11.25" hidden="false" customHeight="true" outlineLevel="0" collapsed="false">
      <c r="B289" s="38" t="s">
        <v>41</v>
      </c>
      <c r="C289" s="35" t="n">
        <v>28864.561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520.145</v>
      </c>
      <c r="D298" s="22"/>
      <c r="E298" s="22"/>
      <c r="F298" s="22"/>
      <c r="G298" s="22"/>
      <c r="H298" s="22"/>
      <c r="I298" s="22"/>
      <c r="J298" s="23" t="n">
        <v>8.611794269625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96.295</v>
      </c>
      <c r="D300" s="27" t="n">
        <v>100</v>
      </c>
      <c r="E300" s="27" t="s">
        <v>25</v>
      </c>
      <c r="F300" s="27" t="s">
        <v>25</v>
      </c>
      <c r="G300" s="28" t="s">
        <v>34</v>
      </c>
      <c r="H300" s="29" t="s">
        <v>34</v>
      </c>
      <c r="I300" s="28" t="s">
        <v>34</v>
      </c>
      <c r="J300" s="30" t="n">
        <v>14</v>
      </c>
    </row>
    <row r="301" customFormat="false" ht="11.25" hidden="false" customHeight="true" outlineLevel="0" collapsed="false">
      <c r="B301" s="26" t="s">
        <v>26</v>
      </c>
      <c r="C301" s="27" t="n">
        <v>1023.85</v>
      </c>
      <c r="D301" s="27" t="n">
        <v>100</v>
      </c>
      <c r="E301" s="27" t="s">
        <v>25</v>
      </c>
      <c r="F301" s="27" t="s">
        <v>25</v>
      </c>
      <c r="G301" s="28" t="s">
        <v>34</v>
      </c>
      <c r="H301" s="29" t="s">
        <v>34</v>
      </c>
      <c r="I301" s="28" t="s">
        <v>34</v>
      </c>
      <c r="J301" s="30" t="n">
        <v>5.9999472578991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6.286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14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1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39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3440.925</v>
      </c>
      <c r="D312" s="35" t="n">
        <v>100</v>
      </c>
      <c r="E312" s="35" t="s">
        <v>25</v>
      </c>
      <c r="F312" s="35" t="s">
        <v>25</v>
      </c>
      <c r="G312" s="36" t="s">
        <v>34</v>
      </c>
      <c r="H312" s="37" t="s">
        <v>34</v>
      </c>
      <c r="I312" s="36" t="s">
        <v>34</v>
      </c>
      <c r="J312" s="30" t="n">
        <v>3</v>
      </c>
    </row>
    <row r="313" customFormat="false" ht="11.25" hidden="false" customHeight="true" outlineLevel="0" collapsed="false">
      <c r="B313" s="38" t="s">
        <v>41</v>
      </c>
      <c r="C313" s="35" t="n">
        <v>29946.846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73.822</v>
      </c>
      <c r="D322" s="22"/>
      <c r="E322" s="22"/>
      <c r="F322" s="22"/>
      <c r="G322" s="22"/>
      <c r="H322" s="22"/>
      <c r="I322" s="22"/>
      <c r="J322" s="23" t="n">
        <v>8.6615235761170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90.322</v>
      </c>
      <c r="D324" s="27" t="n">
        <v>100</v>
      </c>
      <c r="E324" s="27" t="s">
        <v>25</v>
      </c>
      <c r="F324" s="27" t="s">
        <v>25</v>
      </c>
      <c r="G324" s="28" t="s">
        <v>34</v>
      </c>
      <c r="H324" s="29" t="s">
        <v>34</v>
      </c>
      <c r="I324" s="28" t="s">
        <v>34</v>
      </c>
      <c r="J324" s="30" t="n">
        <v>14</v>
      </c>
    </row>
    <row r="325" customFormat="false" ht="11.25" hidden="false" customHeight="true" outlineLevel="0" collapsed="false">
      <c r="B325" s="26" t="s">
        <v>26</v>
      </c>
      <c r="C325" s="27" t="n">
        <v>983.5</v>
      </c>
      <c r="D325" s="27" t="n">
        <v>100</v>
      </c>
      <c r="E325" s="27" t="s">
        <v>25</v>
      </c>
      <c r="F325" s="27" t="s">
        <v>25</v>
      </c>
      <c r="G325" s="28" t="s">
        <v>34</v>
      </c>
      <c r="H325" s="29" t="s">
        <v>34</v>
      </c>
      <c r="I325" s="28" t="s">
        <v>34</v>
      </c>
      <c r="J325" s="30" t="n">
        <v>6.0000366039654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3.129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13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0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39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3362.801</v>
      </c>
      <c r="D336" s="35" t="n">
        <v>100</v>
      </c>
      <c r="E336" s="35" t="s">
        <v>25</v>
      </c>
      <c r="F336" s="35" t="s">
        <v>25</v>
      </c>
      <c r="G336" s="36" t="s">
        <v>34</v>
      </c>
      <c r="H336" s="37" t="s">
        <v>34</v>
      </c>
      <c r="I336" s="36" t="s">
        <v>34</v>
      </c>
      <c r="J336" s="30" t="n">
        <v>3</v>
      </c>
    </row>
    <row r="337" customFormat="false" ht="11.25" hidden="false" customHeight="true" outlineLevel="0" collapsed="false">
      <c r="B337" s="38" t="s">
        <v>41</v>
      </c>
      <c r="C337" s="35" t="n">
        <v>26873.408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28.327</v>
      </c>
      <c r="D346" s="22"/>
      <c r="E346" s="22"/>
      <c r="F346" s="22"/>
      <c r="G346" s="22"/>
      <c r="H346" s="22"/>
      <c r="I346" s="22"/>
      <c r="J346" s="23" t="n">
        <v>8.6654316553562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75.887</v>
      </c>
      <c r="D348" s="27" t="n">
        <v>100</v>
      </c>
      <c r="E348" s="27" t="s">
        <v>25</v>
      </c>
      <c r="F348" s="27" t="s">
        <v>25</v>
      </c>
      <c r="G348" s="28" t="s">
        <v>34</v>
      </c>
      <c r="H348" s="29" t="s">
        <v>34</v>
      </c>
      <c r="I348" s="28" t="s">
        <v>34</v>
      </c>
      <c r="J348" s="30" t="n">
        <v>14</v>
      </c>
    </row>
    <row r="349" customFormat="false" ht="11.25" hidden="false" customHeight="true" outlineLevel="0" collapsed="false">
      <c r="B349" s="26" t="s">
        <v>26</v>
      </c>
      <c r="C349" s="27" t="n">
        <v>952.44</v>
      </c>
      <c r="D349" s="27" t="n">
        <v>100</v>
      </c>
      <c r="E349" s="27" t="s">
        <v>25</v>
      </c>
      <c r="F349" s="27" t="s">
        <v>25</v>
      </c>
      <c r="G349" s="28" t="s">
        <v>34</v>
      </c>
      <c r="H349" s="29" t="s">
        <v>34</v>
      </c>
      <c r="I349" s="28" t="s">
        <v>34</v>
      </c>
      <c r="J349" s="30" t="n">
        <v>6.0000125992188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5.852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12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0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39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3126.539</v>
      </c>
      <c r="D360" s="35" t="n">
        <v>100</v>
      </c>
      <c r="E360" s="35" t="s">
        <v>25</v>
      </c>
      <c r="F360" s="35" t="s">
        <v>25</v>
      </c>
      <c r="G360" s="36" t="s">
        <v>34</v>
      </c>
      <c r="H360" s="37" t="s">
        <v>34</v>
      </c>
      <c r="I360" s="36" t="s">
        <v>34</v>
      </c>
      <c r="J360" s="30" t="n">
        <v>3</v>
      </c>
    </row>
    <row r="361" customFormat="false" ht="11.25" hidden="false" customHeight="true" outlineLevel="0" collapsed="false">
      <c r="B361" s="38" t="s">
        <v>41</v>
      </c>
      <c r="C361" s="35" t="n">
        <v>25493.559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97.324</v>
      </c>
      <c r="D370" s="22"/>
      <c r="E370" s="22"/>
      <c r="F370" s="22"/>
      <c r="G370" s="22"/>
      <c r="H370" s="22"/>
      <c r="I370" s="22"/>
      <c r="J370" s="23" t="n">
        <v>8.5065739942919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37.824</v>
      </c>
      <c r="D372" s="27" t="n">
        <v>100</v>
      </c>
      <c r="E372" s="27" t="s">
        <v>25</v>
      </c>
      <c r="F372" s="27" t="s">
        <v>25</v>
      </c>
      <c r="G372" s="28" t="s">
        <v>34</v>
      </c>
      <c r="H372" s="29" t="s">
        <v>34</v>
      </c>
      <c r="I372" s="28" t="s">
        <v>34</v>
      </c>
      <c r="J372" s="30" t="n">
        <v>14</v>
      </c>
    </row>
    <row r="373" customFormat="false" ht="11.25" hidden="false" customHeight="true" outlineLevel="0" collapsed="false">
      <c r="B373" s="26" t="s">
        <v>26</v>
      </c>
      <c r="C373" s="27" t="n">
        <v>959.5</v>
      </c>
      <c r="D373" s="27" t="n">
        <v>100</v>
      </c>
      <c r="E373" s="27" t="s">
        <v>25</v>
      </c>
      <c r="F373" s="27" t="s">
        <v>25</v>
      </c>
      <c r="G373" s="28" t="s">
        <v>34</v>
      </c>
      <c r="H373" s="29" t="s">
        <v>34</v>
      </c>
      <c r="I373" s="28" t="s">
        <v>34</v>
      </c>
      <c r="J373" s="30" t="n">
        <v>5.9998999478895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0.197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13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1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39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2876.834</v>
      </c>
      <c r="D384" s="35" t="n">
        <v>100</v>
      </c>
      <c r="E384" s="35" t="s">
        <v>25</v>
      </c>
      <c r="F384" s="35" t="s">
        <v>25</v>
      </c>
      <c r="G384" s="36" t="s">
        <v>34</v>
      </c>
      <c r="H384" s="37" t="s">
        <v>34</v>
      </c>
      <c r="I384" s="36" t="s">
        <v>34</v>
      </c>
      <c r="J384" s="30" t="n">
        <v>3</v>
      </c>
    </row>
    <row r="385" customFormat="false" ht="11.25" hidden="false" customHeight="true" outlineLevel="0" collapsed="false">
      <c r="B385" s="38" t="s">
        <v>41</v>
      </c>
      <c r="C385" s="35" t="n">
        <v>25372.333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373.645</v>
      </c>
      <c r="D394" s="22"/>
      <c r="E394" s="22"/>
      <c r="F394" s="22"/>
      <c r="G394" s="22"/>
      <c r="H394" s="22"/>
      <c r="I394" s="22"/>
      <c r="J394" s="23" t="n">
        <v>8.4694415223729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24.017</v>
      </c>
      <c r="D396" s="27" t="n">
        <v>100</v>
      </c>
      <c r="E396" s="27" t="s">
        <v>25</v>
      </c>
      <c r="F396" s="27" t="s">
        <v>25</v>
      </c>
      <c r="G396" s="28" t="s">
        <v>34</v>
      </c>
      <c r="H396" s="29" t="s">
        <v>34</v>
      </c>
      <c r="I396" s="28" t="s">
        <v>34</v>
      </c>
      <c r="J396" s="30" t="n">
        <v>14</v>
      </c>
    </row>
    <row r="397" customFormat="false" ht="11.25" hidden="false" customHeight="true" outlineLevel="0" collapsed="false">
      <c r="B397" s="26" t="s">
        <v>26</v>
      </c>
      <c r="C397" s="27" t="n">
        <v>949.628</v>
      </c>
      <c r="D397" s="27" t="n">
        <v>100</v>
      </c>
      <c r="E397" s="27" t="s">
        <v>25</v>
      </c>
      <c r="F397" s="27" t="s">
        <v>25</v>
      </c>
      <c r="G397" s="28" t="s">
        <v>34</v>
      </c>
      <c r="H397" s="29" t="s">
        <v>34</v>
      </c>
      <c r="I397" s="28" t="s">
        <v>34</v>
      </c>
      <c r="J397" s="30" t="n">
        <v>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48.412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3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39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2840.375</v>
      </c>
      <c r="D408" s="35" t="n">
        <v>100</v>
      </c>
      <c r="E408" s="35" t="s">
        <v>25</v>
      </c>
      <c r="F408" s="35" t="s">
        <v>25</v>
      </c>
      <c r="G408" s="36" t="s">
        <v>34</v>
      </c>
      <c r="H408" s="37" t="s">
        <v>34</v>
      </c>
      <c r="I408" s="36" t="s">
        <v>34</v>
      </c>
      <c r="J408" s="30" t="n">
        <v>3</v>
      </c>
    </row>
    <row r="409" customFormat="false" ht="11.25" hidden="false" customHeight="true" outlineLevel="0" collapsed="false">
      <c r="B409" s="38" t="s">
        <v>41</v>
      </c>
      <c r="C409" s="35" t="n">
        <v>25736.003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391.396</v>
      </c>
      <c r="D418" s="22"/>
      <c r="E418" s="22"/>
      <c r="F418" s="22"/>
      <c r="G418" s="22"/>
      <c r="H418" s="22"/>
      <c r="I418" s="22"/>
      <c r="J418" s="23" t="n">
        <v>8.359338391083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10.349</v>
      </c>
      <c r="D420" s="27" t="n">
        <v>100</v>
      </c>
      <c r="E420" s="27" t="s">
        <v>25</v>
      </c>
      <c r="F420" s="27" t="s">
        <v>25</v>
      </c>
      <c r="G420" s="28" t="s">
        <v>34</v>
      </c>
      <c r="H420" s="29" t="s">
        <v>34</v>
      </c>
      <c r="I420" s="28" t="s">
        <v>34</v>
      </c>
      <c r="J420" s="30" t="n">
        <v>14</v>
      </c>
    </row>
    <row r="421" customFormat="false" ht="11.25" hidden="false" customHeight="true" outlineLevel="0" collapsed="false">
      <c r="B421" s="26" t="s">
        <v>26</v>
      </c>
      <c r="C421" s="27" t="n">
        <v>981.047</v>
      </c>
      <c r="D421" s="27" t="n">
        <v>100</v>
      </c>
      <c r="E421" s="27" t="s">
        <v>25</v>
      </c>
      <c r="F421" s="27" t="s">
        <v>25</v>
      </c>
      <c r="G421" s="28" t="s">
        <v>34</v>
      </c>
      <c r="H421" s="29" t="s">
        <v>34</v>
      </c>
      <c r="I421" s="28" t="s">
        <v>34</v>
      </c>
      <c r="J421" s="30" t="n">
        <v>5.9999816522551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68.91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16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24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39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2830.415</v>
      </c>
      <c r="D432" s="35" t="n">
        <v>100</v>
      </c>
      <c r="E432" s="35" t="s">
        <v>25</v>
      </c>
      <c r="F432" s="35" t="s">
        <v>25</v>
      </c>
      <c r="G432" s="36" t="s">
        <v>34</v>
      </c>
      <c r="H432" s="37" t="s">
        <v>34</v>
      </c>
      <c r="I432" s="36" t="s">
        <v>34</v>
      </c>
      <c r="J432" s="30" t="n">
        <v>3</v>
      </c>
    </row>
    <row r="433" customFormat="false" ht="11.25" hidden="false" customHeight="true" outlineLevel="0" collapsed="false">
      <c r="B433" s="38" t="s">
        <v>41</v>
      </c>
      <c r="C433" s="35" t="n">
        <v>24592.085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01.607</v>
      </c>
      <c r="D442" s="22"/>
      <c r="E442" s="22"/>
      <c r="F442" s="22"/>
      <c r="G442" s="22"/>
      <c r="H442" s="22"/>
      <c r="I442" s="22"/>
      <c r="J442" s="23" t="n">
        <v>8.3146688051643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05.532</v>
      </c>
      <c r="D444" s="27" t="n">
        <v>100</v>
      </c>
      <c r="E444" s="27" t="s">
        <v>25</v>
      </c>
      <c r="F444" s="27" t="s">
        <v>25</v>
      </c>
      <c r="G444" s="28" t="s">
        <v>34</v>
      </c>
      <c r="H444" s="29" t="s">
        <v>34</v>
      </c>
      <c r="I444" s="28" t="s">
        <v>34</v>
      </c>
      <c r="J444" s="30" t="n">
        <v>14</v>
      </c>
    </row>
    <row r="445" customFormat="false" ht="11.25" hidden="false" customHeight="true" outlineLevel="0" collapsed="false">
      <c r="B445" s="26" t="s">
        <v>26</v>
      </c>
      <c r="C445" s="27" t="n">
        <v>996.075</v>
      </c>
      <c r="D445" s="27" t="n">
        <v>100</v>
      </c>
      <c r="E445" s="27" t="s">
        <v>25</v>
      </c>
      <c r="F445" s="27" t="s">
        <v>25</v>
      </c>
      <c r="G445" s="28" t="s">
        <v>34</v>
      </c>
      <c r="H445" s="29" t="s">
        <v>34</v>
      </c>
      <c r="I445" s="28" t="s">
        <v>34</v>
      </c>
      <c r="J445" s="30" t="n">
        <v>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83.618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17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27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39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2432.984</v>
      </c>
      <c r="D456" s="35" t="n">
        <v>100</v>
      </c>
      <c r="E456" s="35" t="s">
        <v>25</v>
      </c>
      <c r="F456" s="35" t="s">
        <v>25</v>
      </c>
      <c r="G456" s="36" t="s">
        <v>34</v>
      </c>
      <c r="H456" s="37" t="s">
        <v>34</v>
      </c>
      <c r="I456" s="36" t="s">
        <v>34</v>
      </c>
      <c r="J456" s="30" t="n">
        <v>3</v>
      </c>
    </row>
    <row r="457" customFormat="false" ht="11.25" hidden="false" customHeight="true" outlineLevel="0" collapsed="false">
      <c r="B457" s="38" t="s">
        <v>41</v>
      </c>
      <c r="C457" s="35" t="n">
        <v>27316.866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363.213</v>
      </c>
      <c r="D466" s="22"/>
      <c r="E466" s="22"/>
      <c r="F466" s="22"/>
      <c r="G466" s="22"/>
      <c r="H466" s="22"/>
      <c r="I466" s="22"/>
      <c r="J466" s="23" t="n">
        <v>8.34456684318591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99.518</v>
      </c>
      <c r="D468" s="27" t="n">
        <v>100</v>
      </c>
      <c r="E468" s="27" t="s">
        <v>25</v>
      </c>
      <c r="F468" s="27" t="s">
        <v>25</v>
      </c>
      <c r="G468" s="28" t="s">
        <v>34</v>
      </c>
      <c r="H468" s="29" t="s">
        <v>34</v>
      </c>
      <c r="I468" s="28" t="s">
        <v>34</v>
      </c>
      <c r="J468" s="30" t="n">
        <v>14</v>
      </c>
    </row>
    <row r="469" customFormat="false" ht="11.25" hidden="false" customHeight="true" outlineLevel="0" collapsed="false">
      <c r="B469" s="26" t="s">
        <v>26</v>
      </c>
      <c r="C469" s="27" t="n">
        <v>963.695</v>
      </c>
      <c r="D469" s="27" t="n">
        <v>100</v>
      </c>
      <c r="E469" s="27" t="s">
        <v>25</v>
      </c>
      <c r="F469" s="27" t="s">
        <v>25</v>
      </c>
      <c r="G469" s="28" t="s">
        <v>34</v>
      </c>
      <c r="H469" s="29" t="s">
        <v>34</v>
      </c>
      <c r="I469" s="28" t="s">
        <v>34</v>
      </c>
      <c r="J469" s="30" t="n">
        <v>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83.084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17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28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39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971.417</v>
      </c>
      <c r="D480" s="35" t="n">
        <v>100</v>
      </c>
      <c r="E480" s="35" t="s">
        <v>25</v>
      </c>
      <c r="F480" s="35" t="s">
        <v>25</v>
      </c>
      <c r="G480" s="36" t="s">
        <v>34</v>
      </c>
      <c r="H480" s="37" t="s">
        <v>34</v>
      </c>
      <c r="I480" s="36" t="s">
        <v>34</v>
      </c>
      <c r="J480" s="30" t="n">
        <v>3</v>
      </c>
    </row>
    <row r="481" customFormat="false" ht="11.25" hidden="false" customHeight="true" outlineLevel="0" collapsed="false">
      <c r="B481" s="38" t="s">
        <v>41</v>
      </c>
      <c r="C481" s="35" t="n">
        <v>26490.848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349.286</v>
      </c>
      <c r="D490" s="22"/>
      <c r="E490" s="22"/>
      <c r="F490" s="22"/>
      <c r="G490" s="22"/>
      <c r="H490" s="22"/>
      <c r="I490" s="22"/>
      <c r="J490" s="23" t="n">
        <v>8.2739315460176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83.523</v>
      </c>
      <c r="D492" s="27" t="n">
        <v>100</v>
      </c>
      <c r="E492" s="27" t="s">
        <v>25</v>
      </c>
      <c r="F492" s="27" t="s">
        <v>25</v>
      </c>
      <c r="G492" s="28" t="s">
        <v>34</v>
      </c>
      <c r="H492" s="29" t="s">
        <v>34</v>
      </c>
      <c r="I492" s="28" t="s">
        <v>34</v>
      </c>
      <c r="J492" s="30" t="n">
        <v>13.9999947851889</v>
      </c>
    </row>
    <row r="493" customFormat="false" ht="11.25" hidden="false" customHeight="true" outlineLevel="0" collapsed="false">
      <c r="B493" s="26" t="s">
        <v>26</v>
      </c>
      <c r="C493" s="27" t="n">
        <v>965.763</v>
      </c>
      <c r="D493" s="27" t="n">
        <v>100</v>
      </c>
      <c r="E493" s="27" t="s">
        <v>25</v>
      </c>
      <c r="F493" s="27" t="s">
        <v>25</v>
      </c>
      <c r="G493" s="28" t="s">
        <v>34</v>
      </c>
      <c r="H493" s="29" t="s">
        <v>34</v>
      </c>
      <c r="I493" s="28" t="s">
        <v>34</v>
      </c>
      <c r="J493" s="30" t="n">
        <v>6.00000207090145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96.91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22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0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39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909.232</v>
      </c>
      <c r="D504" s="35" t="n">
        <v>100</v>
      </c>
      <c r="E504" s="35" t="s">
        <v>25</v>
      </c>
      <c r="F504" s="35" t="s">
        <v>25</v>
      </c>
      <c r="G504" s="36" t="s">
        <v>34</v>
      </c>
      <c r="H504" s="37" t="s">
        <v>34</v>
      </c>
      <c r="I504" s="36" t="s">
        <v>34</v>
      </c>
      <c r="J504" s="30" t="n">
        <v>3</v>
      </c>
    </row>
    <row r="505" customFormat="false" ht="11.25" hidden="false" customHeight="true" outlineLevel="0" collapsed="false">
      <c r="B505" s="38" t="s">
        <v>41</v>
      </c>
      <c r="C505" s="35" t="n">
        <v>24838.435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343.686</v>
      </c>
      <c r="D514" s="22"/>
      <c r="E514" s="22"/>
      <c r="F514" s="22"/>
      <c r="G514" s="22"/>
      <c r="H514" s="22"/>
      <c r="I514" s="22"/>
      <c r="J514" s="23" t="n">
        <v>8.2257104710475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73.832</v>
      </c>
      <c r="D516" s="27" t="n">
        <v>100</v>
      </c>
      <c r="E516" s="27" t="s">
        <v>25</v>
      </c>
      <c r="F516" s="27" t="s">
        <v>25</v>
      </c>
      <c r="G516" s="28" t="s">
        <v>34</v>
      </c>
      <c r="H516" s="29" t="s">
        <v>34</v>
      </c>
      <c r="I516" s="28" t="s">
        <v>34</v>
      </c>
      <c r="J516" s="30" t="n">
        <v>14</v>
      </c>
    </row>
    <row r="517" customFormat="false" ht="11.25" hidden="false" customHeight="true" outlineLevel="0" collapsed="false">
      <c r="B517" s="26" t="s">
        <v>26</v>
      </c>
      <c r="C517" s="27" t="n">
        <v>969.854</v>
      </c>
      <c r="D517" s="27" t="n">
        <v>100</v>
      </c>
      <c r="E517" s="27" t="s">
        <v>25</v>
      </c>
      <c r="F517" s="27" t="s">
        <v>25</v>
      </c>
      <c r="G517" s="28" t="s">
        <v>34</v>
      </c>
      <c r="H517" s="29" t="s">
        <v>34</v>
      </c>
      <c r="I517" s="28" t="s">
        <v>34</v>
      </c>
      <c r="J517" s="30" t="n">
        <v>6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209.052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23.263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1.068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39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749.092</v>
      </c>
      <c r="D528" s="35" t="n">
        <v>100</v>
      </c>
      <c r="E528" s="35" t="s">
        <v>25</v>
      </c>
      <c r="F528" s="35" t="s">
        <v>25</v>
      </c>
      <c r="G528" s="36" t="s">
        <v>34</v>
      </c>
      <c r="H528" s="37" t="s">
        <v>34</v>
      </c>
      <c r="I528" s="36" t="s">
        <v>34</v>
      </c>
      <c r="J528" s="30" t="n">
        <v>3</v>
      </c>
    </row>
    <row r="529" customFormat="false" ht="11.25" hidden="false" customHeight="true" outlineLevel="0" collapsed="false">
      <c r="B529" s="38" t="s">
        <v>41</v>
      </c>
      <c r="C529" s="35" t="n">
        <v>21250.147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55.8</v>
      </c>
      <c r="D10" s="22"/>
      <c r="E10" s="22"/>
      <c r="F10" s="22"/>
      <c r="G10" s="22"/>
      <c r="H10" s="22"/>
      <c r="I10" s="22"/>
      <c r="J10" s="23" t="n">
        <v>1.406372544664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280.7</v>
      </c>
      <c r="D15" s="35" t="n">
        <v>100</v>
      </c>
      <c r="E15" s="35" t="s">
        <v>25</v>
      </c>
      <c r="F15" s="35" t="s">
        <v>25</v>
      </c>
      <c r="G15" s="36" t="n">
        <v>544.888387614103</v>
      </c>
      <c r="H15" s="37" t="n">
        <v>4.17752667352688</v>
      </c>
      <c r="I15" s="36" t="n">
        <v>0.24</v>
      </c>
      <c r="J15" s="23" t="n">
        <v>2.43005361211046</v>
      </c>
    </row>
    <row r="16" customFormat="false" ht="11.25" hidden="false" customHeight="true" outlineLevel="0" collapsed="false">
      <c r="B16" s="26" t="s">
        <v>30</v>
      </c>
      <c r="C16" s="35" t="n">
        <v>51.1353703706955</v>
      </c>
      <c r="D16" s="35" t="n">
        <v>100</v>
      </c>
      <c r="E16" s="35" t="s">
        <v>25</v>
      </c>
      <c r="F16" s="35" t="s">
        <v>25</v>
      </c>
      <c r="G16" s="36" t="n">
        <v>550</v>
      </c>
      <c r="H16" s="37" t="n">
        <v>2.65</v>
      </c>
      <c r="I16" s="36" t="n">
        <v>0.17</v>
      </c>
      <c r="J16" s="23" t="n">
        <v>1.1236205865758</v>
      </c>
    </row>
    <row r="17" customFormat="false" ht="11.25" hidden="false" customHeight="true" outlineLevel="0" collapsed="false">
      <c r="B17" s="26" t="s">
        <v>31</v>
      </c>
      <c r="C17" s="35" t="n">
        <v>423.964629629304</v>
      </c>
      <c r="D17" s="35" t="n">
        <v>100</v>
      </c>
      <c r="E17" s="35" t="s">
        <v>25</v>
      </c>
      <c r="F17" s="35" t="s">
        <v>25</v>
      </c>
      <c r="G17" s="36" t="n">
        <v>194.775443793492</v>
      </c>
      <c r="H17" s="37" t="n">
        <v>1.83461470573544</v>
      </c>
      <c r="I17" s="36" t="n">
        <v>0.17</v>
      </c>
      <c r="J17" s="23" t="n">
        <v>0.762713544688923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38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4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1.8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8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859.9</v>
      </c>
      <c r="D24" s="35" t="n">
        <v>100</v>
      </c>
      <c r="E24" s="35" t="s">
        <v>25</v>
      </c>
      <c r="F24" s="35" t="s">
        <v>25</v>
      </c>
      <c r="G24" s="36" t="n">
        <v>43.3728253712529</v>
      </c>
      <c r="H24" s="37" t="n">
        <v>0.236613239212104</v>
      </c>
      <c r="I24" s="36" t="n">
        <v>0.45</v>
      </c>
      <c r="J24" s="30" t="n">
        <v>2.30158875432125</v>
      </c>
    </row>
    <row r="25" customFormat="false" ht="11.25" hidden="false" customHeight="true" outlineLevel="0" collapsed="false">
      <c r="B25" s="38" t="s">
        <v>41</v>
      </c>
      <c r="C25" s="35" t="n">
        <v>6536.5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06.2</v>
      </c>
      <c r="D34" s="22"/>
      <c r="E34" s="22"/>
      <c r="F34" s="22"/>
      <c r="G34" s="22"/>
      <c r="H34" s="22"/>
      <c r="I34" s="22"/>
      <c r="J34" s="23" t="n">
        <v>1.402935479568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264.3</v>
      </c>
      <c r="D39" s="35" t="n">
        <v>100</v>
      </c>
      <c r="E39" s="35" t="s">
        <v>25</v>
      </c>
      <c r="F39" s="35" t="s">
        <v>25</v>
      </c>
      <c r="G39" s="36" t="n">
        <v>545.084335879459</v>
      </c>
      <c r="H39" s="37" t="n">
        <v>4.09140295605419</v>
      </c>
      <c r="I39" s="36" t="n">
        <v>0.24</v>
      </c>
      <c r="J39" s="23" t="n">
        <v>2.3803852478041</v>
      </c>
    </row>
    <row r="40" customFormat="false" ht="11.25" hidden="false" customHeight="true" outlineLevel="0" collapsed="false">
      <c r="B40" s="26" t="s">
        <v>30</v>
      </c>
      <c r="C40" s="35" t="n">
        <v>50.8375389124433</v>
      </c>
      <c r="D40" s="35" t="n">
        <v>100</v>
      </c>
      <c r="E40" s="35" t="s">
        <v>25</v>
      </c>
      <c r="F40" s="35" t="s">
        <v>25</v>
      </c>
      <c r="G40" s="36" t="n">
        <v>550</v>
      </c>
      <c r="H40" s="37" t="n">
        <v>2.65</v>
      </c>
      <c r="I40" s="36" t="n">
        <v>0.17</v>
      </c>
      <c r="J40" s="23" t="n">
        <v>1.1236205865758</v>
      </c>
    </row>
    <row r="41" customFormat="false" ht="11.25" hidden="false" customHeight="true" outlineLevel="0" collapsed="false">
      <c r="B41" s="26" t="s">
        <v>31</v>
      </c>
      <c r="C41" s="35" t="n">
        <v>391.062461087557</v>
      </c>
      <c r="D41" s="35" t="n">
        <v>100</v>
      </c>
      <c r="E41" s="35" t="s">
        <v>25</v>
      </c>
      <c r="F41" s="35" t="s">
        <v>25</v>
      </c>
      <c r="G41" s="36" t="n">
        <v>200.368856955369</v>
      </c>
      <c r="H41" s="37" t="n">
        <v>1.87291299948775</v>
      </c>
      <c r="I41" s="36" t="n">
        <v>0.17</v>
      </c>
      <c r="J41" s="23" t="n">
        <v>0.77863548584203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40.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1.9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7.8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798.6</v>
      </c>
      <c r="D48" s="35" t="n">
        <v>100</v>
      </c>
      <c r="E48" s="35" t="s">
        <v>25</v>
      </c>
      <c r="F48" s="35" t="s">
        <v>25</v>
      </c>
      <c r="G48" s="36" t="n">
        <v>43.2788743021223</v>
      </c>
      <c r="H48" s="37" t="n">
        <v>0.236118468674603</v>
      </c>
      <c r="I48" s="36" t="n">
        <v>0.45</v>
      </c>
      <c r="J48" s="30" t="n">
        <v>2.22985680294286</v>
      </c>
    </row>
    <row r="49" customFormat="false" ht="11.25" hidden="false" customHeight="true" outlineLevel="0" collapsed="false">
      <c r="B49" s="38" t="s">
        <v>41</v>
      </c>
      <c r="C49" s="35" t="n">
        <v>5538.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3</v>
      </c>
      <c r="D58" s="22"/>
      <c r="E58" s="22"/>
      <c r="F58" s="22"/>
      <c r="G58" s="22"/>
      <c r="H58" s="22"/>
      <c r="I58" s="22"/>
      <c r="J58" s="23" t="n">
        <v>1.4181148923307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253.4</v>
      </c>
      <c r="D63" s="35" t="n">
        <v>100</v>
      </c>
      <c r="E63" s="35" t="s">
        <v>25</v>
      </c>
      <c r="F63" s="35" t="s">
        <v>25</v>
      </c>
      <c r="G63" s="36" t="n">
        <v>545.290289699824</v>
      </c>
      <c r="H63" s="37" t="n">
        <v>3.90131816965239</v>
      </c>
      <c r="I63" s="36" t="n">
        <v>0.24</v>
      </c>
      <c r="J63" s="23" t="n">
        <v>2.2688147510202</v>
      </c>
    </row>
    <row r="64" customFormat="false" ht="11.25" hidden="false" customHeight="true" outlineLevel="0" collapsed="false">
      <c r="B64" s="26" t="s">
        <v>30</v>
      </c>
      <c r="C64" s="35" t="n">
        <v>41.4214828092372</v>
      </c>
      <c r="D64" s="35" t="n">
        <v>100</v>
      </c>
      <c r="E64" s="35" t="s">
        <v>25</v>
      </c>
      <c r="F64" s="35" t="s">
        <v>25</v>
      </c>
      <c r="G64" s="36" t="n">
        <v>550</v>
      </c>
      <c r="H64" s="37" t="n">
        <v>2.65</v>
      </c>
      <c r="I64" s="36" t="n">
        <v>0.17</v>
      </c>
      <c r="J64" s="23" t="n">
        <v>1.1236205865758</v>
      </c>
    </row>
    <row r="65" customFormat="false" ht="11.25" hidden="false" customHeight="true" outlineLevel="0" collapsed="false">
      <c r="B65" s="26" t="s">
        <v>31</v>
      </c>
      <c r="C65" s="35" t="n">
        <v>318.178517190763</v>
      </c>
      <c r="D65" s="35" t="n">
        <v>100</v>
      </c>
      <c r="E65" s="35" t="s">
        <v>25</v>
      </c>
      <c r="F65" s="35" t="s">
        <v>25</v>
      </c>
      <c r="G65" s="36" t="n">
        <v>200.478887513908</v>
      </c>
      <c r="H65" s="37" t="n">
        <v>1.87366638253504</v>
      </c>
      <c r="I65" s="36" t="n">
        <v>0.17</v>
      </c>
      <c r="J65" s="23" t="n">
        <v>0.77894869354320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21.5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1.2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541.1</v>
      </c>
      <c r="D72" s="35" t="n">
        <v>100</v>
      </c>
      <c r="E72" s="35" t="s">
        <v>25</v>
      </c>
      <c r="F72" s="35" t="s">
        <v>25</v>
      </c>
      <c r="G72" s="36" t="n">
        <v>43.2529788773328</v>
      </c>
      <c r="H72" s="37" t="n">
        <v>0.235982096695438</v>
      </c>
      <c r="I72" s="36" t="n">
        <v>0.45</v>
      </c>
      <c r="J72" s="30" t="n">
        <v>2.16168837214322</v>
      </c>
    </row>
    <row r="73" customFormat="false" ht="11.25" hidden="false" customHeight="true" outlineLevel="0" collapsed="false">
      <c r="B73" s="38" t="s">
        <v>41</v>
      </c>
      <c r="C73" s="35" t="n">
        <v>3418.1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62.6</v>
      </c>
      <c r="D82" s="22"/>
      <c r="E82" s="22"/>
      <c r="F82" s="22"/>
      <c r="G82" s="22"/>
      <c r="H82" s="22"/>
      <c r="I82" s="22"/>
      <c r="J82" s="23" t="n">
        <v>1.5078278984410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226.7</v>
      </c>
      <c r="D87" s="35" t="n">
        <v>100</v>
      </c>
      <c r="E87" s="35" t="s">
        <v>25</v>
      </c>
      <c r="F87" s="35" t="s">
        <v>25</v>
      </c>
      <c r="G87" s="36" t="n">
        <v>545.605032599275</v>
      </c>
      <c r="H87" s="37" t="n">
        <v>3.82510209881092</v>
      </c>
      <c r="I87" s="36" t="n">
        <v>0.24</v>
      </c>
      <c r="J87" s="23" t="n">
        <v>2.22407294742034</v>
      </c>
    </row>
    <row r="88" customFormat="false" ht="11.25" hidden="false" customHeight="true" outlineLevel="0" collapsed="false">
      <c r="B88" s="26" t="s">
        <v>30</v>
      </c>
      <c r="C88" s="35" t="n">
        <v>27.2630334861683</v>
      </c>
      <c r="D88" s="35" t="n">
        <v>100</v>
      </c>
      <c r="E88" s="35" t="s">
        <v>25</v>
      </c>
      <c r="F88" s="35" t="s">
        <v>25</v>
      </c>
      <c r="G88" s="36" t="n">
        <v>550</v>
      </c>
      <c r="H88" s="37" t="n">
        <v>2.65</v>
      </c>
      <c r="I88" s="36" t="n">
        <v>0.17</v>
      </c>
      <c r="J88" s="23" t="n">
        <v>1.1236205865758</v>
      </c>
    </row>
    <row r="89" customFormat="false" ht="11.25" hidden="false" customHeight="true" outlineLevel="0" collapsed="false">
      <c r="B89" s="26" t="s">
        <v>31</v>
      </c>
      <c r="C89" s="35" t="n">
        <v>208.636966513832</v>
      </c>
      <c r="D89" s="35" t="n">
        <v>100</v>
      </c>
      <c r="E89" s="35" t="s">
        <v>25</v>
      </c>
      <c r="F89" s="35" t="s">
        <v>25</v>
      </c>
      <c r="G89" s="36" t="n">
        <v>200.770269305907</v>
      </c>
      <c r="H89" s="37" t="n">
        <v>1.87566148376234</v>
      </c>
      <c r="I89" s="36" t="n">
        <v>0.17</v>
      </c>
      <c r="J89" s="23" t="n">
        <v>0.77977812695193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2.2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1.1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5.2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424.3</v>
      </c>
      <c r="D96" s="35" t="n">
        <v>100</v>
      </c>
      <c r="E96" s="35" t="s">
        <v>25</v>
      </c>
      <c r="F96" s="35" t="s">
        <v>25</v>
      </c>
      <c r="G96" s="36" t="n">
        <v>43.5352334082891</v>
      </c>
      <c r="H96" s="37" t="n">
        <v>0.23746852178124</v>
      </c>
      <c r="I96" s="36" t="n">
        <v>0.45</v>
      </c>
      <c r="J96" s="30" t="n">
        <v>2.10800277408894</v>
      </c>
    </row>
    <row r="97" customFormat="false" ht="11.25" hidden="false" customHeight="true" outlineLevel="0" collapsed="false">
      <c r="B97" s="38" t="s">
        <v>41</v>
      </c>
      <c r="C97" s="35" t="n">
        <v>3226.1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18.3</v>
      </c>
      <c r="D106" s="22"/>
      <c r="E106" s="22"/>
      <c r="F106" s="22"/>
      <c r="G106" s="22"/>
      <c r="H106" s="22"/>
      <c r="I106" s="22"/>
      <c r="J106" s="23" t="n">
        <v>1.51170009315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211.4</v>
      </c>
      <c r="D111" s="35" t="n">
        <v>100</v>
      </c>
      <c r="E111" s="35" t="s">
        <v>25</v>
      </c>
      <c r="F111" s="35" t="s">
        <v>25</v>
      </c>
      <c r="G111" s="36" t="n">
        <v>545.737078015678</v>
      </c>
      <c r="H111" s="37" t="n">
        <v>3.77926685294708</v>
      </c>
      <c r="I111" s="36" t="n">
        <v>0.24</v>
      </c>
      <c r="J111" s="23" t="n">
        <v>2.19716752126405</v>
      </c>
    </row>
    <row r="112" customFormat="false" ht="11.25" hidden="false" customHeight="true" outlineLevel="0" collapsed="false">
      <c r="B112" s="26" t="s">
        <v>30</v>
      </c>
      <c r="C112" s="35" t="n">
        <v>23.1621234071565</v>
      </c>
      <c r="D112" s="35" t="n">
        <v>100</v>
      </c>
      <c r="E112" s="35" t="s">
        <v>25</v>
      </c>
      <c r="F112" s="35" t="s">
        <v>25</v>
      </c>
      <c r="G112" s="36" t="n">
        <v>550</v>
      </c>
      <c r="H112" s="37" t="n">
        <v>2.65</v>
      </c>
      <c r="I112" s="36" t="n">
        <v>0.17</v>
      </c>
      <c r="J112" s="23" t="n">
        <v>1.1236205865758</v>
      </c>
    </row>
    <row r="113" customFormat="false" ht="11.25" hidden="false" customHeight="true" outlineLevel="0" collapsed="false">
      <c r="B113" s="26" t="s">
        <v>31</v>
      </c>
      <c r="C113" s="35" t="n">
        <v>183.737876592844</v>
      </c>
      <c r="D113" s="35" t="n">
        <v>100</v>
      </c>
      <c r="E113" s="35" t="s">
        <v>25</v>
      </c>
      <c r="F113" s="35" t="s">
        <v>25</v>
      </c>
      <c r="G113" s="36" t="n">
        <v>198.022224119195</v>
      </c>
      <c r="H113" s="37" t="n">
        <v>1.85684552313876</v>
      </c>
      <c r="I113" s="36" t="n">
        <v>0.17</v>
      </c>
      <c r="J113" s="23" t="n">
        <v>0.77195567356209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60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1.5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5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459.8</v>
      </c>
      <c r="D120" s="35" t="n">
        <v>100</v>
      </c>
      <c r="E120" s="35" t="s">
        <v>25</v>
      </c>
      <c r="F120" s="35" t="s">
        <v>25</v>
      </c>
      <c r="G120" s="36" t="n">
        <v>43.4757958326732</v>
      </c>
      <c r="H120" s="37" t="n">
        <v>0.237155508193343</v>
      </c>
      <c r="I120" s="36" t="n">
        <v>0.45</v>
      </c>
      <c r="J120" s="30" t="n">
        <v>2.12598433446914</v>
      </c>
    </row>
    <row r="121" customFormat="false" ht="11.25" hidden="false" customHeight="true" outlineLevel="0" collapsed="false">
      <c r="B121" s="38" t="s">
        <v>41</v>
      </c>
      <c r="C121" s="35" t="n">
        <v>3129.7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69.7</v>
      </c>
      <c r="D130" s="22"/>
      <c r="E130" s="22"/>
      <c r="F130" s="22"/>
      <c r="G130" s="22"/>
      <c r="H130" s="22"/>
      <c r="I130" s="22"/>
      <c r="J130" s="23" t="n">
        <v>1.5127453932558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85.4</v>
      </c>
      <c r="D135" s="35" t="n">
        <v>100</v>
      </c>
      <c r="E135" s="35" t="s">
        <v>25</v>
      </c>
      <c r="F135" s="35" t="s">
        <v>25</v>
      </c>
      <c r="G135" s="36" t="n">
        <v>545.811954601218</v>
      </c>
      <c r="H135" s="37" t="n">
        <v>3.81427106713329</v>
      </c>
      <c r="I135" s="36" t="n">
        <v>0.24</v>
      </c>
      <c r="J135" s="23" t="n">
        <v>2.21771003788783</v>
      </c>
    </row>
    <row r="136" customFormat="false" ht="11.25" hidden="false" customHeight="true" outlineLevel="0" collapsed="false">
      <c r="B136" s="26" t="s">
        <v>30</v>
      </c>
      <c r="C136" s="35" t="n">
        <v>20.0005279272479</v>
      </c>
      <c r="D136" s="35" t="n">
        <v>100</v>
      </c>
      <c r="E136" s="35" t="s">
        <v>25</v>
      </c>
      <c r="F136" s="35" t="s">
        <v>25</v>
      </c>
      <c r="G136" s="36" t="n">
        <v>550</v>
      </c>
      <c r="H136" s="37" t="n">
        <v>2.65</v>
      </c>
      <c r="I136" s="36" t="n">
        <v>0.17</v>
      </c>
      <c r="J136" s="23" t="n">
        <v>1.1236205865758</v>
      </c>
    </row>
    <row r="137" customFormat="false" ht="11.25" hidden="false" customHeight="true" outlineLevel="0" collapsed="false">
      <c r="B137" s="26" t="s">
        <v>31</v>
      </c>
      <c r="C137" s="35" t="n">
        <v>164.299472072752</v>
      </c>
      <c r="D137" s="35" t="n">
        <v>100</v>
      </c>
      <c r="E137" s="35" t="s">
        <v>25</v>
      </c>
      <c r="F137" s="35" t="s">
        <v>25</v>
      </c>
      <c r="G137" s="36" t="n">
        <v>195.442755942677</v>
      </c>
      <c r="H137" s="37" t="n">
        <v>1.8391838151458</v>
      </c>
      <c r="I137" s="36" t="n">
        <v>0.17</v>
      </c>
      <c r="J137" s="23" t="n">
        <v>0.76461308338964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8.2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1.6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448.8</v>
      </c>
      <c r="D144" s="35" t="n">
        <v>100</v>
      </c>
      <c r="E144" s="35" t="s">
        <v>25</v>
      </c>
      <c r="F144" s="35" t="s">
        <v>25</v>
      </c>
      <c r="G144" s="36" t="n">
        <v>43.2846661118444</v>
      </c>
      <c r="H144" s="37" t="n">
        <v>0.236148969836918</v>
      </c>
      <c r="I144" s="36" t="n">
        <v>0.45</v>
      </c>
      <c r="J144" s="30" t="n">
        <v>2.12599345058841</v>
      </c>
    </row>
    <row r="145" customFormat="false" ht="11.25" hidden="false" customHeight="true" outlineLevel="0" collapsed="false">
      <c r="B145" s="38" t="s">
        <v>41</v>
      </c>
      <c r="C145" s="35" t="n">
        <v>2911.3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2.4</v>
      </c>
      <c r="D154" s="22"/>
      <c r="E154" s="22"/>
      <c r="F154" s="22"/>
      <c r="G154" s="22"/>
      <c r="H154" s="22"/>
      <c r="I154" s="22"/>
      <c r="J154" s="23" t="n">
        <v>1.5674385604425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71.6</v>
      </c>
      <c r="D159" s="35" t="n">
        <v>100</v>
      </c>
      <c r="E159" s="35" t="s">
        <v>25</v>
      </c>
      <c r="F159" s="35" t="s">
        <v>25</v>
      </c>
      <c r="G159" s="36" t="n">
        <v>545.912912030233</v>
      </c>
      <c r="H159" s="37" t="n">
        <v>3.9694318717433</v>
      </c>
      <c r="I159" s="36" t="n">
        <v>0.24</v>
      </c>
      <c r="J159" s="23" t="n">
        <v>2.32534293570266</v>
      </c>
    </row>
    <row r="160" customFormat="false" ht="11.25" hidden="false" customHeight="true" outlineLevel="0" collapsed="false">
      <c r="B160" s="26" t="s">
        <v>30</v>
      </c>
      <c r="C160" s="35" t="n">
        <v>18.7175616455458</v>
      </c>
      <c r="D160" s="35" t="n">
        <v>100</v>
      </c>
      <c r="E160" s="35" t="s">
        <v>25</v>
      </c>
      <c r="F160" s="35" t="s">
        <v>25</v>
      </c>
      <c r="G160" s="36" t="n">
        <v>550</v>
      </c>
      <c r="H160" s="37" t="n">
        <v>2.65</v>
      </c>
      <c r="I160" s="36" t="n">
        <v>0.17</v>
      </c>
      <c r="J160" s="23" t="n">
        <v>1.1236205865758</v>
      </c>
    </row>
    <row r="161" customFormat="false" ht="11.25" hidden="false" customHeight="true" outlineLevel="0" collapsed="false">
      <c r="B161" s="26" t="s">
        <v>31</v>
      </c>
      <c r="C161" s="35" t="n">
        <v>152.082438354454</v>
      </c>
      <c r="D161" s="35" t="n">
        <v>100</v>
      </c>
      <c r="E161" s="35" t="s">
        <v>25</v>
      </c>
      <c r="F161" s="35" t="s">
        <v>25</v>
      </c>
      <c r="G161" s="36" t="n">
        <v>196.243049685836</v>
      </c>
      <c r="H161" s="37" t="n">
        <v>1.84466345413842</v>
      </c>
      <c r="I161" s="36" t="n">
        <v>0.17</v>
      </c>
      <c r="J161" s="23" t="n">
        <v>0.766891161106237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7.6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1.6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.2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298.4</v>
      </c>
      <c r="D168" s="35" t="n">
        <v>100</v>
      </c>
      <c r="E168" s="35" t="s">
        <v>25</v>
      </c>
      <c r="F168" s="35" t="s">
        <v>25</v>
      </c>
      <c r="G168" s="36" t="n">
        <v>43.5136053057114</v>
      </c>
      <c r="H168" s="37" t="n">
        <v>0.237354622620362</v>
      </c>
      <c r="I168" s="36" t="n">
        <v>0.45</v>
      </c>
      <c r="J168" s="30" t="n">
        <v>2.10775304060957</v>
      </c>
    </row>
    <row r="169" customFormat="false" ht="11.25" hidden="false" customHeight="true" outlineLevel="0" collapsed="false">
      <c r="B169" s="38" t="s">
        <v>41</v>
      </c>
      <c r="C169" s="35" t="n">
        <v>2324.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25</v>
      </c>
      <c r="D178" s="22"/>
      <c r="E178" s="22"/>
      <c r="F178" s="22"/>
      <c r="G178" s="22"/>
      <c r="H178" s="22"/>
      <c r="I178" s="22"/>
      <c r="J178" s="23" t="n">
        <v>1.6388254949398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67.7</v>
      </c>
      <c r="D183" s="35" t="n">
        <v>100</v>
      </c>
      <c r="E183" s="35" t="s">
        <v>25</v>
      </c>
      <c r="F183" s="35" t="s">
        <v>25</v>
      </c>
      <c r="G183" s="36" t="n">
        <v>546.087304835465</v>
      </c>
      <c r="H183" s="37" t="n">
        <v>4.12360530142389</v>
      </c>
      <c r="I183" s="36" t="n">
        <v>0.24</v>
      </c>
      <c r="J183" s="23" t="n">
        <v>2.41489586655053</v>
      </c>
    </row>
    <row r="184" customFormat="false" ht="11.25" hidden="false" customHeight="true" outlineLevel="0" collapsed="false">
      <c r="B184" s="26" t="s">
        <v>30</v>
      </c>
      <c r="C184" s="35" t="n">
        <v>17.6178762612298</v>
      </c>
      <c r="D184" s="35" t="n">
        <v>100</v>
      </c>
      <c r="E184" s="35" t="s">
        <v>25</v>
      </c>
      <c r="F184" s="35" t="s">
        <v>25</v>
      </c>
      <c r="G184" s="36" t="n">
        <v>550</v>
      </c>
      <c r="H184" s="37" t="n">
        <v>2.65</v>
      </c>
      <c r="I184" s="36" t="n">
        <v>0.17</v>
      </c>
      <c r="J184" s="23" t="n">
        <v>1.1236205865758</v>
      </c>
    </row>
    <row r="185" customFormat="false" ht="11.25" hidden="false" customHeight="true" outlineLevel="0" collapsed="false">
      <c r="B185" s="26" t="s">
        <v>31</v>
      </c>
      <c r="C185" s="35" t="n">
        <v>139.68212373877</v>
      </c>
      <c r="D185" s="35" t="n">
        <v>100</v>
      </c>
      <c r="E185" s="35" t="s">
        <v>25</v>
      </c>
      <c r="F185" s="35" t="s">
        <v>25</v>
      </c>
      <c r="G185" s="36" t="n">
        <v>198.062546452765</v>
      </c>
      <c r="H185" s="37" t="n">
        <v>1.85712161155403</v>
      </c>
      <c r="I185" s="36" t="n">
        <v>0.17</v>
      </c>
      <c r="J185" s="23" t="n">
        <v>0.77207045317941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.9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1.7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.2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306.3</v>
      </c>
      <c r="D192" s="35" t="n">
        <v>100</v>
      </c>
      <c r="E192" s="35" t="s">
        <v>25</v>
      </c>
      <c r="F192" s="35" t="s">
        <v>25</v>
      </c>
      <c r="G192" s="36" t="n">
        <v>43.8668894527706</v>
      </c>
      <c r="H192" s="37" t="n">
        <v>0.239215107966073</v>
      </c>
      <c r="I192" s="36" t="n">
        <v>0.45</v>
      </c>
      <c r="J192" s="30" t="n">
        <v>2.12462632442567</v>
      </c>
    </row>
    <row r="193" customFormat="false" ht="11.25" hidden="false" customHeight="true" outlineLevel="0" collapsed="false">
      <c r="B193" s="38" t="s">
        <v>41</v>
      </c>
      <c r="C193" s="35" t="n">
        <v>260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6.7</v>
      </c>
      <c r="D202" s="22"/>
      <c r="E202" s="22"/>
      <c r="F202" s="22"/>
      <c r="G202" s="22"/>
      <c r="H202" s="22"/>
      <c r="I202" s="22"/>
      <c r="J202" s="23" t="n">
        <v>1.6857215494890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58.6</v>
      </c>
      <c r="D207" s="35" t="n">
        <v>100</v>
      </c>
      <c r="E207" s="35" t="s">
        <v>25</v>
      </c>
      <c r="F207" s="35" t="s">
        <v>25</v>
      </c>
      <c r="G207" s="36" t="n">
        <v>546.301849032722</v>
      </c>
      <c r="H207" s="37" t="n">
        <v>4.2838936550341</v>
      </c>
      <c r="I207" s="36" t="n">
        <v>0.24</v>
      </c>
      <c r="J207" s="23" t="n">
        <v>2.50669937795699</v>
      </c>
    </row>
    <row r="208" customFormat="false" ht="11.25" hidden="false" customHeight="true" outlineLevel="0" collapsed="false">
      <c r="B208" s="26" t="s">
        <v>30</v>
      </c>
      <c r="C208" s="35" t="n">
        <v>16.266179643008</v>
      </c>
      <c r="D208" s="35" t="n">
        <v>100</v>
      </c>
      <c r="E208" s="35" t="s">
        <v>25</v>
      </c>
      <c r="F208" s="35" t="s">
        <v>25</v>
      </c>
      <c r="G208" s="36" t="n">
        <v>550</v>
      </c>
      <c r="H208" s="37" t="n">
        <v>2.65</v>
      </c>
      <c r="I208" s="36" t="n">
        <v>0.17</v>
      </c>
      <c r="J208" s="23" t="n">
        <v>1.1236205865758</v>
      </c>
    </row>
    <row r="209" customFormat="false" ht="11.25" hidden="false" customHeight="true" outlineLevel="0" collapsed="false">
      <c r="B209" s="26" t="s">
        <v>31</v>
      </c>
      <c r="C209" s="35" t="n">
        <v>131.833820356992</v>
      </c>
      <c r="D209" s="35" t="n">
        <v>100</v>
      </c>
      <c r="E209" s="35" t="s">
        <v>25</v>
      </c>
      <c r="F209" s="35" t="s">
        <v>25</v>
      </c>
      <c r="G209" s="36" t="n">
        <v>196.427108286589</v>
      </c>
      <c r="H209" s="37" t="n">
        <v>1.8459237097561</v>
      </c>
      <c r="I209" s="36" t="n">
        <v>0.17</v>
      </c>
      <c r="J209" s="23" t="n">
        <v>0.767415093475452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8.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2.1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.9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326.4</v>
      </c>
      <c r="D216" s="35" t="n">
        <v>100</v>
      </c>
      <c r="E216" s="35" t="s">
        <v>25</v>
      </c>
      <c r="F216" s="35" t="s">
        <v>25</v>
      </c>
      <c r="G216" s="36" t="n">
        <v>43.8568691856375</v>
      </c>
      <c r="H216" s="37" t="n">
        <v>0.239162338657526</v>
      </c>
      <c r="I216" s="36" t="n">
        <v>0.45</v>
      </c>
      <c r="J216" s="30" t="n">
        <v>2.11609652694359</v>
      </c>
    </row>
    <row r="217" customFormat="false" ht="11.25" hidden="false" customHeight="true" outlineLevel="0" collapsed="false">
      <c r="B217" s="38" t="s">
        <v>41</v>
      </c>
      <c r="C217" s="35" t="n">
        <v>2635.7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67.3</v>
      </c>
      <c r="D226" s="22"/>
      <c r="E226" s="22"/>
      <c r="F226" s="22"/>
      <c r="G226" s="22"/>
      <c r="H226" s="22"/>
      <c r="I226" s="22"/>
      <c r="J226" s="23" t="n">
        <v>1.468669083387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38.4</v>
      </c>
      <c r="D231" s="35" t="n">
        <v>100</v>
      </c>
      <c r="E231" s="35" t="s">
        <v>25</v>
      </c>
      <c r="F231" s="35" t="s">
        <v>25</v>
      </c>
      <c r="G231" s="36" t="n">
        <v>546.535524795005</v>
      </c>
      <c r="H231" s="37" t="n">
        <v>4.11895174742839</v>
      </c>
      <c r="I231" s="36" t="n">
        <v>0.24</v>
      </c>
      <c r="J231" s="23" t="n">
        <v>2.07433309748591</v>
      </c>
    </row>
    <row r="232" customFormat="false" ht="11.25" hidden="false" customHeight="true" outlineLevel="0" collapsed="false">
      <c r="B232" s="26" t="s">
        <v>30</v>
      </c>
      <c r="C232" s="35" t="n">
        <v>16.1</v>
      </c>
      <c r="D232" s="35" t="n">
        <v>100</v>
      </c>
      <c r="E232" s="35" t="s">
        <v>25</v>
      </c>
      <c r="F232" s="35" t="s">
        <v>25</v>
      </c>
      <c r="G232" s="36" t="n">
        <v>550</v>
      </c>
      <c r="H232" s="37" t="n">
        <v>2.65</v>
      </c>
      <c r="I232" s="36" t="n">
        <v>0.17</v>
      </c>
      <c r="J232" s="23" t="n">
        <v>1.12310490042171</v>
      </c>
    </row>
    <row r="233" customFormat="false" ht="11.25" hidden="false" customHeight="true" outlineLevel="0" collapsed="false">
      <c r="B233" s="26" t="s">
        <v>31</v>
      </c>
      <c r="C233" s="35" t="n">
        <v>112.8</v>
      </c>
      <c r="D233" s="35" t="n">
        <v>100</v>
      </c>
      <c r="E233" s="35" t="s">
        <v>25</v>
      </c>
      <c r="F233" s="35" t="s">
        <v>25</v>
      </c>
      <c r="G233" s="36" t="n">
        <v>199.046719858156</v>
      </c>
      <c r="H233" s="37" t="n">
        <v>1.86386028096608</v>
      </c>
      <c r="I233" s="36" t="n">
        <v>0.17</v>
      </c>
      <c r="J233" s="23" t="n">
        <v>0.774871953907433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8.2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2.7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3.9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285.7</v>
      </c>
      <c r="D240" s="35" t="n">
        <v>100</v>
      </c>
      <c r="E240" s="35" t="s">
        <v>25</v>
      </c>
      <c r="F240" s="35" t="s">
        <v>25</v>
      </c>
      <c r="G240" s="36" t="n">
        <v>47.1701085054253</v>
      </c>
      <c r="H240" s="37" t="n">
        <v>0.256184782634581</v>
      </c>
      <c r="I240" s="36" t="n">
        <v>0.45</v>
      </c>
      <c r="J240" s="30" t="n">
        <v>2.23957619741947</v>
      </c>
    </row>
    <row r="241" customFormat="false" ht="11.25" hidden="false" customHeight="true" outlineLevel="0" collapsed="false">
      <c r="B241" s="38" t="s">
        <v>41</v>
      </c>
      <c r="C241" s="35" t="n">
        <v>2461.8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52.8</v>
      </c>
      <c r="D250" s="22"/>
      <c r="E250" s="22"/>
      <c r="F250" s="22"/>
      <c r="G250" s="22"/>
      <c r="H250" s="22"/>
      <c r="I250" s="22"/>
      <c r="J250" s="23" t="n">
        <v>1.466891654144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31</v>
      </c>
      <c r="D255" s="35" t="n">
        <v>100</v>
      </c>
      <c r="E255" s="35" t="s">
        <v>25</v>
      </c>
      <c r="F255" s="35" t="s">
        <v>25</v>
      </c>
      <c r="G255" s="36" t="n">
        <v>546.683999725805</v>
      </c>
      <c r="H255" s="37" t="n">
        <v>4.37094985504924</v>
      </c>
      <c r="I255" s="36" t="n">
        <v>0.24</v>
      </c>
      <c r="J255" s="23" t="n">
        <v>2.0707838938856</v>
      </c>
    </row>
    <row r="256" customFormat="false" ht="11.25" hidden="false" customHeight="true" outlineLevel="0" collapsed="false">
      <c r="B256" s="26" t="s">
        <v>30</v>
      </c>
      <c r="C256" s="35" t="n">
        <v>15.9</v>
      </c>
      <c r="D256" s="35" t="n">
        <v>100</v>
      </c>
      <c r="E256" s="35" t="s">
        <v>25</v>
      </c>
      <c r="F256" s="35" t="s">
        <v>25</v>
      </c>
      <c r="G256" s="36" t="n">
        <v>550</v>
      </c>
      <c r="H256" s="37" t="n">
        <v>2.65</v>
      </c>
      <c r="I256" s="36" t="n">
        <v>0.17</v>
      </c>
      <c r="J256" s="23" t="n">
        <v>1.12378783953179</v>
      </c>
    </row>
    <row r="257" customFormat="false" ht="11.25" hidden="false" customHeight="true" outlineLevel="0" collapsed="false">
      <c r="B257" s="26" t="s">
        <v>31</v>
      </c>
      <c r="C257" s="35" t="n">
        <v>105.9</v>
      </c>
      <c r="D257" s="35" t="n">
        <v>100</v>
      </c>
      <c r="E257" s="35" t="s">
        <v>25</v>
      </c>
      <c r="F257" s="35" t="s">
        <v>25</v>
      </c>
      <c r="G257" s="36" t="n">
        <v>197.820491029273</v>
      </c>
      <c r="H257" s="37" t="n">
        <v>1.85546424968124</v>
      </c>
      <c r="I257" s="36" t="n">
        <v>0.17</v>
      </c>
      <c r="J257" s="23" t="n">
        <v>0.771381429841232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9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3.2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.2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300.2</v>
      </c>
      <c r="D264" s="35" t="n">
        <v>100</v>
      </c>
      <c r="E264" s="35" t="s">
        <v>25</v>
      </c>
      <c r="F264" s="35" t="s">
        <v>25</v>
      </c>
      <c r="G264" s="36" t="n">
        <v>47.2051965356429</v>
      </c>
      <c r="H264" s="37" t="n">
        <v>0.256296115916796</v>
      </c>
      <c r="I264" s="36" t="n">
        <v>0.45</v>
      </c>
      <c r="J264" s="30" t="n">
        <v>2.25364405124001</v>
      </c>
    </row>
    <row r="265" customFormat="false" ht="11.25" hidden="false" customHeight="true" outlineLevel="0" collapsed="false">
      <c r="B265" s="38" t="s">
        <v>41</v>
      </c>
      <c r="C265" s="35" t="n">
        <v>2366.4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60.5</v>
      </c>
      <c r="D274" s="22"/>
      <c r="E274" s="22"/>
      <c r="F274" s="22"/>
      <c r="G274" s="22"/>
      <c r="H274" s="22"/>
      <c r="I274" s="22"/>
      <c r="J274" s="23" t="n">
        <v>1.7310765899919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28.6</v>
      </c>
      <c r="D279" s="35" t="n">
        <v>100</v>
      </c>
      <c r="E279" s="35" t="s">
        <v>25</v>
      </c>
      <c r="F279" s="35" t="s">
        <v>25</v>
      </c>
      <c r="G279" s="36" t="n">
        <v>546.820977025631</v>
      </c>
      <c r="H279" s="37" t="n">
        <v>4.6694220558326</v>
      </c>
      <c r="I279" s="36" t="n">
        <v>0.24</v>
      </c>
      <c r="J279" s="23" t="n">
        <v>2.68481798626334</v>
      </c>
    </row>
    <row r="280" customFormat="false" ht="11.25" hidden="false" customHeight="true" outlineLevel="0" collapsed="false">
      <c r="B280" s="26" t="s">
        <v>30</v>
      </c>
      <c r="C280" s="35" t="n">
        <v>13.2</v>
      </c>
      <c r="D280" s="35" t="n">
        <v>100</v>
      </c>
      <c r="E280" s="35" t="s">
        <v>25</v>
      </c>
      <c r="F280" s="35" t="s">
        <v>25</v>
      </c>
      <c r="G280" s="36" t="n">
        <v>550</v>
      </c>
      <c r="H280" s="37" t="n">
        <v>2.65</v>
      </c>
      <c r="I280" s="36" t="n">
        <v>0.17</v>
      </c>
      <c r="J280" s="23" t="n">
        <v>1.12334685077488</v>
      </c>
    </row>
    <row r="281" customFormat="false" ht="11.25" hidden="false" customHeight="true" outlineLevel="0" collapsed="false">
      <c r="B281" s="26" t="s">
        <v>31</v>
      </c>
      <c r="C281" s="35" t="n">
        <v>118.7</v>
      </c>
      <c r="D281" s="35" t="n">
        <v>100</v>
      </c>
      <c r="E281" s="35" t="s">
        <v>25</v>
      </c>
      <c r="F281" s="35" t="s">
        <v>25</v>
      </c>
      <c r="G281" s="36" t="n">
        <v>195.709435551811</v>
      </c>
      <c r="H281" s="37" t="n">
        <v>1.841009779671</v>
      </c>
      <c r="I281" s="36" t="n">
        <v>0.17</v>
      </c>
      <c r="J281" s="23" t="n">
        <v>0.76537220075152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8.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3.6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.5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345</v>
      </c>
      <c r="D288" s="35" t="n">
        <v>100</v>
      </c>
      <c r="E288" s="35" t="s">
        <v>25</v>
      </c>
      <c r="F288" s="35" t="s">
        <v>25</v>
      </c>
      <c r="G288" s="36" t="n">
        <v>44.9768115942029</v>
      </c>
      <c r="H288" s="37" t="n">
        <v>0.243469715954605</v>
      </c>
      <c r="I288" s="36" t="n">
        <v>0.45</v>
      </c>
      <c r="J288" s="30" t="n">
        <v>2.11953563113017</v>
      </c>
    </row>
    <row r="289" customFormat="false" ht="11.25" hidden="false" customHeight="true" outlineLevel="0" collapsed="false">
      <c r="B289" s="38" t="s">
        <v>41</v>
      </c>
      <c r="C289" s="35" t="n">
        <v>2294.9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53.9</v>
      </c>
      <c r="D298" s="22"/>
      <c r="E298" s="22"/>
      <c r="F298" s="22"/>
      <c r="G298" s="22"/>
      <c r="H298" s="22"/>
      <c r="I298" s="22"/>
      <c r="J298" s="23" t="n">
        <v>1.7125597129980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15.6</v>
      </c>
      <c r="D303" s="35" t="n">
        <v>100</v>
      </c>
      <c r="E303" s="35" t="s">
        <v>25</v>
      </c>
      <c r="F303" s="35" t="s">
        <v>25</v>
      </c>
      <c r="G303" s="36" t="n">
        <v>546.9314281231</v>
      </c>
      <c r="H303" s="37" t="n">
        <v>4.61900299122317</v>
      </c>
      <c r="I303" s="36" t="n">
        <v>0.24</v>
      </c>
      <c r="J303" s="23" t="n">
        <v>2.76295149255173</v>
      </c>
    </row>
    <row r="304" customFormat="false" ht="11.25" hidden="false" customHeight="true" outlineLevel="0" collapsed="false">
      <c r="B304" s="26" t="s">
        <v>30</v>
      </c>
      <c r="C304" s="35" t="n">
        <v>13.2</v>
      </c>
      <c r="D304" s="35" t="n">
        <v>100</v>
      </c>
      <c r="E304" s="35" t="s">
        <v>25</v>
      </c>
      <c r="F304" s="35" t="s">
        <v>25</v>
      </c>
      <c r="G304" s="36" t="n">
        <v>550</v>
      </c>
      <c r="H304" s="37" t="n">
        <v>2.65</v>
      </c>
      <c r="I304" s="36" t="n">
        <v>0.17</v>
      </c>
      <c r="J304" s="23" t="n">
        <v>1.12356326192411</v>
      </c>
    </row>
    <row r="305" customFormat="false" ht="11.25" hidden="false" customHeight="true" outlineLevel="0" collapsed="false">
      <c r="B305" s="26" t="s">
        <v>31</v>
      </c>
      <c r="C305" s="35" t="n">
        <v>125.1</v>
      </c>
      <c r="D305" s="35" t="n">
        <v>100</v>
      </c>
      <c r="E305" s="35" t="s">
        <v>25</v>
      </c>
      <c r="F305" s="35" t="s">
        <v>25</v>
      </c>
      <c r="G305" s="36" t="n">
        <v>200.903277378098</v>
      </c>
      <c r="H305" s="37" t="n">
        <v>1.87657219464187</v>
      </c>
      <c r="I305" s="36" t="n">
        <v>0.17</v>
      </c>
      <c r="J305" s="23" t="n">
        <v>0.804082202508521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.9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3.9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.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340.8</v>
      </c>
      <c r="D312" s="35" t="n">
        <v>100</v>
      </c>
      <c r="E312" s="35" t="s">
        <v>25</v>
      </c>
      <c r="F312" s="35" t="s">
        <v>25</v>
      </c>
      <c r="G312" s="36" t="n">
        <v>46.5859741784038</v>
      </c>
      <c r="H312" s="37" t="n">
        <v>0.25253610981093</v>
      </c>
      <c r="I312" s="36" t="n">
        <v>0.45</v>
      </c>
      <c r="J312" s="30" t="n">
        <v>2.19902911920731</v>
      </c>
    </row>
    <row r="313" customFormat="false" ht="11.25" hidden="false" customHeight="true" outlineLevel="0" collapsed="false">
      <c r="B313" s="38" t="s">
        <v>41</v>
      </c>
      <c r="C313" s="35" t="n">
        <v>2096.3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57.2</v>
      </c>
      <c r="D322" s="22"/>
      <c r="E322" s="22"/>
      <c r="F322" s="22"/>
      <c r="G322" s="22"/>
      <c r="H322" s="22"/>
      <c r="I322" s="22"/>
      <c r="J322" s="23" t="n">
        <v>3.0766969413251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16.8</v>
      </c>
      <c r="D327" s="35" t="n">
        <v>100</v>
      </c>
      <c r="E327" s="35" t="s">
        <v>25</v>
      </c>
      <c r="F327" s="35" t="s">
        <v>25</v>
      </c>
      <c r="G327" s="36" t="n">
        <v>546.981480571793</v>
      </c>
      <c r="H327" s="37" t="n">
        <v>4.63839063233978</v>
      </c>
      <c r="I327" s="36" t="n">
        <v>0.24</v>
      </c>
      <c r="J327" s="23" t="n">
        <v>5.44619492265881</v>
      </c>
    </row>
    <row r="328" customFormat="false" ht="11.25" hidden="false" customHeight="true" outlineLevel="0" collapsed="false">
      <c r="B328" s="26" t="s">
        <v>30</v>
      </c>
      <c r="C328" s="35" t="n">
        <v>15.3</v>
      </c>
      <c r="D328" s="35" t="n">
        <v>100</v>
      </c>
      <c r="E328" s="35" t="s">
        <v>25</v>
      </c>
      <c r="F328" s="35" t="s">
        <v>25</v>
      </c>
      <c r="G328" s="36" t="n">
        <v>550</v>
      </c>
      <c r="H328" s="37" t="n">
        <v>2.65</v>
      </c>
      <c r="I328" s="36" t="n">
        <v>0.17</v>
      </c>
      <c r="J328" s="23" t="n">
        <v>1.12445012330033</v>
      </c>
    </row>
    <row r="329" customFormat="false" ht="11.25" hidden="false" customHeight="true" outlineLevel="0" collapsed="false">
      <c r="B329" s="26" t="s">
        <v>31</v>
      </c>
      <c r="C329" s="35" t="n">
        <v>125.1</v>
      </c>
      <c r="D329" s="35" t="n">
        <v>100</v>
      </c>
      <c r="E329" s="35" t="s">
        <v>25</v>
      </c>
      <c r="F329" s="35" t="s">
        <v>25</v>
      </c>
      <c r="G329" s="36" t="n">
        <v>197.647242206235</v>
      </c>
      <c r="H329" s="37" t="n">
        <v>1.85427800898618</v>
      </c>
      <c r="I329" s="36" t="n">
        <v>0.17</v>
      </c>
      <c r="J329" s="23" t="n">
        <v>1.10317185815972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0.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3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.8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344.6</v>
      </c>
      <c r="D336" s="35" t="n">
        <v>100</v>
      </c>
      <c r="E336" s="35" t="s">
        <v>25</v>
      </c>
      <c r="F336" s="35" t="s">
        <v>25</v>
      </c>
      <c r="G336" s="36" t="n">
        <v>45.6021474172954</v>
      </c>
      <c r="H336" s="37" t="n">
        <v>0.247440377479695</v>
      </c>
      <c r="I336" s="36" t="n">
        <v>0.45</v>
      </c>
      <c r="J336" s="30" t="n">
        <v>2.14742411548338</v>
      </c>
    </row>
    <row r="337" customFormat="false" ht="11.25" hidden="false" customHeight="true" outlineLevel="0" collapsed="false">
      <c r="B337" s="38" t="s">
        <v>41</v>
      </c>
      <c r="C337" s="35" t="n">
        <v>1945.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49.8</v>
      </c>
      <c r="D346" s="22"/>
      <c r="E346" s="22"/>
      <c r="F346" s="22"/>
      <c r="G346" s="22"/>
      <c r="H346" s="22"/>
      <c r="I346" s="22"/>
      <c r="J346" s="23" t="n">
        <v>3.2399896409634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16.5</v>
      </c>
      <c r="D351" s="35" t="n">
        <v>100</v>
      </c>
      <c r="E351" s="35" t="s">
        <v>25</v>
      </c>
      <c r="F351" s="35" t="s">
        <v>25</v>
      </c>
      <c r="G351" s="36" t="n">
        <v>546.886410942611</v>
      </c>
      <c r="H351" s="37" t="n">
        <v>4.78775285770392</v>
      </c>
      <c r="I351" s="36" t="n">
        <v>0.24</v>
      </c>
      <c r="J351" s="23" t="n">
        <v>5.51387628629765</v>
      </c>
    </row>
    <row r="352" customFormat="false" ht="11.25" hidden="false" customHeight="true" outlineLevel="0" collapsed="false">
      <c r="B352" s="26" t="s">
        <v>30</v>
      </c>
      <c r="C352" s="35" t="n">
        <v>16</v>
      </c>
      <c r="D352" s="35" t="n">
        <v>100</v>
      </c>
      <c r="E352" s="35" t="s">
        <v>25</v>
      </c>
      <c r="F352" s="35" t="s">
        <v>25</v>
      </c>
      <c r="G352" s="36" t="n">
        <v>550</v>
      </c>
      <c r="H352" s="37" t="n">
        <v>2.65</v>
      </c>
      <c r="I352" s="36" t="n">
        <v>0.17</v>
      </c>
      <c r="J352" s="23" t="n">
        <v>1.12362277499014</v>
      </c>
    </row>
    <row r="353" customFormat="false" ht="11.25" hidden="false" customHeight="true" outlineLevel="0" collapsed="false">
      <c r="B353" s="26" t="s">
        <v>31</v>
      </c>
      <c r="C353" s="35" t="n">
        <v>117.3</v>
      </c>
      <c r="D353" s="35" t="n">
        <v>100</v>
      </c>
      <c r="E353" s="35" t="s">
        <v>25</v>
      </c>
      <c r="F353" s="35" t="s">
        <v>25</v>
      </c>
      <c r="G353" s="36" t="n">
        <v>199.9</v>
      </c>
      <c r="H353" s="37" t="n">
        <v>1.86970271966667</v>
      </c>
      <c r="I353" s="36" t="n">
        <v>0.17</v>
      </c>
      <c r="J353" s="23" t="n">
        <v>1.27028866631837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8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2.9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.1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340.1</v>
      </c>
      <c r="D360" s="35" t="n">
        <v>100</v>
      </c>
      <c r="E360" s="35" t="s">
        <v>25</v>
      </c>
      <c r="F360" s="35" t="s">
        <v>25</v>
      </c>
      <c r="G360" s="36" t="n">
        <v>44.0385180829168</v>
      </c>
      <c r="H360" s="37" t="n">
        <v>0.240666894189552</v>
      </c>
      <c r="I360" s="36" t="n">
        <v>0.45</v>
      </c>
      <c r="J360" s="30" t="n">
        <v>2.05090969668471</v>
      </c>
    </row>
    <row r="361" customFormat="false" ht="11.25" hidden="false" customHeight="true" outlineLevel="0" collapsed="false">
      <c r="B361" s="38" t="s">
        <v>41</v>
      </c>
      <c r="C361" s="35" t="n">
        <v>2183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49.5</v>
      </c>
      <c r="D370" s="22"/>
      <c r="E370" s="22"/>
      <c r="F370" s="22"/>
      <c r="G370" s="22"/>
      <c r="H370" s="22"/>
      <c r="I370" s="22"/>
      <c r="J370" s="23" t="n">
        <v>3.5584169181323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12.8</v>
      </c>
      <c r="D375" s="35" t="n">
        <v>100</v>
      </c>
      <c r="E375" s="35" t="s">
        <v>25</v>
      </c>
      <c r="F375" s="35" t="s">
        <v>25</v>
      </c>
      <c r="G375" s="36" t="n">
        <v>546.868681838554</v>
      </c>
      <c r="H375" s="37" t="n">
        <v>4.89887874803865</v>
      </c>
      <c r="I375" s="36" t="n">
        <v>0.24</v>
      </c>
      <c r="J375" s="23" t="n">
        <v>6.23266276674801</v>
      </c>
    </row>
    <row r="376" customFormat="false" ht="11.25" hidden="false" customHeight="true" outlineLevel="0" collapsed="false">
      <c r="B376" s="26" t="s">
        <v>30</v>
      </c>
      <c r="C376" s="35" t="n">
        <v>17.6</v>
      </c>
      <c r="D376" s="35" t="n">
        <v>100</v>
      </c>
      <c r="E376" s="35" t="s">
        <v>25</v>
      </c>
      <c r="F376" s="35" t="s">
        <v>25</v>
      </c>
      <c r="G376" s="36" t="n">
        <v>550</v>
      </c>
      <c r="H376" s="37" t="n">
        <v>2.65</v>
      </c>
      <c r="I376" s="36" t="n">
        <v>0.17</v>
      </c>
      <c r="J376" s="23" t="n">
        <v>1.12464531767022</v>
      </c>
    </row>
    <row r="377" customFormat="false" ht="11.25" hidden="false" customHeight="true" outlineLevel="0" collapsed="false">
      <c r="B377" s="26" t="s">
        <v>31</v>
      </c>
      <c r="C377" s="35" t="n">
        <v>119.1</v>
      </c>
      <c r="D377" s="35" t="n">
        <v>100</v>
      </c>
      <c r="E377" s="35" t="s">
        <v>25</v>
      </c>
      <c r="F377" s="35" t="s">
        <v>25</v>
      </c>
      <c r="G377" s="36" t="n">
        <v>200.074559193955</v>
      </c>
      <c r="H377" s="37" t="n">
        <v>1.87089793251682</v>
      </c>
      <c r="I377" s="36" t="n">
        <v>0.17</v>
      </c>
      <c r="J377" s="23" t="n">
        <v>1.38528046510371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9.6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2.8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.8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346.5</v>
      </c>
      <c r="D384" s="35" t="n">
        <v>100</v>
      </c>
      <c r="E384" s="35" t="s">
        <v>25</v>
      </c>
      <c r="F384" s="35" t="s">
        <v>25</v>
      </c>
      <c r="G384" s="36" t="n">
        <v>43.4329004329004</v>
      </c>
      <c r="H384" s="37" t="n">
        <v>0.238993757192635</v>
      </c>
      <c r="I384" s="36" t="n">
        <v>0.45</v>
      </c>
      <c r="J384" s="30" t="n">
        <v>2.01432379497068</v>
      </c>
    </row>
    <row r="385" customFormat="false" ht="11.25" hidden="false" customHeight="true" outlineLevel="0" collapsed="false">
      <c r="B385" s="38" t="s">
        <v>41</v>
      </c>
      <c r="C385" s="35" t="n">
        <v>1878.7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44.8</v>
      </c>
      <c r="D394" s="22"/>
      <c r="E394" s="22"/>
      <c r="F394" s="22"/>
      <c r="G394" s="22"/>
      <c r="H394" s="22"/>
      <c r="I394" s="22"/>
      <c r="J394" s="23" t="n">
        <v>3.9509125785463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08.4</v>
      </c>
      <c r="D399" s="35" t="n">
        <v>100</v>
      </c>
      <c r="E399" s="35" t="s">
        <v>25</v>
      </c>
      <c r="F399" s="35" t="s">
        <v>25</v>
      </c>
      <c r="G399" s="36" t="n">
        <v>546.938432571417</v>
      </c>
      <c r="H399" s="37" t="n">
        <v>5.05162598602541</v>
      </c>
      <c r="I399" s="36" t="n">
        <v>0.24</v>
      </c>
      <c r="J399" s="23" t="n">
        <v>7.0987065335036</v>
      </c>
    </row>
    <row r="400" customFormat="false" ht="11.25" hidden="false" customHeight="true" outlineLevel="0" collapsed="false">
      <c r="B400" s="26" t="s">
        <v>30</v>
      </c>
      <c r="C400" s="35" t="n">
        <v>18.8</v>
      </c>
      <c r="D400" s="35" t="n">
        <v>100</v>
      </c>
      <c r="E400" s="35" t="s">
        <v>25</v>
      </c>
      <c r="F400" s="35" t="s">
        <v>25</v>
      </c>
      <c r="G400" s="36" t="n">
        <v>550</v>
      </c>
      <c r="H400" s="37" t="n">
        <v>2.65</v>
      </c>
      <c r="I400" s="36" t="n">
        <v>0.17</v>
      </c>
      <c r="J400" s="23" t="n">
        <v>1.12336066425249</v>
      </c>
    </row>
    <row r="401" customFormat="false" ht="11.25" hidden="false" customHeight="true" outlineLevel="0" collapsed="false">
      <c r="B401" s="26" t="s">
        <v>31</v>
      </c>
      <c r="C401" s="35" t="n">
        <v>117.6</v>
      </c>
      <c r="D401" s="35" t="n">
        <v>100</v>
      </c>
      <c r="E401" s="35" t="s">
        <v>25</v>
      </c>
      <c r="F401" s="35" t="s">
        <v>25</v>
      </c>
      <c r="G401" s="36" t="n">
        <v>200.607142857143</v>
      </c>
      <c r="H401" s="37" t="n">
        <v>1.87454455131471</v>
      </c>
      <c r="I401" s="36" t="n">
        <v>0.17</v>
      </c>
      <c r="J401" s="23" t="n">
        <v>1.5013982186089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2.7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3.3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.9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345.8</v>
      </c>
      <c r="D408" s="35" t="n">
        <v>100</v>
      </c>
      <c r="E408" s="35" t="s">
        <v>25</v>
      </c>
      <c r="F408" s="35" t="s">
        <v>25</v>
      </c>
      <c r="G408" s="36" t="n">
        <v>44.0225563909774</v>
      </c>
      <c r="H408" s="37" t="n">
        <v>0.241912461259519</v>
      </c>
      <c r="I408" s="36" t="n">
        <v>0.45</v>
      </c>
      <c r="J408" s="30" t="n">
        <v>1.9871602334157</v>
      </c>
    </row>
    <row r="409" customFormat="false" ht="11.25" hidden="false" customHeight="true" outlineLevel="0" collapsed="false">
      <c r="B409" s="38" t="s">
        <v>41</v>
      </c>
      <c r="C409" s="35" t="n">
        <v>1638.7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40.9</v>
      </c>
      <c r="D418" s="22"/>
      <c r="E418" s="22"/>
      <c r="F418" s="22"/>
      <c r="G418" s="22"/>
      <c r="H418" s="22"/>
      <c r="I418" s="22"/>
      <c r="J418" s="23" t="n">
        <v>4.2100101486119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03</v>
      </c>
      <c r="D423" s="35" t="n">
        <v>100</v>
      </c>
      <c r="E423" s="35" t="s">
        <v>25</v>
      </c>
      <c r="F423" s="35" t="s">
        <v>25</v>
      </c>
      <c r="G423" s="36" t="n">
        <v>547.008784096163</v>
      </c>
      <c r="H423" s="37" t="n">
        <v>5.12713805147121</v>
      </c>
      <c r="I423" s="36" t="n">
        <v>0.24</v>
      </c>
      <c r="J423" s="23" t="n">
        <v>7.76276342655196</v>
      </c>
    </row>
    <row r="424" customFormat="false" ht="11.25" hidden="false" customHeight="true" outlineLevel="0" collapsed="false">
      <c r="B424" s="26" t="s">
        <v>30</v>
      </c>
      <c r="C424" s="35" t="n">
        <v>21.9</v>
      </c>
      <c r="D424" s="35" t="n">
        <v>100</v>
      </c>
      <c r="E424" s="35" t="s">
        <v>25</v>
      </c>
      <c r="F424" s="35" t="s">
        <v>25</v>
      </c>
      <c r="G424" s="36" t="n">
        <v>550</v>
      </c>
      <c r="H424" s="37" t="n">
        <v>2.65</v>
      </c>
      <c r="I424" s="36" t="n">
        <v>0.17</v>
      </c>
      <c r="J424" s="23" t="n">
        <v>1.1235958718233</v>
      </c>
    </row>
    <row r="425" customFormat="false" ht="11.25" hidden="false" customHeight="true" outlineLevel="0" collapsed="false">
      <c r="B425" s="26" t="s">
        <v>31</v>
      </c>
      <c r="C425" s="35" t="n">
        <v>116</v>
      </c>
      <c r="D425" s="35" t="n">
        <v>100</v>
      </c>
      <c r="E425" s="35" t="s">
        <v>25</v>
      </c>
      <c r="F425" s="35" t="s">
        <v>25</v>
      </c>
      <c r="G425" s="36" t="n">
        <v>201.526293103448</v>
      </c>
      <c r="H425" s="37" t="n">
        <v>1.8808380049032</v>
      </c>
      <c r="I425" s="36" t="n">
        <v>0.17</v>
      </c>
      <c r="J425" s="23" t="n">
        <v>1.6381039851105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72.4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4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.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379</v>
      </c>
      <c r="D432" s="35" t="n">
        <v>100</v>
      </c>
      <c r="E432" s="35" t="s">
        <v>25</v>
      </c>
      <c r="F432" s="35" t="s">
        <v>25</v>
      </c>
      <c r="G432" s="36" t="n">
        <v>46.3601583113456</v>
      </c>
      <c r="H432" s="37" t="n">
        <v>0.252182630848705</v>
      </c>
      <c r="I432" s="36" t="n">
        <v>0.45</v>
      </c>
      <c r="J432" s="30" t="n">
        <v>2.07836457778644</v>
      </c>
    </row>
    <row r="433" customFormat="false" ht="11.25" hidden="false" customHeight="true" outlineLevel="0" collapsed="false">
      <c r="B433" s="38" t="s">
        <v>41</v>
      </c>
      <c r="C433" s="35" t="n">
        <v>1477.6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37.9</v>
      </c>
      <c r="D442" s="22"/>
      <c r="E442" s="22"/>
      <c r="F442" s="22"/>
      <c r="G442" s="22"/>
      <c r="H442" s="22"/>
      <c r="I442" s="22"/>
      <c r="J442" s="23" t="n">
        <v>4.5728101950398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00.4</v>
      </c>
      <c r="D447" s="35" t="n">
        <v>100</v>
      </c>
      <c r="E447" s="35" t="s">
        <v>25</v>
      </c>
      <c r="F447" s="35" t="s">
        <v>25</v>
      </c>
      <c r="G447" s="36" t="n">
        <v>547.079147426816</v>
      </c>
      <c r="H447" s="37" t="n">
        <v>5.23518032874474</v>
      </c>
      <c r="I447" s="36" t="n">
        <v>0.24</v>
      </c>
      <c r="J447" s="23" t="n">
        <v>8.62674742701312</v>
      </c>
    </row>
    <row r="448" customFormat="false" ht="11.25" hidden="false" customHeight="true" outlineLevel="0" collapsed="false">
      <c r="B448" s="26" t="s">
        <v>30</v>
      </c>
      <c r="C448" s="35" t="n">
        <v>24.9</v>
      </c>
      <c r="D448" s="35" t="n">
        <v>100</v>
      </c>
      <c r="E448" s="35" t="s">
        <v>25</v>
      </c>
      <c r="F448" s="35" t="s">
        <v>25</v>
      </c>
      <c r="G448" s="36" t="n">
        <v>550</v>
      </c>
      <c r="H448" s="37" t="n">
        <v>2.65</v>
      </c>
      <c r="I448" s="36" t="n">
        <v>0.17</v>
      </c>
      <c r="J448" s="23" t="n">
        <v>1.1234198569457</v>
      </c>
    </row>
    <row r="449" customFormat="false" ht="11.25" hidden="false" customHeight="true" outlineLevel="0" collapsed="false">
      <c r="B449" s="26" t="s">
        <v>31</v>
      </c>
      <c r="C449" s="35" t="n">
        <v>112.6</v>
      </c>
      <c r="D449" s="35" t="n">
        <v>100</v>
      </c>
      <c r="E449" s="35" t="s">
        <v>25</v>
      </c>
      <c r="F449" s="35" t="s">
        <v>25</v>
      </c>
      <c r="G449" s="36" t="n">
        <v>196.822735346359</v>
      </c>
      <c r="H449" s="37" t="n">
        <v>1.84863258194432</v>
      </c>
      <c r="I449" s="36" t="n">
        <v>0.17</v>
      </c>
      <c r="J449" s="23" t="n">
        <v>1.7208965301058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78.2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3.6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.2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364.9</v>
      </c>
      <c r="D456" s="35" t="n">
        <v>100</v>
      </c>
      <c r="E456" s="35" t="s">
        <v>25</v>
      </c>
      <c r="F456" s="35" t="s">
        <v>25</v>
      </c>
      <c r="G456" s="36" t="n">
        <v>44.3463962729515</v>
      </c>
      <c r="H456" s="37" t="n">
        <v>0.241531189607363</v>
      </c>
      <c r="I456" s="36" t="n">
        <v>0.45</v>
      </c>
      <c r="J456" s="30" t="n">
        <v>1.95129435504155</v>
      </c>
    </row>
    <row r="457" customFormat="false" ht="11.25" hidden="false" customHeight="true" outlineLevel="0" collapsed="false">
      <c r="B457" s="38" t="s">
        <v>41</v>
      </c>
      <c r="C457" s="35" t="n">
        <v>1757.3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34.7</v>
      </c>
      <c r="D466" s="22"/>
      <c r="E466" s="22"/>
      <c r="F466" s="22"/>
      <c r="G466" s="22"/>
      <c r="H466" s="22"/>
      <c r="I466" s="22"/>
      <c r="J466" s="23" t="n">
        <v>4.8581052268730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s">
        <v>29</v>
      </c>
      <c r="D468" s="27" t="s">
        <v>29</v>
      </c>
      <c r="E468" s="27" t="s">
        <v>29</v>
      </c>
      <c r="F468" s="27" t="s">
        <v>29</v>
      </c>
      <c r="G468" s="28" t="s">
        <v>29</v>
      </c>
      <c r="H468" s="29" t="s">
        <v>29</v>
      </c>
      <c r="I468" s="28" t="s">
        <v>29</v>
      </c>
      <c r="J468" s="30" t="s">
        <v>29</v>
      </c>
    </row>
    <row r="469" customFormat="false" ht="11.25" hidden="false" customHeight="true" outlineLevel="0" collapsed="false">
      <c r="B469" s="26" t="s">
        <v>26</v>
      </c>
      <c r="C469" s="27" t="s">
        <v>29</v>
      </c>
      <c r="D469" s="27" t="s">
        <v>29</v>
      </c>
      <c r="E469" s="27" t="s">
        <v>29</v>
      </c>
      <c r="F469" s="27" t="s">
        <v>29</v>
      </c>
      <c r="G469" s="28" t="s">
        <v>29</v>
      </c>
      <c r="H469" s="29" t="s">
        <v>29</v>
      </c>
      <c r="I469" s="28" t="s">
        <v>29</v>
      </c>
      <c r="J469" s="30" t="s">
        <v>2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n">
        <v>96.7</v>
      </c>
      <c r="D471" s="35" t="n">
        <v>100</v>
      </c>
      <c r="E471" s="35" t="s">
        <v>25</v>
      </c>
      <c r="F471" s="35" t="s">
        <v>25</v>
      </c>
      <c r="G471" s="36" t="n">
        <v>547.211006497514</v>
      </c>
      <c r="H471" s="37" t="n">
        <v>5.26604708532894</v>
      </c>
      <c r="I471" s="36" t="n">
        <v>0.24</v>
      </c>
      <c r="J471" s="23" t="n">
        <v>9.32975982136022</v>
      </c>
    </row>
    <row r="472" customFormat="false" ht="11.25" hidden="false" customHeight="true" outlineLevel="0" collapsed="false">
      <c r="B472" s="26" t="s">
        <v>30</v>
      </c>
      <c r="C472" s="35" t="n">
        <v>26.6</v>
      </c>
      <c r="D472" s="35" t="n">
        <v>100</v>
      </c>
      <c r="E472" s="35" t="s">
        <v>25</v>
      </c>
      <c r="F472" s="35" t="s">
        <v>25</v>
      </c>
      <c r="G472" s="36" t="n">
        <v>550</v>
      </c>
      <c r="H472" s="37" t="n">
        <v>2.65</v>
      </c>
      <c r="I472" s="36" t="n">
        <v>0.17</v>
      </c>
      <c r="J472" s="23" t="n">
        <v>1.12379594458831</v>
      </c>
    </row>
    <row r="473" customFormat="false" ht="11.25" hidden="false" customHeight="true" outlineLevel="0" collapsed="false">
      <c r="B473" s="26" t="s">
        <v>31</v>
      </c>
      <c r="C473" s="35" t="n">
        <v>111.4</v>
      </c>
      <c r="D473" s="35" t="n">
        <v>100</v>
      </c>
      <c r="E473" s="35" t="s">
        <v>25</v>
      </c>
      <c r="F473" s="35" t="s">
        <v>25</v>
      </c>
      <c r="G473" s="36" t="n">
        <v>199.049820466786</v>
      </c>
      <c r="H473" s="37" t="n">
        <v>1.86388151094082</v>
      </c>
      <c r="I473" s="36" t="n">
        <v>0.17</v>
      </c>
      <c r="J473" s="23" t="n">
        <v>1.86819165076772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76.5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4</v>
      </c>
      <c r="I475" s="36" t="n">
        <v>0.1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3.9</v>
      </c>
      <c r="D476" s="35" t="n">
        <v>100</v>
      </c>
      <c r="E476" s="35" t="s">
        <v>25</v>
      </c>
      <c r="F476" s="35" t="s">
        <v>25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.4</v>
      </c>
      <c r="D478" s="35" t="n">
        <v>100</v>
      </c>
      <c r="E478" s="35" t="s">
        <v>25</v>
      </c>
      <c r="F478" s="35" t="s">
        <v>25</v>
      </c>
      <c r="G478" s="36" t="n">
        <v>238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365.1</v>
      </c>
      <c r="D480" s="35" t="n">
        <v>100</v>
      </c>
      <c r="E480" s="35" t="s">
        <v>25</v>
      </c>
      <c r="F480" s="35" t="s">
        <v>25</v>
      </c>
      <c r="G480" s="36" t="n">
        <v>44.2522596548891</v>
      </c>
      <c r="H480" s="37" t="n">
        <v>0.240520002488179</v>
      </c>
      <c r="I480" s="36" t="n">
        <v>0.45</v>
      </c>
      <c r="J480" s="30" t="n">
        <v>1.97676274608263</v>
      </c>
    </row>
    <row r="481" customFormat="false" ht="11.25" hidden="false" customHeight="true" outlineLevel="0" collapsed="false">
      <c r="B481" s="38" t="s">
        <v>41</v>
      </c>
      <c r="C481" s="35" t="n">
        <v>1792.2</v>
      </c>
      <c r="D481" s="35" t="n">
        <v>100</v>
      </c>
      <c r="E481" s="35" t="s">
        <v>25</v>
      </c>
      <c r="F481" s="35" t="s">
        <v>25</v>
      </c>
      <c r="G481" s="36" t="n">
        <v>1.1</v>
      </c>
      <c r="H481" s="37" t="n">
        <v>0.1</v>
      </c>
      <c r="I481" s="36" t="n">
        <v>0.32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36.3</v>
      </c>
      <c r="D490" s="22"/>
      <c r="E490" s="22"/>
      <c r="F490" s="22"/>
      <c r="G490" s="22"/>
      <c r="H490" s="22"/>
      <c r="I490" s="22"/>
      <c r="J490" s="23" t="n">
        <v>5.2601142534676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s">
        <v>29</v>
      </c>
      <c r="D492" s="27" t="s">
        <v>29</v>
      </c>
      <c r="E492" s="27" t="s">
        <v>29</v>
      </c>
      <c r="F492" s="27" t="s">
        <v>29</v>
      </c>
      <c r="G492" s="28" t="s">
        <v>29</v>
      </c>
      <c r="H492" s="29" t="s">
        <v>29</v>
      </c>
      <c r="I492" s="28" t="s">
        <v>29</v>
      </c>
      <c r="J492" s="30" t="s">
        <v>29</v>
      </c>
    </row>
    <row r="493" customFormat="false" ht="11.25" hidden="false" customHeight="true" outlineLevel="0" collapsed="false">
      <c r="B493" s="26" t="s">
        <v>26</v>
      </c>
      <c r="C493" s="27" t="s">
        <v>29</v>
      </c>
      <c r="D493" s="27" t="s">
        <v>29</v>
      </c>
      <c r="E493" s="27" t="s">
        <v>29</v>
      </c>
      <c r="F493" s="27" t="s">
        <v>29</v>
      </c>
      <c r="G493" s="28" t="s">
        <v>29</v>
      </c>
      <c r="H493" s="29" t="s">
        <v>29</v>
      </c>
      <c r="I493" s="28" t="s">
        <v>29</v>
      </c>
      <c r="J493" s="30" t="s">
        <v>2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n">
        <v>96.5</v>
      </c>
      <c r="D495" s="35" t="n">
        <v>100</v>
      </c>
      <c r="E495" s="35" t="s">
        <v>25</v>
      </c>
      <c r="F495" s="35" t="s">
        <v>25</v>
      </c>
      <c r="G495" s="36" t="n">
        <v>547.289899987513</v>
      </c>
      <c r="H495" s="37" t="n">
        <v>5.33112235019945</v>
      </c>
      <c r="I495" s="36" t="n">
        <v>0.24</v>
      </c>
      <c r="J495" s="23" t="n">
        <v>10.2644196163103</v>
      </c>
    </row>
    <row r="496" customFormat="false" ht="11.25" hidden="false" customHeight="true" outlineLevel="0" collapsed="false">
      <c r="B496" s="26" t="s">
        <v>30</v>
      </c>
      <c r="C496" s="35" t="n">
        <v>29.4</v>
      </c>
      <c r="D496" s="35" t="n">
        <v>100</v>
      </c>
      <c r="E496" s="35" t="s">
        <v>25</v>
      </c>
      <c r="F496" s="35" t="s">
        <v>25</v>
      </c>
      <c r="G496" s="36" t="n">
        <v>550</v>
      </c>
      <c r="H496" s="37" t="n">
        <v>2.65</v>
      </c>
      <c r="I496" s="36" t="n">
        <v>0.17</v>
      </c>
      <c r="J496" s="23" t="n">
        <v>1.12374730561592</v>
      </c>
    </row>
    <row r="497" customFormat="false" ht="11.25" hidden="false" customHeight="true" outlineLevel="0" collapsed="false">
      <c r="B497" s="26" t="s">
        <v>31</v>
      </c>
      <c r="C497" s="35" t="n">
        <v>110.4</v>
      </c>
      <c r="D497" s="35" t="n">
        <v>100</v>
      </c>
      <c r="E497" s="35" t="s">
        <v>25</v>
      </c>
      <c r="F497" s="35" t="s">
        <v>25</v>
      </c>
      <c r="G497" s="36" t="n">
        <v>199.41875</v>
      </c>
      <c r="H497" s="37" t="n">
        <v>1.86640758423954</v>
      </c>
      <c r="I497" s="36" t="n">
        <v>0.17</v>
      </c>
      <c r="J497" s="23" t="n">
        <v>1.98741244868978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8.6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4</v>
      </c>
      <c r="I499" s="36" t="n">
        <v>0.1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4.1</v>
      </c>
      <c r="D500" s="35" t="n">
        <v>100</v>
      </c>
      <c r="E500" s="35" t="s">
        <v>25</v>
      </c>
      <c r="F500" s="35" t="s">
        <v>25</v>
      </c>
      <c r="G500" s="36" t="n">
        <v>30</v>
      </c>
      <c r="H500" s="37" t="n">
        <v>0.28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.8</v>
      </c>
      <c r="D502" s="35" t="n">
        <v>100</v>
      </c>
      <c r="E502" s="35" t="s">
        <v>25</v>
      </c>
      <c r="F502" s="35" t="s">
        <v>25</v>
      </c>
      <c r="G502" s="36" t="n">
        <v>238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371.7</v>
      </c>
      <c r="D504" s="35" t="n">
        <v>100</v>
      </c>
      <c r="E504" s="35" t="s">
        <v>25</v>
      </c>
      <c r="F504" s="35" t="s">
        <v>25</v>
      </c>
      <c r="G504" s="36" t="n">
        <v>44.4673123486683</v>
      </c>
      <c r="H504" s="37" t="n">
        <v>0.242303953562387</v>
      </c>
      <c r="I504" s="36" t="n">
        <v>0.45</v>
      </c>
      <c r="J504" s="30" t="n">
        <v>2.16681844404496</v>
      </c>
    </row>
    <row r="505" customFormat="false" ht="11.25" hidden="false" customHeight="true" outlineLevel="0" collapsed="false">
      <c r="B505" s="38" t="s">
        <v>41</v>
      </c>
      <c r="C505" s="35" t="n">
        <v>2046.4</v>
      </c>
      <c r="D505" s="35" t="n">
        <v>100</v>
      </c>
      <c r="E505" s="35" t="s">
        <v>25</v>
      </c>
      <c r="F505" s="35" t="s">
        <v>25</v>
      </c>
      <c r="G505" s="36" t="n">
        <v>1.1</v>
      </c>
      <c r="H505" s="37" t="n">
        <v>0.1</v>
      </c>
      <c r="I505" s="36" t="n">
        <v>0.32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238.3</v>
      </c>
      <c r="D514" s="22"/>
      <c r="E514" s="22"/>
      <c r="F514" s="22"/>
      <c r="G514" s="22"/>
      <c r="H514" s="22"/>
      <c r="I514" s="22"/>
      <c r="J514" s="23" t="n">
        <v>5.2375324526854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s">
        <v>29</v>
      </c>
      <c r="D516" s="27" t="s">
        <v>29</v>
      </c>
      <c r="E516" s="27" t="s">
        <v>29</v>
      </c>
      <c r="F516" s="27" t="s">
        <v>29</v>
      </c>
      <c r="G516" s="28" t="s">
        <v>29</v>
      </c>
      <c r="H516" s="29" t="s">
        <v>29</v>
      </c>
      <c r="I516" s="28" t="s">
        <v>29</v>
      </c>
      <c r="J516" s="30" t="s">
        <v>29</v>
      </c>
    </row>
    <row r="517" customFormat="false" ht="11.25" hidden="false" customHeight="true" outlineLevel="0" collapsed="false">
      <c r="B517" s="26" t="s">
        <v>26</v>
      </c>
      <c r="C517" s="27" t="s">
        <v>29</v>
      </c>
      <c r="D517" s="27" t="s">
        <v>29</v>
      </c>
      <c r="E517" s="27" t="s">
        <v>29</v>
      </c>
      <c r="F517" s="27" t="s">
        <v>29</v>
      </c>
      <c r="G517" s="28" t="s">
        <v>29</v>
      </c>
      <c r="H517" s="29" t="s">
        <v>29</v>
      </c>
      <c r="I517" s="28" t="s">
        <v>29</v>
      </c>
      <c r="J517" s="30" t="s">
        <v>2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n">
        <v>96.2</v>
      </c>
      <c r="D519" s="35" t="n">
        <v>100</v>
      </c>
      <c r="E519" s="35" t="s">
        <v>25</v>
      </c>
      <c r="F519" s="35" t="s">
        <v>25</v>
      </c>
      <c r="G519" s="36" t="n">
        <v>547.364881637443</v>
      </c>
      <c r="H519" s="37" t="n">
        <v>5.38390354090237</v>
      </c>
      <c r="I519" s="36" t="n">
        <v>0.24</v>
      </c>
      <c r="J519" s="23" t="n">
        <v>10.3180423448783</v>
      </c>
    </row>
    <row r="520" customFormat="false" ht="11.25" hidden="false" customHeight="true" outlineLevel="0" collapsed="false">
      <c r="B520" s="26" t="s">
        <v>30</v>
      </c>
      <c r="C520" s="35" t="n">
        <v>32.2</v>
      </c>
      <c r="D520" s="35" t="n">
        <v>100</v>
      </c>
      <c r="E520" s="35" t="s">
        <v>25</v>
      </c>
      <c r="F520" s="35" t="s">
        <v>25</v>
      </c>
      <c r="G520" s="36" t="n">
        <v>550</v>
      </c>
      <c r="H520" s="37" t="n">
        <v>2.65</v>
      </c>
      <c r="I520" s="36" t="n">
        <v>0.17</v>
      </c>
      <c r="J520" s="23" t="n">
        <v>1.12381462145768</v>
      </c>
    </row>
    <row r="521" customFormat="false" ht="11.25" hidden="false" customHeight="true" outlineLevel="0" collapsed="false">
      <c r="B521" s="26" t="s">
        <v>31</v>
      </c>
      <c r="C521" s="35" t="n">
        <v>109.9</v>
      </c>
      <c r="D521" s="35" t="n">
        <v>100</v>
      </c>
      <c r="E521" s="35" t="s">
        <v>25</v>
      </c>
      <c r="F521" s="35" t="s">
        <v>25</v>
      </c>
      <c r="G521" s="36" t="n">
        <v>199.122292993631</v>
      </c>
      <c r="H521" s="37" t="n">
        <v>1.86437773284357</v>
      </c>
      <c r="I521" s="36" t="n">
        <v>0.17</v>
      </c>
      <c r="J521" s="23" t="n">
        <v>1.99564585156252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83.9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4</v>
      </c>
      <c r="I523" s="36" t="n">
        <v>0.1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4.3</v>
      </c>
      <c r="D524" s="35" t="n">
        <v>100</v>
      </c>
      <c r="E524" s="35" t="s">
        <v>25</v>
      </c>
      <c r="F524" s="35" t="s">
        <v>25</v>
      </c>
      <c r="G524" s="36" t="n">
        <v>30</v>
      </c>
      <c r="H524" s="37" t="n">
        <v>0.28</v>
      </c>
      <c r="I524" s="36" t="n">
        <v>0.17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6.5</v>
      </c>
      <c r="D526" s="35" t="n">
        <v>100</v>
      </c>
      <c r="E526" s="35" t="s">
        <v>25</v>
      </c>
      <c r="F526" s="35" t="s">
        <v>25</v>
      </c>
      <c r="G526" s="36" t="n">
        <v>238</v>
      </c>
      <c r="H526" s="37" t="n">
        <v>1.72</v>
      </c>
      <c r="I526" s="36" t="n">
        <v>0.3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365.7</v>
      </c>
      <c r="D528" s="35" t="n">
        <v>100</v>
      </c>
      <c r="E528" s="35" t="s">
        <v>25</v>
      </c>
      <c r="F528" s="35" t="s">
        <v>25</v>
      </c>
      <c r="G528" s="36" t="n">
        <v>44.5447087776866</v>
      </c>
      <c r="H528" s="37" t="n">
        <v>0.242694859013197</v>
      </c>
      <c r="I528" s="36" t="n">
        <v>0.45</v>
      </c>
      <c r="J528" s="30" t="n">
        <v>1.9781730645194</v>
      </c>
    </row>
    <row r="529" customFormat="false" ht="11.25" hidden="false" customHeight="true" outlineLevel="0" collapsed="false">
      <c r="B529" s="38" t="s">
        <v>41</v>
      </c>
      <c r="C529" s="35" t="n">
        <v>2032.9</v>
      </c>
      <c r="D529" s="35" t="n">
        <v>100</v>
      </c>
      <c r="E529" s="35" t="s">
        <v>25</v>
      </c>
      <c r="F529" s="35" t="s">
        <v>25</v>
      </c>
      <c r="G529" s="36" t="n">
        <v>1.1</v>
      </c>
      <c r="H529" s="37" t="n">
        <v>0.1</v>
      </c>
      <c r="I529" s="36" t="n">
        <v>0.32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78</v>
      </c>
      <c r="D10" s="22"/>
      <c r="E10" s="22"/>
      <c r="F10" s="22"/>
      <c r="G10" s="22"/>
      <c r="H10" s="22"/>
      <c r="I10" s="22"/>
      <c r="J10" s="23" t="n">
        <v>5.0045969377175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697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12547297873074</v>
      </c>
      <c r="I12" s="28" t="n">
        <v>0.24</v>
      </c>
      <c r="J12" s="30" t="n">
        <v>12.3548229452008</v>
      </c>
    </row>
    <row r="13" customFormat="false" ht="11.25" hidden="false" customHeight="true" outlineLevel="0" collapsed="false">
      <c r="B13" s="26" t="s">
        <v>26</v>
      </c>
      <c r="C13" s="27" t="n">
        <v>2410.083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32821461078366</v>
      </c>
      <c r="I13" s="28" t="n">
        <v>0.17</v>
      </c>
      <c r="J13" s="30" t="n">
        <v>2.4467545307140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13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350315484914</v>
      </c>
    </row>
    <row r="20" customFormat="false" ht="11.25" hidden="false" customHeight="true" outlineLevel="0" collapsed="false">
      <c r="B20" s="38" t="s">
        <v>35</v>
      </c>
      <c r="C20" s="35" t="n">
        <v>8.7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44617949809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1.141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3960327721569</v>
      </c>
    </row>
    <row r="23" customFormat="false" ht="11.25" hidden="false" customHeight="true" outlineLevel="0" collapsed="false">
      <c r="A23" s="5"/>
      <c r="B23" s="38" t="s">
        <v>38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40</v>
      </c>
      <c r="C24" s="35" t="n">
        <v>6700.422</v>
      </c>
      <c r="D24" s="35" t="n">
        <v>100</v>
      </c>
      <c r="E24" s="35" t="s">
        <v>25</v>
      </c>
      <c r="F24" s="35" t="s">
        <v>25</v>
      </c>
      <c r="G24" s="36" t="n">
        <v>69.3353276397496</v>
      </c>
      <c r="H24" s="37" t="n">
        <v>0.383607324534661</v>
      </c>
      <c r="I24" s="36" t="n">
        <v>0.45</v>
      </c>
      <c r="J24" s="30" t="n">
        <v>7.57134355962341</v>
      </c>
    </row>
    <row r="25" customFormat="false" ht="11.25" hidden="false" customHeight="true" outlineLevel="0" collapsed="false">
      <c r="B25" s="38" t="s">
        <v>41</v>
      </c>
      <c r="C25" s="35" t="n">
        <v>27166.776</v>
      </c>
      <c r="D25" s="35" t="n">
        <v>100</v>
      </c>
      <c r="E25" s="35" t="s">
        <v>25</v>
      </c>
      <c r="F25" s="35" t="s">
        <v>25</v>
      </c>
      <c r="G25" s="36" t="n">
        <v>1.59408555565364</v>
      </c>
      <c r="H25" s="37" t="n">
        <v>0.0259452999201674</v>
      </c>
      <c r="I25" s="36" t="n">
        <v>0.32</v>
      </c>
      <c r="J25" s="30" t="n">
        <v>0.031686952577732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4.166</v>
      </c>
      <c r="D34" s="22"/>
      <c r="E34" s="22"/>
      <c r="F34" s="22"/>
      <c r="G34" s="22"/>
      <c r="H34" s="22"/>
      <c r="I34" s="22"/>
      <c r="J34" s="23" t="n">
        <v>4.8916349484139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209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13307380012675</v>
      </c>
      <c r="I36" s="28" t="n">
        <v>0.24</v>
      </c>
      <c r="J36" s="30" t="n">
        <v>12.3791923177465</v>
      </c>
    </row>
    <row r="37" customFormat="false" ht="11.25" hidden="false" customHeight="true" outlineLevel="0" collapsed="false">
      <c r="B37" s="26" t="s">
        <v>26</v>
      </c>
      <c r="C37" s="27" t="n">
        <v>2467.957</v>
      </c>
      <c r="D37" s="27" t="n">
        <v>100</v>
      </c>
      <c r="E37" s="27" t="s">
        <v>25</v>
      </c>
      <c r="F37" s="27" t="s">
        <v>25</v>
      </c>
      <c r="G37" s="28" t="n">
        <v>381.501002191204</v>
      </c>
      <c r="H37" s="29" t="n">
        <v>1.27742640690282</v>
      </c>
      <c r="I37" s="28" t="n">
        <v>0.17</v>
      </c>
      <c r="J37" s="30" t="n">
        <v>2.476009163410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5.02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345681439452</v>
      </c>
    </row>
    <row r="44" customFormat="false" ht="11.25" hidden="false" customHeight="true" outlineLevel="0" collapsed="false">
      <c r="B44" s="38" t="s">
        <v>35</v>
      </c>
      <c r="C44" s="35" t="n">
        <v>8.813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289687543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20.968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4753966825</v>
      </c>
    </row>
    <row r="47" customFormat="false" ht="11.25" hidden="false" customHeight="true" outlineLevel="0" collapsed="false">
      <c r="A47" s="5"/>
      <c r="B47" s="38" t="s">
        <v>38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40</v>
      </c>
      <c r="C48" s="35" t="n">
        <v>6550.264</v>
      </c>
      <c r="D48" s="35" t="n">
        <v>100</v>
      </c>
      <c r="E48" s="35" t="s">
        <v>25</v>
      </c>
      <c r="F48" s="35" t="s">
        <v>25</v>
      </c>
      <c r="G48" s="36" t="n">
        <v>67.9060312396664</v>
      </c>
      <c r="H48" s="37" t="n">
        <v>0.381212738578457</v>
      </c>
      <c r="I48" s="36" t="n">
        <v>0.45</v>
      </c>
      <c r="J48" s="30" t="n">
        <v>7.46293656688842</v>
      </c>
    </row>
    <row r="49" customFormat="false" ht="11.25" hidden="false" customHeight="true" outlineLevel="0" collapsed="false">
      <c r="B49" s="38" t="s">
        <v>41</v>
      </c>
      <c r="C49" s="35" t="n">
        <v>27306.623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4579836835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568</v>
      </c>
      <c r="D58" s="22"/>
      <c r="E58" s="22"/>
      <c r="F58" s="22"/>
      <c r="G58" s="22"/>
      <c r="H58" s="22"/>
      <c r="I58" s="22"/>
      <c r="J58" s="23" t="n">
        <v>4.878787120338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807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16370659352968</v>
      </c>
      <c r="I60" s="28" t="n">
        <v>0.24</v>
      </c>
      <c r="J60" s="30" t="n">
        <v>12.5057990617703</v>
      </c>
    </row>
    <row r="61" customFormat="false" ht="11.25" hidden="false" customHeight="true" outlineLevel="0" collapsed="false">
      <c r="B61" s="26" t="s">
        <v>26</v>
      </c>
      <c r="C61" s="27" t="n">
        <v>2453.761</v>
      </c>
      <c r="D61" s="27" t="n">
        <v>100</v>
      </c>
      <c r="E61" s="27" t="s">
        <v>25</v>
      </c>
      <c r="F61" s="27" t="s">
        <v>25</v>
      </c>
      <c r="G61" s="28" t="n">
        <v>381.554349447622</v>
      </c>
      <c r="H61" s="29" t="n">
        <v>1.28066271026041</v>
      </c>
      <c r="I61" s="28" t="n">
        <v>0.17</v>
      </c>
      <c r="J61" s="30" t="n">
        <v>2.492216807371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1.109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262443069792</v>
      </c>
    </row>
    <row r="68" customFormat="false" ht="11.25" hidden="false" customHeight="true" outlineLevel="0" collapsed="false">
      <c r="B68" s="38" t="s">
        <v>35</v>
      </c>
      <c r="C68" s="35" t="n">
        <v>8.73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179215589788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1.84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1891250795719</v>
      </c>
    </row>
    <row r="71" customFormat="false" ht="11.25" hidden="false" customHeight="true" outlineLevel="0" collapsed="false">
      <c r="A71" s="5"/>
      <c r="B71" s="38" t="s">
        <v>38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40</v>
      </c>
      <c r="C72" s="35" t="n">
        <v>6822.986</v>
      </c>
      <c r="D72" s="35" t="n">
        <v>100</v>
      </c>
      <c r="E72" s="35" t="s">
        <v>25</v>
      </c>
      <c r="F72" s="35" t="s">
        <v>25</v>
      </c>
      <c r="G72" s="36" t="n">
        <v>67.2204472412657</v>
      </c>
      <c r="H72" s="37" t="n">
        <v>0.379090720272125</v>
      </c>
      <c r="I72" s="36" t="n">
        <v>0.45</v>
      </c>
      <c r="J72" s="30" t="n">
        <v>7.39752064975993</v>
      </c>
    </row>
    <row r="73" customFormat="false" ht="11.25" hidden="false" customHeight="true" outlineLevel="0" collapsed="false">
      <c r="B73" s="38" t="s">
        <v>41</v>
      </c>
      <c r="C73" s="35" t="n">
        <v>27366.61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7</v>
      </c>
      <c r="I73" s="36" t="n">
        <v>0.32</v>
      </c>
      <c r="J73" s="30" t="n">
        <v>0.03075623430627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577</v>
      </c>
      <c r="D82" s="22"/>
      <c r="E82" s="22"/>
      <c r="F82" s="22"/>
      <c r="G82" s="22"/>
      <c r="H82" s="22"/>
      <c r="I82" s="22"/>
      <c r="J82" s="23" t="n">
        <v>4.80719995832827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258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20865915028323</v>
      </c>
      <c r="I84" s="28" t="n">
        <v>0.24</v>
      </c>
      <c r="J84" s="30" t="n">
        <v>12.8013439968159</v>
      </c>
    </row>
    <row r="85" customFormat="false" ht="11.25" hidden="false" customHeight="true" outlineLevel="0" collapsed="false">
      <c r="B85" s="26" t="s">
        <v>26</v>
      </c>
      <c r="C85" s="27" t="n">
        <v>2535.319</v>
      </c>
      <c r="D85" s="27" t="n">
        <v>100</v>
      </c>
      <c r="E85" s="27" t="s">
        <v>25</v>
      </c>
      <c r="F85" s="27" t="s">
        <v>25</v>
      </c>
      <c r="G85" s="28" t="n">
        <v>390.686320202989</v>
      </c>
      <c r="H85" s="29" t="n">
        <v>1.33569763639727</v>
      </c>
      <c r="I85" s="28" t="n">
        <v>0.17</v>
      </c>
      <c r="J85" s="30" t="n">
        <v>2.6118207023256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543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5789066644707</v>
      </c>
    </row>
    <row r="92" customFormat="false" ht="11.25" hidden="false" customHeight="true" outlineLevel="0" collapsed="false">
      <c r="B92" s="38" t="s">
        <v>35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2.40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014307001666</v>
      </c>
    </row>
    <row r="95" customFormat="false" ht="11.25" hidden="false" customHeight="true" outlineLevel="0" collapsed="false">
      <c r="A95" s="5"/>
      <c r="B95" s="38" t="s">
        <v>38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40</v>
      </c>
      <c r="C96" s="35" t="n">
        <v>7165.012</v>
      </c>
      <c r="D96" s="35" t="n">
        <v>100</v>
      </c>
      <c r="E96" s="35" t="s">
        <v>25</v>
      </c>
      <c r="F96" s="35" t="s">
        <v>25</v>
      </c>
      <c r="G96" s="36" t="n">
        <v>66.6650878365836</v>
      </c>
      <c r="H96" s="37" t="n">
        <v>0.375957699579715</v>
      </c>
      <c r="I96" s="36" t="n">
        <v>0.45</v>
      </c>
      <c r="J96" s="30" t="n">
        <v>7.36945216361988</v>
      </c>
    </row>
    <row r="97" customFormat="false" ht="11.25" hidden="false" customHeight="true" outlineLevel="0" collapsed="false">
      <c r="B97" s="38" t="s">
        <v>41</v>
      </c>
      <c r="C97" s="35" t="n">
        <v>28844.62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7655118343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968</v>
      </c>
      <c r="D106" s="22"/>
      <c r="E106" s="22"/>
      <c r="F106" s="22"/>
      <c r="G106" s="22"/>
      <c r="H106" s="22"/>
      <c r="I106" s="22"/>
      <c r="J106" s="23" t="n">
        <v>4.7809213249919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426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25565748004824</v>
      </c>
      <c r="I108" s="28" t="n">
        <v>0.24</v>
      </c>
      <c r="J108" s="30" t="n">
        <v>12.9865296860692</v>
      </c>
    </row>
    <row r="109" customFormat="false" ht="11.25" hidden="false" customHeight="true" outlineLevel="0" collapsed="false">
      <c r="B109" s="26" t="s">
        <v>26</v>
      </c>
      <c r="C109" s="27" t="n">
        <v>2563.542</v>
      </c>
      <c r="D109" s="27" t="n">
        <v>100</v>
      </c>
      <c r="E109" s="27" t="s">
        <v>25</v>
      </c>
      <c r="F109" s="27" t="s">
        <v>25</v>
      </c>
      <c r="G109" s="28" t="n">
        <v>387.788744177716</v>
      </c>
      <c r="H109" s="29" t="n">
        <v>1.31684592815321</v>
      </c>
      <c r="I109" s="28" t="n">
        <v>0.17</v>
      </c>
      <c r="J109" s="30" t="n">
        <v>2.5773474644571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6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6826633627</v>
      </c>
    </row>
    <row r="116" customFormat="false" ht="11.25" hidden="false" customHeight="true" outlineLevel="0" collapsed="false">
      <c r="B116" s="38" t="s">
        <v>35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3.362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782962837234</v>
      </c>
    </row>
    <row r="119" customFormat="false" ht="11.25" hidden="false" customHeight="true" outlineLevel="0" collapsed="false">
      <c r="A119" s="5"/>
      <c r="B119" s="38" t="s">
        <v>38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40</v>
      </c>
      <c r="C120" s="35" t="n">
        <v>7089.214</v>
      </c>
      <c r="D120" s="35" t="n">
        <v>100</v>
      </c>
      <c r="E120" s="35" t="s">
        <v>25</v>
      </c>
      <c r="F120" s="35" t="s">
        <v>25</v>
      </c>
      <c r="G120" s="36" t="n">
        <v>67.0258361578127</v>
      </c>
      <c r="H120" s="37" t="n">
        <v>0.374139973086499</v>
      </c>
      <c r="I120" s="36" t="n">
        <v>0.45</v>
      </c>
      <c r="J120" s="30" t="n">
        <v>7.39499633500246</v>
      </c>
    </row>
    <row r="121" customFormat="false" ht="11.25" hidden="false" customHeight="true" outlineLevel="0" collapsed="false">
      <c r="B121" s="38" t="s">
        <v>41</v>
      </c>
      <c r="C121" s="35" t="n">
        <v>31258.867</v>
      </c>
      <c r="D121" s="35" t="n">
        <v>100</v>
      </c>
      <c r="E121" s="35" t="s">
        <v>25</v>
      </c>
      <c r="F121" s="35" t="s">
        <v>25</v>
      </c>
      <c r="G121" s="36" t="n">
        <v>1.58326829621897</v>
      </c>
      <c r="H121" s="37" t="n">
        <v>0.0257791095449707</v>
      </c>
      <c r="I121" s="36" t="n">
        <v>0.32</v>
      </c>
      <c r="J121" s="30" t="n">
        <v>0.031249469657568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6.233</v>
      </c>
      <c r="D130" s="22"/>
      <c r="E130" s="22"/>
      <c r="F130" s="22"/>
      <c r="G130" s="22"/>
      <c r="H130" s="22"/>
      <c r="I130" s="22"/>
      <c r="J130" s="23" t="n">
        <v>4.7732347585094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464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27998193353944</v>
      </c>
      <c r="I132" s="28" t="n">
        <v>0.24</v>
      </c>
      <c r="J132" s="30" t="n">
        <v>13.0973790374562</v>
      </c>
    </row>
    <row r="133" customFormat="false" ht="11.25" hidden="false" customHeight="true" outlineLevel="0" collapsed="false">
      <c r="B133" s="26" t="s">
        <v>26</v>
      </c>
      <c r="C133" s="27" t="n">
        <v>2601.769</v>
      </c>
      <c r="D133" s="27" t="n">
        <v>100</v>
      </c>
      <c r="E133" s="27" t="s">
        <v>25</v>
      </c>
      <c r="F133" s="27" t="s">
        <v>25</v>
      </c>
      <c r="G133" s="28" t="n">
        <v>388.473878898641</v>
      </c>
      <c r="H133" s="29" t="n">
        <v>1.31938683077457</v>
      </c>
      <c r="I133" s="28" t="n">
        <v>0.17</v>
      </c>
      <c r="J133" s="30" t="n">
        <v>2.583348919395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727111261636</v>
      </c>
    </row>
    <row r="140" customFormat="false" ht="11.25" hidden="false" customHeight="true" outlineLevel="0" collapsed="false">
      <c r="B140" s="38" t="s">
        <v>35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3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3.944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304992361825</v>
      </c>
    </row>
    <row r="143" customFormat="false" ht="11.25" hidden="false" customHeight="true" outlineLevel="0" collapsed="false">
      <c r="A143" s="5"/>
      <c r="B143" s="38" t="s">
        <v>38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40</v>
      </c>
      <c r="C144" s="35" t="n">
        <v>7268.492</v>
      </c>
      <c r="D144" s="35" t="n">
        <v>100</v>
      </c>
      <c r="E144" s="35" t="s">
        <v>25</v>
      </c>
      <c r="F144" s="35" t="s">
        <v>25</v>
      </c>
      <c r="G144" s="36" t="n">
        <v>66.4590553940288</v>
      </c>
      <c r="H144" s="37" t="n">
        <v>0.380029817137142</v>
      </c>
      <c r="I144" s="36" t="n">
        <v>0.45</v>
      </c>
      <c r="J144" s="30" t="n">
        <v>7.43613264025454</v>
      </c>
    </row>
    <row r="145" customFormat="false" ht="11.25" hidden="false" customHeight="true" outlineLevel="0" collapsed="false">
      <c r="B145" s="38" t="s">
        <v>41</v>
      </c>
      <c r="C145" s="35" t="n">
        <v>33381.39</v>
      </c>
      <c r="D145" s="35" t="n">
        <v>100</v>
      </c>
      <c r="E145" s="35" t="s">
        <v>25</v>
      </c>
      <c r="F145" s="35" t="s">
        <v>25</v>
      </c>
      <c r="G145" s="36" t="n">
        <v>1.57467345495352</v>
      </c>
      <c r="H145" s="37" t="n">
        <v>0.0256649118241746</v>
      </c>
      <c r="I145" s="36" t="n">
        <v>0.32</v>
      </c>
      <c r="J145" s="30" t="n">
        <v>0.030644843937184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6</v>
      </c>
      <c r="D154" s="22"/>
      <c r="E154" s="22"/>
      <c r="F154" s="22"/>
      <c r="G154" s="22"/>
      <c r="H154" s="22"/>
      <c r="I154" s="22"/>
      <c r="J154" s="23" t="n">
        <v>4.8544363344141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99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32489662344858</v>
      </c>
      <c r="I156" s="28" t="n">
        <v>0.24</v>
      </c>
      <c r="J156" s="30" t="n">
        <v>13.8617514571217</v>
      </c>
    </row>
    <row r="157" customFormat="false" ht="11.25" hidden="false" customHeight="true" outlineLevel="0" collapsed="false">
      <c r="B157" s="26" t="s">
        <v>26</v>
      </c>
      <c r="C157" s="27" t="n">
        <v>2594.101</v>
      </c>
      <c r="D157" s="27" t="n">
        <v>100</v>
      </c>
      <c r="E157" s="27" t="s">
        <v>25</v>
      </c>
      <c r="F157" s="27" t="s">
        <v>25</v>
      </c>
      <c r="G157" s="28" t="n">
        <v>387.138938840426</v>
      </c>
      <c r="H157" s="29" t="n">
        <v>1.31562183365815</v>
      </c>
      <c r="I157" s="28" t="n">
        <v>0.17</v>
      </c>
      <c r="J157" s="30" t="n">
        <v>2.6026986997728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9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550876250948</v>
      </c>
    </row>
    <row r="164" customFormat="false" ht="11.25" hidden="false" customHeight="true" outlineLevel="0" collapsed="false">
      <c r="B164" s="38" t="s">
        <v>35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6.307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042969634796</v>
      </c>
    </row>
    <row r="167" customFormat="false" ht="11.25" hidden="false" customHeight="true" outlineLevel="0" collapsed="false">
      <c r="A167" s="5"/>
      <c r="B167" s="38" t="s">
        <v>38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40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8196188919239</v>
      </c>
      <c r="H168" s="37" t="n">
        <v>0.372740861969549</v>
      </c>
      <c r="I168" s="36" t="n">
        <v>0.45</v>
      </c>
      <c r="J168" s="30" t="n">
        <v>7.48234870314722</v>
      </c>
    </row>
    <row r="169" customFormat="false" ht="11.25" hidden="false" customHeight="true" outlineLevel="0" collapsed="false">
      <c r="B169" s="38" t="s">
        <v>41</v>
      </c>
      <c r="C169" s="35" t="n">
        <v>35927.045</v>
      </c>
      <c r="D169" s="35" t="n">
        <v>100</v>
      </c>
      <c r="E169" s="35" t="s">
        <v>25</v>
      </c>
      <c r="F169" s="35" t="s">
        <v>25</v>
      </c>
      <c r="G169" s="36" t="n">
        <v>1.59587354605606</v>
      </c>
      <c r="H169" s="37" t="n">
        <v>0.025865826694397</v>
      </c>
      <c r="I169" s="36" t="n">
        <v>0.32</v>
      </c>
      <c r="J169" s="30" t="n">
        <v>0.030565542771352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7.095</v>
      </c>
      <c r="D178" s="22"/>
      <c r="E178" s="22"/>
      <c r="F178" s="22"/>
      <c r="G178" s="22"/>
      <c r="H178" s="22"/>
      <c r="I178" s="22"/>
      <c r="J178" s="23" t="n">
        <v>4.9099120592248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855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36857910455475</v>
      </c>
      <c r="I180" s="28" t="n">
        <v>0.24</v>
      </c>
      <c r="J180" s="30" t="n">
        <v>14.0701052265928</v>
      </c>
    </row>
    <row r="181" customFormat="false" ht="11.25" hidden="false" customHeight="true" outlineLevel="0" collapsed="false">
      <c r="B181" s="26" t="s">
        <v>26</v>
      </c>
      <c r="C181" s="27" t="n">
        <v>2530.24</v>
      </c>
      <c r="D181" s="27" t="n">
        <v>100</v>
      </c>
      <c r="E181" s="27" t="s">
        <v>25</v>
      </c>
      <c r="F181" s="27" t="s">
        <v>25</v>
      </c>
      <c r="G181" s="28" t="n">
        <v>392.469347996404</v>
      </c>
      <c r="H181" s="29" t="n">
        <v>1.3383066615402</v>
      </c>
      <c r="I181" s="28" t="n">
        <v>0.17</v>
      </c>
      <c r="J181" s="30" t="n">
        <v>2.6405175006334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7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661186455036</v>
      </c>
    </row>
    <row r="188" customFormat="false" ht="11.25" hidden="false" customHeight="true" outlineLevel="0" collapsed="false">
      <c r="B188" s="38" t="s">
        <v>35</v>
      </c>
      <c r="C188" s="35" t="n">
        <v>12.27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117378385645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7.00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177070269842</v>
      </c>
    </row>
    <row r="191" customFormat="false" ht="11.25" hidden="false" customHeight="true" outlineLevel="0" collapsed="false">
      <c r="A191" s="5"/>
      <c r="B191" s="38" t="s">
        <v>38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40</v>
      </c>
      <c r="C192" s="35" t="n">
        <v>7313.223</v>
      </c>
      <c r="D192" s="35" t="n">
        <v>100</v>
      </c>
      <c r="E192" s="35" t="s">
        <v>25</v>
      </c>
      <c r="F192" s="35" t="s">
        <v>25</v>
      </c>
      <c r="G192" s="36" t="n">
        <v>67.0859217846691</v>
      </c>
      <c r="H192" s="37" t="n">
        <v>0.373513144145072</v>
      </c>
      <c r="I192" s="36" t="n">
        <v>0.45</v>
      </c>
      <c r="J192" s="30" t="n">
        <v>7.48085272549441</v>
      </c>
    </row>
    <row r="193" customFormat="false" ht="11.25" hidden="false" customHeight="true" outlineLevel="0" collapsed="false">
      <c r="B193" s="38" t="s">
        <v>41</v>
      </c>
      <c r="C193" s="35" t="n">
        <v>37955.848</v>
      </c>
      <c r="D193" s="35" t="n">
        <v>100</v>
      </c>
      <c r="E193" s="35" t="s">
        <v>25</v>
      </c>
      <c r="F193" s="35" t="s">
        <v>25</v>
      </c>
      <c r="G193" s="36" t="n">
        <v>1.56372810360187</v>
      </c>
      <c r="H193" s="37" t="n">
        <v>0.025460479385912</v>
      </c>
      <c r="I193" s="36" t="n">
        <v>0.32</v>
      </c>
      <c r="J193" s="30" t="n">
        <v>0.0301686265806711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91</v>
      </c>
      <c r="D202" s="22"/>
      <c r="E202" s="22"/>
      <c r="F202" s="22"/>
      <c r="G202" s="22"/>
      <c r="H202" s="22"/>
      <c r="I202" s="22"/>
      <c r="J202" s="23" t="n">
        <v>4.9963358714962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95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36590362199678</v>
      </c>
      <c r="I204" s="28" t="n">
        <v>0.24</v>
      </c>
      <c r="J204" s="30" t="n">
        <v>14.0507035530787</v>
      </c>
    </row>
    <row r="205" customFormat="false" ht="11.25" hidden="false" customHeight="true" outlineLevel="0" collapsed="false">
      <c r="B205" s="26" t="s">
        <v>26</v>
      </c>
      <c r="C205" s="27" t="n">
        <v>2455.415</v>
      </c>
      <c r="D205" s="27" t="n">
        <v>100</v>
      </c>
      <c r="E205" s="27" t="s">
        <v>25</v>
      </c>
      <c r="F205" s="27" t="s">
        <v>25</v>
      </c>
      <c r="G205" s="28" t="n">
        <v>390.245937163195</v>
      </c>
      <c r="H205" s="29" t="n">
        <v>1.34196594381593</v>
      </c>
      <c r="I205" s="28" t="n">
        <v>0.17</v>
      </c>
      <c r="J205" s="30" t="n">
        <v>2.6566291326656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8.054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0867944812147</v>
      </c>
    </row>
    <row r="212" customFormat="false" ht="11.25" hidden="false" customHeight="true" outlineLevel="0" collapsed="false">
      <c r="B212" s="38" t="s">
        <v>35</v>
      </c>
      <c r="C212" s="35" t="n">
        <v>12.079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01982850412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9.145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45109090177</v>
      </c>
    </row>
    <row r="215" customFormat="false" ht="11.25" hidden="false" customHeight="true" outlineLevel="0" collapsed="false">
      <c r="A215" s="5"/>
      <c r="B215" s="38" t="s">
        <v>38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40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6.0737945437172</v>
      </c>
      <c r="H216" s="37" t="n">
        <v>0.369469213866754</v>
      </c>
      <c r="I216" s="36" t="n">
        <v>0.45</v>
      </c>
      <c r="J216" s="30" t="n">
        <v>7.39757844944687</v>
      </c>
    </row>
    <row r="217" customFormat="false" ht="11.25" hidden="false" customHeight="true" outlineLevel="0" collapsed="false">
      <c r="B217" s="38" t="s">
        <v>41</v>
      </c>
      <c r="C217" s="35" t="n">
        <v>38949.663</v>
      </c>
      <c r="D217" s="35" t="n">
        <v>100</v>
      </c>
      <c r="E217" s="35" t="s">
        <v>25</v>
      </c>
      <c r="F217" s="35" t="s">
        <v>25</v>
      </c>
      <c r="G217" s="36" t="n">
        <v>1.56967549173345</v>
      </c>
      <c r="H217" s="37" t="n">
        <v>0.0255548472892481</v>
      </c>
      <c r="I217" s="36" t="n">
        <v>0.32</v>
      </c>
      <c r="J217" s="30" t="n">
        <v>0.030203663286127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5.17</v>
      </c>
      <c r="D226" s="22"/>
      <c r="E226" s="22"/>
      <c r="F226" s="22"/>
      <c r="G226" s="22"/>
      <c r="H226" s="22"/>
      <c r="I226" s="22"/>
      <c r="J226" s="23" t="n">
        <v>4.999640294230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96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40352902370066</v>
      </c>
      <c r="I228" s="28" t="n">
        <v>0.24</v>
      </c>
      <c r="J228" s="30" t="n">
        <v>14.2285432030117</v>
      </c>
    </row>
    <row r="229" customFormat="false" ht="11.25" hidden="false" customHeight="true" outlineLevel="0" collapsed="false">
      <c r="B229" s="26" t="s">
        <v>26</v>
      </c>
      <c r="C229" s="27" t="n">
        <v>2461.874</v>
      </c>
      <c r="D229" s="27" t="n">
        <v>100</v>
      </c>
      <c r="E229" s="27" t="s">
        <v>25</v>
      </c>
      <c r="F229" s="27" t="s">
        <v>25</v>
      </c>
      <c r="G229" s="28" t="n">
        <v>390.937470749067</v>
      </c>
      <c r="H229" s="29" t="n">
        <v>1.34846957606769</v>
      </c>
      <c r="I229" s="28" t="n">
        <v>0.17</v>
      </c>
      <c r="J229" s="30" t="n">
        <v>2.6630713766367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60.18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699251847679208</v>
      </c>
    </row>
    <row r="236" customFormat="false" ht="11.25" hidden="false" customHeight="true" outlineLevel="0" collapsed="false">
      <c r="B236" s="38" t="s">
        <v>35</v>
      </c>
      <c r="C236" s="35" t="n">
        <v>13.758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0736354825855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9.714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68781435807</v>
      </c>
    </row>
    <row r="239" customFormat="false" ht="11.25" hidden="false" customHeight="true" outlineLevel="0" collapsed="false">
      <c r="A239" s="5"/>
      <c r="B239" s="38" t="s">
        <v>38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40</v>
      </c>
      <c r="C240" s="35" t="n">
        <v>7705.627</v>
      </c>
      <c r="D240" s="35" t="n">
        <v>100</v>
      </c>
      <c r="E240" s="35" t="s">
        <v>25</v>
      </c>
      <c r="F240" s="35" t="s">
        <v>25</v>
      </c>
      <c r="G240" s="36" t="n">
        <v>65.9258694784654</v>
      </c>
      <c r="H240" s="37" t="n">
        <v>0.36496328227166</v>
      </c>
      <c r="I240" s="36" t="n">
        <v>0.45</v>
      </c>
      <c r="J240" s="30" t="n">
        <v>7.43821415077238</v>
      </c>
    </row>
    <row r="241" customFormat="false" ht="11.25" hidden="false" customHeight="true" outlineLevel="0" collapsed="false">
      <c r="B241" s="38" t="s">
        <v>41</v>
      </c>
      <c r="C241" s="35" t="n">
        <v>39897.564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3</v>
      </c>
      <c r="I241" s="36" t="n">
        <v>0.32</v>
      </c>
      <c r="J241" s="30" t="n">
        <v>0.0303607135525076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819</v>
      </c>
      <c r="D250" s="22"/>
      <c r="E250" s="22"/>
      <c r="F250" s="22"/>
      <c r="G250" s="22"/>
      <c r="H250" s="22"/>
      <c r="I250" s="22"/>
      <c r="J250" s="23" t="n">
        <v>4.9754287532589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461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51433023902384</v>
      </c>
      <c r="I252" s="28" t="n">
        <v>0.24</v>
      </c>
      <c r="J252" s="30" t="n">
        <v>14.6530733827707</v>
      </c>
    </row>
    <row r="253" customFormat="false" ht="11.25" hidden="false" customHeight="true" outlineLevel="0" collapsed="false">
      <c r="B253" s="26" t="s">
        <v>26</v>
      </c>
      <c r="C253" s="27" t="n">
        <v>2412.35753265579</v>
      </c>
      <c r="D253" s="27" t="n">
        <v>100</v>
      </c>
      <c r="E253" s="27" t="s">
        <v>25</v>
      </c>
      <c r="F253" s="27" t="s">
        <v>25</v>
      </c>
      <c r="G253" s="28" t="n">
        <v>392.246058198948</v>
      </c>
      <c r="H253" s="29" t="n">
        <v>1.34913147243592</v>
      </c>
      <c r="I253" s="28" t="n">
        <v>0.17</v>
      </c>
      <c r="J253" s="30" t="n">
        <v>2.6427822153650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943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4434707869137</v>
      </c>
    </row>
    <row r="260" customFormat="false" ht="11.25" hidden="false" customHeight="true" outlineLevel="0" collapsed="false">
      <c r="B260" s="38" t="s">
        <v>35</v>
      </c>
      <c r="C260" s="35" t="n">
        <v>13.226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357516946557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1.44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704599975608</v>
      </c>
    </row>
    <row r="263" customFormat="false" ht="11.25" hidden="false" customHeight="true" outlineLevel="0" collapsed="false">
      <c r="A263" s="5"/>
      <c r="B263" s="38" t="s">
        <v>38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40</v>
      </c>
      <c r="C264" s="35" t="n">
        <v>6895.306</v>
      </c>
      <c r="D264" s="35" t="n">
        <v>100</v>
      </c>
      <c r="E264" s="35" t="s">
        <v>25</v>
      </c>
      <c r="F264" s="35" t="s">
        <v>25</v>
      </c>
      <c r="G264" s="36" t="n">
        <v>68.4228695687232</v>
      </c>
      <c r="H264" s="37" t="n">
        <v>0.375529218690138</v>
      </c>
      <c r="I264" s="36" t="n">
        <v>0.45</v>
      </c>
      <c r="J264" s="30" t="n">
        <v>7.91098438147834</v>
      </c>
    </row>
    <row r="265" customFormat="false" ht="11.25" hidden="false" customHeight="true" outlineLevel="0" collapsed="false">
      <c r="B265" s="38" t="s">
        <v>41</v>
      </c>
      <c r="C265" s="35" t="n">
        <v>36860.444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</v>
      </c>
      <c r="I265" s="36" t="n">
        <v>0.32</v>
      </c>
      <c r="J265" s="30" t="n">
        <v>0.033956760126202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7.245</v>
      </c>
      <c r="D274" s="22"/>
      <c r="E274" s="22"/>
      <c r="F274" s="22"/>
      <c r="G274" s="22"/>
      <c r="H274" s="22"/>
      <c r="I274" s="22"/>
      <c r="J274" s="23" t="n">
        <v>4.9841686890798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9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55757950627771</v>
      </c>
      <c r="I276" s="28" t="n">
        <v>0.24</v>
      </c>
      <c r="J276" s="30" t="n">
        <v>14.8035051881898</v>
      </c>
    </row>
    <row r="277" customFormat="false" ht="11.25" hidden="false" customHeight="true" outlineLevel="0" collapsed="false">
      <c r="B277" s="26" t="s">
        <v>26</v>
      </c>
      <c r="C277" s="27" t="n">
        <v>2406.44977238772</v>
      </c>
      <c r="D277" s="27" t="n">
        <v>100</v>
      </c>
      <c r="E277" s="27" t="s">
        <v>25</v>
      </c>
      <c r="F277" s="27" t="s">
        <v>25</v>
      </c>
      <c r="G277" s="28" t="n">
        <v>396.411684646152</v>
      </c>
      <c r="H277" s="29" t="n">
        <v>1.36489281098952</v>
      </c>
      <c r="I277" s="28" t="n">
        <v>0.17</v>
      </c>
      <c r="J277" s="30" t="n">
        <v>2.6550818839770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171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3919035370117</v>
      </c>
    </row>
    <row r="284" customFormat="false" ht="11.25" hidden="false" customHeight="true" outlineLevel="0" collapsed="false">
      <c r="B284" s="38" t="s">
        <v>35</v>
      </c>
      <c r="C284" s="35" t="n">
        <v>16.740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154339969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42.22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635944663676</v>
      </c>
    </row>
    <row r="287" customFormat="false" ht="11.25" hidden="false" customHeight="true" outlineLevel="0" collapsed="false">
      <c r="A287" s="5"/>
      <c r="B287" s="38" t="s">
        <v>38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40</v>
      </c>
      <c r="C288" s="35" t="n">
        <v>6626.656</v>
      </c>
      <c r="D288" s="35" t="n">
        <v>100</v>
      </c>
      <c r="E288" s="35" t="s">
        <v>25</v>
      </c>
      <c r="F288" s="35" t="s">
        <v>25</v>
      </c>
      <c r="G288" s="36" t="n">
        <v>68.5213906035148</v>
      </c>
      <c r="H288" s="37" t="n">
        <v>0.373297938958314</v>
      </c>
      <c r="I288" s="36" t="n">
        <v>0.45</v>
      </c>
      <c r="J288" s="30" t="n">
        <v>7.87761871460468</v>
      </c>
    </row>
    <row r="289" customFormat="false" ht="11.25" hidden="false" customHeight="true" outlineLevel="0" collapsed="false">
      <c r="B289" s="38" t="s">
        <v>41</v>
      </c>
      <c r="C289" s="35" t="n">
        <v>36215.735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2669332590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778</v>
      </c>
      <c r="D298" s="22"/>
      <c r="E298" s="22"/>
      <c r="F298" s="22"/>
      <c r="G298" s="22"/>
      <c r="H298" s="22"/>
      <c r="I298" s="22"/>
      <c r="J298" s="23" t="n">
        <v>5.0613503326905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1.007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60373897876166</v>
      </c>
      <c r="I300" s="28" t="n">
        <v>0.24</v>
      </c>
      <c r="J300" s="30" t="n">
        <v>15.0050820244155</v>
      </c>
    </row>
    <row r="301" customFormat="false" ht="11.25" hidden="false" customHeight="true" outlineLevel="0" collapsed="false">
      <c r="B301" s="26" t="s">
        <v>26</v>
      </c>
      <c r="C301" s="27" t="n">
        <v>2298.7704549979</v>
      </c>
      <c r="D301" s="27" t="n">
        <v>100</v>
      </c>
      <c r="E301" s="27" t="s">
        <v>25</v>
      </c>
      <c r="F301" s="27" t="s">
        <v>25</v>
      </c>
      <c r="G301" s="28" t="n">
        <v>400.109197442086</v>
      </c>
      <c r="H301" s="29" t="n">
        <v>1.37164192547536</v>
      </c>
      <c r="I301" s="28" t="n">
        <v>0.17</v>
      </c>
      <c r="J301" s="30" t="n">
        <v>2.6778712968848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46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273878869701</v>
      </c>
    </row>
    <row r="308" customFormat="false" ht="11.25" hidden="false" customHeight="true" outlineLevel="0" collapsed="false">
      <c r="B308" s="38" t="s">
        <v>35</v>
      </c>
      <c r="C308" s="35" t="n">
        <v>20.261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083636491664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42.359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765078824144</v>
      </c>
    </row>
    <row r="311" customFormat="false" ht="11.25" hidden="false" customHeight="true" outlineLevel="0" collapsed="false">
      <c r="A311" s="5"/>
      <c r="B311" s="38" t="s">
        <v>38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40</v>
      </c>
      <c r="C312" s="35" t="n">
        <v>6495.563</v>
      </c>
      <c r="D312" s="35" t="n">
        <v>100</v>
      </c>
      <c r="E312" s="35" t="s">
        <v>25</v>
      </c>
      <c r="F312" s="35" t="s">
        <v>25</v>
      </c>
      <c r="G312" s="36" t="n">
        <v>68.1720616852126</v>
      </c>
      <c r="H312" s="37" t="n">
        <v>0.371350963965846</v>
      </c>
      <c r="I312" s="36" t="n">
        <v>0.45</v>
      </c>
      <c r="J312" s="30" t="n">
        <v>7.84109619701031</v>
      </c>
    </row>
    <row r="313" customFormat="false" ht="11.25" hidden="false" customHeight="true" outlineLevel="0" collapsed="false">
      <c r="B313" s="38" t="s">
        <v>41</v>
      </c>
      <c r="C313" s="35" t="n">
        <v>35548.156</v>
      </c>
      <c r="D313" s="35" t="n">
        <v>100</v>
      </c>
      <c r="E313" s="35" t="s">
        <v>25</v>
      </c>
      <c r="F313" s="35" t="s">
        <v>25</v>
      </c>
      <c r="G313" s="36" t="n">
        <v>1.6153990832171</v>
      </c>
      <c r="H313" s="37" t="n">
        <v>0.0262381394188652</v>
      </c>
      <c r="I313" s="36" t="n">
        <v>0.32</v>
      </c>
      <c r="J313" s="30" t="n">
        <v>0.035313228110595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9.01</v>
      </c>
      <c r="D322" s="22"/>
      <c r="E322" s="22"/>
      <c r="F322" s="22"/>
      <c r="G322" s="22"/>
      <c r="H322" s="22"/>
      <c r="I322" s="22"/>
      <c r="J322" s="23" t="n">
        <v>5.1137424962223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89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64248692842368</v>
      </c>
      <c r="I324" s="28" t="n">
        <v>0.24</v>
      </c>
      <c r="J324" s="30" t="n">
        <v>15.1880630197221</v>
      </c>
    </row>
    <row r="325" customFormat="false" ht="11.25" hidden="false" customHeight="true" outlineLevel="0" collapsed="false">
      <c r="B325" s="26" t="s">
        <v>26</v>
      </c>
      <c r="C325" s="27" t="n">
        <v>2206.72098654632</v>
      </c>
      <c r="D325" s="27" t="n">
        <v>100</v>
      </c>
      <c r="E325" s="27" t="s">
        <v>25</v>
      </c>
      <c r="F325" s="27" t="s">
        <v>25</v>
      </c>
      <c r="G325" s="28" t="n">
        <v>400.894564551162</v>
      </c>
      <c r="H325" s="29" t="n">
        <v>1.37045872703509</v>
      </c>
      <c r="I325" s="28" t="n">
        <v>0.17</v>
      </c>
      <c r="J325" s="30" t="n">
        <v>2.6836889618775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82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564728196349</v>
      </c>
    </row>
    <row r="332" customFormat="false" ht="11.25" hidden="false" customHeight="true" outlineLevel="0" collapsed="false">
      <c r="B332" s="38" t="s">
        <v>35</v>
      </c>
      <c r="C332" s="35" t="n">
        <v>29.697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71216650552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42.749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000161614134</v>
      </c>
    </row>
    <row r="335" customFormat="false" ht="11.25" hidden="false" customHeight="true" outlineLevel="0" collapsed="false">
      <c r="A335" s="5"/>
      <c r="B335" s="38" t="s">
        <v>38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40</v>
      </c>
      <c r="C336" s="35" t="n">
        <v>6333.947</v>
      </c>
      <c r="D336" s="35" t="n">
        <v>100</v>
      </c>
      <c r="E336" s="35" t="s">
        <v>25</v>
      </c>
      <c r="F336" s="35" t="s">
        <v>25</v>
      </c>
      <c r="G336" s="36" t="n">
        <v>67.928358855083</v>
      </c>
      <c r="H336" s="37" t="n">
        <v>0.366490660330186</v>
      </c>
      <c r="I336" s="36" t="n">
        <v>0.45</v>
      </c>
      <c r="J336" s="30" t="n">
        <v>7.82542173439459</v>
      </c>
    </row>
    <row r="337" customFormat="false" ht="11.25" hidden="false" customHeight="true" outlineLevel="0" collapsed="false">
      <c r="B337" s="38" t="s">
        <v>41</v>
      </c>
      <c r="C337" s="35" t="n">
        <v>33052.006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4647773164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38</v>
      </c>
      <c r="D346" s="22"/>
      <c r="E346" s="22"/>
      <c r="F346" s="22"/>
      <c r="G346" s="22"/>
      <c r="H346" s="22"/>
      <c r="I346" s="22"/>
      <c r="J346" s="23" t="n">
        <v>5.1160025050268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5.063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69611299374108</v>
      </c>
      <c r="I348" s="28" t="n">
        <v>0.24</v>
      </c>
      <c r="J348" s="30" t="n">
        <v>15.4326701319307</v>
      </c>
    </row>
    <row r="349" customFormat="false" ht="11.25" hidden="false" customHeight="true" outlineLevel="0" collapsed="false">
      <c r="B349" s="26" t="s">
        <v>26</v>
      </c>
      <c r="C349" s="27" t="n">
        <v>2186.31631712106</v>
      </c>
      <c r="D349" s="27" t="n">
        <v>100</v>
      </c>
      <c r="E349" s="27" t="s">
        <v>25</v>
      </c>
      <c r="F349" s="27" t="s">
        <v>25</v>
      </c>
      <c r="G349" s="28" t="n">
        <v>403.423512101561</v>
      </c>
      <c r="H349" s="29" t="n">
        <v>1.38389549257319</v>
      </c>
      <c r="I349" s="28" t="n">
        <v>0.17</v>
      </c>
      <c r="J349" s="30" t="n">
        <v>2.6855486949632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8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04543700949</v>
      </c>
    </row>
    <row r="356" customFormat="false" ht="11.25" hidden="false" customHeight="true" outlineLevel="0" collapsed="false">
      <c r="B356" s="38" t="s">
        <v>35</v>
      </c>
      <c r="C356" s="35" t="n">
        <v>25.299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17120631117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42.699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1964972193522</v>
      </c>
    </row>
    <row r="359" customFormat="false" ht="11.25" hidden="false" customHeight="true" outlineLevel="0" collapsed="false">
      <c r="A359" s="5"/>
      <c r="B359" s="38" t="s">
        <v>38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40</v>
      </c>
      <c r="C360" s="35" t="n">
        <v>6198.847</v>
      </c>
      <c r="D360" s="35" t="n">
        <v>100</v>
      </c>
      <c r="E360" s="35" t="s">
        <v>25</v>
      </c>
      <c r="F360" s="35" t="s">
        <v>25</v>
      </c>
      <c r="G360" s="36" t="n">
        <v>67.5157167181951</v>
      </c>
      <c r="H360" s="37" t="n">
        <v>0.364553827065484</v>
      </c>
      <c r="I360" s="36" t="n">
        <v>0.45</v>
      </c>
      <c r="J360" s="30" t="n">
        <v>7.80675245273426</v>
      </c>
    </row>
    <row r="361" customFormat="false" ht="11.25" hidden="false" customHeight="true" outlineLevel="0" collapsed="false">
      <c r="B361" s="38" t="s">
        <v>41</v>
      </c>
      <c r="C361" s="35" t="n">
        <v>33082.65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64177215075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4.101</v>
      </c>
      <c r="D370" s="22"/>
      <c r="E370" s="22"/>
      <c r="F370" s="22"/>
      <c r="G370" s="22"/>
      <c r="H370" s="22"/>
      <c r="I370" s="22"/>
      <c r="J370" s="23" t="n">
        <v>5.0854182580188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743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73631066789309</v>
      </c>
      <c r="I372" s="28" t="n">
        <v>0.24</v>
      </c>
      <c r="J372" s="30" t="n">
        <v>15.601989769368</v>
      </c>
    </row>
    <row r="373" customFormat="false" ht="11.25" hidden="false" customHeight="true" outlineLevel="0" collapsed="false">
      <c r="B373" s="26" t="s">
        <v>26</v>
      </c>
      <c r="C373" s="27" t="n">
        <v>2169.35755302625</v>
      </c>
      <c r="D373" s="27" t="n">
        <v>100</v>
      </c>
      <c r="E373" s="27" t="s">
        <v>25</v>
      </c>
      <c r="F373" s="27" t="s">
        <v>25</v>
      </c>
      <c r="G373" s="28" t="n">
        <v>403.447260464469</v>
      </c>
      <c r="H373" s="29" t="n">
        <v>1.38545427534261</v>
      </c>
      <c r="I373" s="28" t="n">
        <v>0.17</v>
      </c>
      <c r="J373" s="30" t="n">
        <v>2.687010105977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44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845322846506</v>
      </c>
    </row>
    <row r="380" customFormat="false" ht="11.25" hidden="false" customHeight="true" outlineLevel="0" collapsed="false">
      <c r="B380" s="38" t="s">
        <v>35</v>
      </c>
      <c r="C380" s="35" t="n">
        <v>24.02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195381463877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3.668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551922296883</v>
      </c>
    </row>
    <row r="383" customFormat="false" ht="11.25" hidden="false" customHeight="true" outlineLevel="0" collapsed="false">
      <c r="A383" s="5"/>
      <c r="B383" s="38" t="s">
        <v>38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40</v>
      </c>
      <c r="C384" s="35" t="n">
        <v>6161.195</v>
      </c>
      <c r="D384" s="35" t="n">
        <v>100</v>
      </c>
      <c r="E384" s="35" t="s">
        <v>25</v>
      </c>
      <c r="F384" s="35" t="s">
        <v>25</v>
      </c>
      <c r="G384" s="36" t="n">
        <v>67.2824941533239</v>
      </c>
      <c r="H384" s="37" t="n">
        <v>0.361779093136577</v>
      </c>
      <c r="I384" s="36" t="n">
        <v>0.45</v>
      </c>
      <c r="J384" s="30" t="n">
        <v>7.79291229119741</v>
      </c>
    </row>
    <row r="385" customFormat="false" ht="11.25" hidden="false" customHeight="true" outlineLevel="0" collapsed="false">
      <c r="B385" s="38" t="s">
        <v>41</v>
      </c>
      <c r="C385" s="35" t="n">
        <v>32036.898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59</v>
      </c>
      <c r="I385" s="36" t="n">
        <v>0.32</v>
      </c>
      <c r="J385" s="30" t="n">
        <v>0.0382082982794561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431</v>
      </c>
      <c r="D394" s="22"/>
      <c r="E394" s="22"/>
      <c r="F394" s="22"/>
      <c r="G394" s="22"/>
      <c r="H394" s="22"/>
      <c r="I394" s="22"/>
      <c r="J394" s="23" t="n">
        <v>4.9888789182589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859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79465126871272</v>
      </c>
      <c r="I396" s="28" t="n">
        <v>0.24</v>
      </c>
      <c r="J396" s="30" t="n">
        <v>15.8573616188585</v>
      </c>
    </row>
    <row r="397" customFormat="false" ht="11.25" hidden="false" customHeight="true" outlineLevel="0" collapsed="false">
      <c r="B397" s="26" t="s">
        <v>26</v>
      </c>
      <c r="C397" s="27" t="n">
        <v>2150.5711524546</v>
      </c>
      <c r="D397" s="27" t="n">
        <v>100</v>
      </c>
      <c r="E397" s="27" t="s">
        <v>25</v>
      </c>
      <c r="F397" s="27" t="s">
        <v>25</v>
      </c>
      <c r="G397" s="28" t="n">
        <v>404.742016895886</v>
      </c>
      <c r="H397" s="29" t="n">
        <v>1.35126650556905</v>
      </c>
      <c r="I397" s="28" t="n">
        <v>0.17</v>
      </c>
      <c r="J397" s="30" t="n">
        <v>2.5688334512123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6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16043600537</v>
      </c>
    </row>
    <row r="404" customFormat="false" ht="11.25" hidden="false" customHeight="true" outlineLevel="0" collapsed="false">
      <c r="B404" s="38" t="s">
        <v>35</v>
      </c>
      <c r="C404" s="35" t="n">
        <v>27.08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13227097029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45.568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6802741971809</v>
      </c>
    </row>
    <row r="407" customFormat="false" ht="11.25" hidden="false" customHeight="true" outlineLevel="0" collapsed="false">
      <c r="A407" s="5"/>
      <c r="B407" s="38" t="s">
        <v>38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40</v>
      </c>
      <c r="C408" s="35" t="n">
        <v>6202.417</v>
      </c>
      <c r="D408" s="35" t="n">
        <v>100</v>
      </c>
      <c r="E408" s="35" t="s">
        <v>25</v>
      </c>
      <c r="F408" s="35" t="s">
        <v>25</v>
      </c>
      <c r="G408" s="36" t="n">
        <v>66.7952234074061</v>
      </c>
      <c r="H408" s="37" t="n">
        <v>0.360535800309699</v>
      </c>
      <c r="I408" s="36" t="n">
        <v>0.45</v>
      </c>
      <c r="J408" s="30" t="n">
        <v>7.7857764228987</v>
      </c>
    </row>
    <row r="409" customFormat="false" ht="11.25" hidden="false" customHeight="true" outlineLevel="0" collapsed="false">
      <c r="B409" s="38" t="s">
        <v>41</v>
      </c>
      <c r="C409" s="35" t="n">
        <v>30300.399</v>
      </c>
      <c r="D409" s="35" t="n">
        <v>100</v>
      </c>
      <c r="E409" s="35" t="s">
        <v>25</v>
      </c>
      <c r="F409" s="35" t="s">
        <v>25</v>
      </c>
      <c r="G409" s="36" t="n">
        <v>1.61684317445593</v>
      </c>
      <c r="H409" s="37" t="n">
        <v>0.0263068929915899</v>
      </c>
      <c r="I409" s="36" t="n">
        <v>0.32</v>
      </c>
      <c r="J409" s="30" t="n">
        <v>0.0382150148299536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3.063</v>
      </c>
      <c r="D418" s="22"/>
      <c r="E418" s="22"/>
      <c r="F418" s="22"/>
      <c r="G418" s="22"/>
      <c r="H418" s="22"/>
      <c r="I418" s="22"/>
      <c r="J418" s="23" t="n">
        <v>5.1374838274457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4.931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86346049644621</v>
      </c>
      <c r="I420" s="28" t="n">
        <v>0.24</v>
      </c>
      <c r="J420" s="30" t="n">
        <v>16.1655111016377</v>
      </c>
    </row>
    <row r="421" customFormat="false" ht="11.25" hidden="false" customHeight="true" outlineLevel="0" collapsed="false">
      <c r="B421" s="26" t="s">
        <v>26</v>
      </c>
      <c r="C421" s="27" t="n">
        <v>2188.132</v>
      </c>
      <c r="D421" s="27" t="n">
        <v>100</v>
      </c>
      <c r="E421" s="27" t="s">
        <v>25</v>
      </c>
      <c r="F421" s="27" t="s">
        <v>25</v>
      </c>
      <c r="G421" s="28" t="n">
        <v>411.320755355273</v>
      </c>
      <c r="H421" s="29" t="n">
        <v>1.40192753193231</v>
      </c>
      <c r="I421" s="28" t="n">
        <v>0.17</v>
      </c>
      <c r="J421" s="30" t="n">
        <v>2.7438658823861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892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2500284946697</v>
      </c>
    </row>
    <row r="428" customFormat="false" ht="11.25" hidden="false" customHeight="true" outlineLevel="0" collapsed="false">
      <c r="B428" s="38" t="s">
        <v>35</v>
      </c>
      <c r="C428" s="35" t="n">
        <v>27.607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6907832563625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47.084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345318942645</v>
      </c>
    </row>
    <row r="431" customFormat="false" ht="11.25" hidden="false" customHeight="true" outlineLevel="0" collapsed="false">
      <c r="A431" s="5"/>
      <c r="B431" s="38" t="s">
        <v>38</v>
      </c>
      <c r="C431" s="35" t="n">
        <v>7.121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40</v>
      </c>
      <c r="C432" s="35" t="n">
        <v>6327.327</v>
      </c>
      <c r="D432" s="35" t="n">
        <v>100</v>
      </c>
      <c r="E432" s="35" t="s">
        <v>25</v>
      </c>
      <c r="F432" s="35" t="s">
        <v>25</v>
      </c>
      <c r="G432" s="36" t="n">
        <v>66.2663385344237</v>
      </c>
      <c r="H432" s="37" t="n">
        <v>0.35750269720286</v>
      </c>
      <c r="I432" s="36" t="n">
        <v>0.45</v>
      </c>
      <c r="J432" s="30" t="n">
        <v>7.79064658963962</v>
      </c>
    </row>
    <row r="433" customFormat="false" ht="11.25" hidden="false" customHeight="true" outlineLevel="0" collapsed="false">
      <c r="B433" s="38" t="s">
        <v>41</v>
      </c>
      <c r="C433" s="35" t="n">
        <v>30429.29</v>
      </c>
      <c r="D433" s="35" t="n">
        <v>100</v>
      </c>
      <c r="E433" s="35" t="s">
        <v>25</v>
      </c>
      <c r="F433" s="35" t="s">
        <v>25</v>
      </c>
      <c r="G433" s="36" t="n">
        <v>1.60742114328648</v>
      </c>
      <c r="H433" s="37" t="n">
        <v>0.0261426812519487</v>
      </c>
      <c r="I433" s="36" t="n">
        <v>0.32</v>
      </c>
      <c r="J433" s="30" t="n">
        <v>0.038079999701265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36.363</v>
      </c>
      <c r="D442" s="22"/>
      <c r="E442" s="22"/>
      <c r="F442" s="22"/>
      <c r="G442" s="22"/>
      <c r="H442" s="22"/>
      <c r="I442" s="22"/>
      <c r="J442" s="23" t="n">
        <v>5.133891700754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70.74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86765548981683</v>
      </c>
      <c r="I444" s="28" t="n">
        <v>0.24</v>
      </c>
      <c r="J444" s="30" t="n">
        <v>16.1918270527878</v>
      </c>
    </row>
    <row r="445" customFormat="false" ht="11.25" hidden="false" customHeight="true" outlineLevel="0" collapsed="false">
      <c r="B445" s="26" t="s">
        <v>26</v>
      </c>
      <c r="C445" s="27" t="n">
        <v>2165.623</v>
      </c>
      <c r="D445" s="27" t="n">
        <v>100</v>
      </c>
      <c r="E445" s="27" t="s">
        <v>25</v>
      </c>
      <c r="F445" s="27" t="s">
        <v>25</v>
      </c>
      <c r="G445" s="28" t="n">
        <v>411.92975097936</v>
      </c>
      <c r="H445" s="29" t="n">
        <v>1.40074130692105</v>
      </c>
      <c r="I445" s="28" t="n">
        <v>0.17</v>
      </c>
      <c r="J445" s="30" t="n">
        <v>2.7302358069921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09.882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4209543930121</v>
      </c>
    </row>
    <row r="452" customFormat="false" ht="11.25" hidden="false" customHeight="true" outlineLevel="0" collapsed="false">
      <c r="B452" s="38" t="s">
        <v>35</v>
      </c>
      <c r="C452" s="35" t="n">
        <v>29.884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31041476934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49.429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8576635995013</v>
      </c>
    </row>
    <row r="455" customFormat="false" ht="11.25" hidden="false" customHeight="true" outlineLevel="0" collapsed="false">
      <c r="A455" s="5"/>
      <c r="B455" s="38" t="s">
        <v>38</v>
      </c>
      <c r="C455" s="35" t="n">
        <v>7.538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40</v>
      </c>
      <c r="C456" s="35" t="n">
        <v>6374.474</v>
      </c>
      <c r="D456" s="35" t="n">
        <v>100</v>
      </c>
      <c r="E456" s="35" t="s">
        <v>25</v>
      </c>
      <c r="F456" s="35" t="s">
        <v>25</v>
      </c>
      <c r="G456" s="36" t="n">
        <v>65.7319463842568</v>
      </c>
      <c r="H456" s="37" t="n">
        <v>0.355835430237888</v>
      </c>
      <c r="I456" s="36" t="n">
        <v>0.45</v>
      </c>
      <c r="J456" s="30" t="n">
        <v>7.78079296651473</v>
      </c>
    </row>
    <row r="457" customFormat="false" ht="11.25" hidden="false" customHeight="true" outlineLevel="0" collapsed="false">
      <c r="B457" s="38" t="s">
        <v>41</v>
      </c>
      <c r="C457" s="35" t="n">
        <v>29999.839</v>
      </c>
      <c r="D457" s="35" t="n">
        <v>100</v>
      </c>
      <c r="E457" s="35" t="s">
        <v>25</v>
      </c>
      <c r="F457" s="35" t="s">
        <v>25</v>
      </c>
      <c r="G457" s="36" t="n">
        <v>1.60968924270013</v>
      </c>
      <c r="H457" s="37" t="n">
        <v>0.0261495865378449</v>
      </c>
      <c r="I457" s="36" t="n">
        <v>0.32</v>
      </c>
      <c r="J457" s="30" t="n">
        <v>0.038559158410255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632.079</v>
      </c>
      <c r="D466" s="22"/>
      <c r="E466" s="22"/>
      <c r="F466" s="22"/>
      <c r="G466" s="22"/>
      <c r="H466" s="22"/>
      <c r="I466" s="22"/>
      <c r="J466" s="23" t="n">
        <v>5.1544084891325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68.37</v>
      </c>
      <c r="D468" s="27" t="n">
        <v>100</v>
      </c>
      <c r="E468" s="27" t="s">
        <v>25</v>
      </c>
      <c r="F468" s="27" t="s">
        <v>25</v>
      </c>
      <c r="G468" s="28" t="n">
        <v>600</v>
      </c>
      <c r="H468" s="29" t="n">
        <v>3.91007866584322</v>
      </c>
      <c r="I468" s="28" t="n">
        <v>0.24</v>
      </c>
      <c r="J468" s="30" t="n">
        <v>16.36256900552</v>
      </c>
    </row>
    <row r="469" customFormat="false" ht="11.25" hidden="false" customHeight="true" outlineLevel="0" collapsed="false">
      <c r="B469" s="26" t="s">
        <v>26</v>
      </c>
      <c r="C469" s="27" t="n">
        <v>2163.709</v>
      </c>
      <c r="D469" s="27" t="n">
        <v>100</v>
      </c>
      <c r="E469" s="27" t="s">
        <v>25</v>
      </c>
      <c r="F469" s="27" t="s">
        <v>25</v>
      </c>
      <c r="G469" s="28" t="n">
        <v>410.912689883977</v>
      </c>
      <c r="H469" s="29" t="n">
        <v>1.39611145422498</v>
      </c>
      <c r="I469" s="28" t="n">
        <v>0.17</v>
      </c>
      <c r="J469" s="30" t="n">
        <v>2.728219874554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0.04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6</v>
      </c>
      <c r="I475" s="36" t="n">
        <v>0.19</v>
      </c>
      <c r="J475" s="30" t="n">
        <v>0.634014959665588</v>
      </c>
    </row>
    <row r="476" customFormat="false" ht="11.25" hidden="false" customHeight="true" outlineLevel="0" collapsed="false">
      <c r="B476" s="38" t="s">
        <v>35</v>
      </c>
      <c r="C476" s="35" t="n">
        <v>31.75</v>
      </c>
      <c r="D476" s="35" t="n">
        <v>100</v>
      </c>
      <c r="E476" s="35" t="s">
        <v>25</v>
      </c>
      <c r="F476" s="35" t="s">
        <v>25</v>
      </c>
      <c r="G476" s="36" t="n">
        <v>50</v>
      </c>
      <c r="H476" s="37" t="n">
        <v>0.5453</v>
      </c>
      <c r="I476" s="36" t="n">
        <v>0.17</v>
      </c>
      <c r="J476" s="30" t="n">
        <v>0.761935215860894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1.599</v>
      </c>
      <c r="D478" s="35" t="n">
        <v>100</v>
      </c>
      <c r="E478" s="35" t="s">
        <v>25</v>
      </c>
      <c r="F478" s="35" t="s">
        <v>25</v>
      </c>
      <c r="G478" s="36" t="n">
        <v>500</v>
      </c>
      <c r="H478" s="37" t="n">
        <v>4.998</v>
      </c>
      <c r="I478" s="36" t="n">
        <v>0.33</v>
      </c>
      <c r="J478" s="30" t="n">
        <v>3.49867534428332</v>
      </c>
    </row>
    <row r="479" customFormat="false" ht="11.25" hidden="false" customHeight="true" outlineLevel="0" collapsed="false">
      <c r="A479" s="5"/>
      <c r="B479" s="38" t="s">
        <v>38</v>
      </c>
      <c r="C479" s="35" t="n">
        <v>8.181</v>
      </c>
      <c r="D479" s="35" t="n">
        <v>100</v>
      </c>
      <c r="E479" s="35" t="s">
        <v>25</v>
      </c>
      <c r="F479" s="35" t="s">
        <v>25</v>
      </c>
      <c r="G479" s="36" t="n">
        <v>200</v>
      </c>
      <c r="H479" s="37" t="n">
        <v>1.9992</v>
      </c>
      <c r="I479" s="36" t="n">
        <v>0.33</v>
      </c>
      <c r="J479" s="23" t="n">
        <v>1.613384388</v>
      </c>
    </row>
    <row r="480" customFormat="false" ht="11.25" hidden="false" customHeight="true" outlineLevel="0" collapsed="false">
      <c r="B480" s="38" t="s">
        <v>40</v>
      </c>
      <c r="C480" s="35" t="n">
        <v>6454.087</v>
      </c>
      <c r="D480" s="35" t="n">
        <v>100</v>
      </c>
      <c r="E480" s="35" t="s">
        <v>25</v>
      </c>
      <c r="F480" s="35" t="s">
        <v>25</v>
      </c>
      <c r="G480" s="36" t="n">
        <v>65.347441349161</v>
      </c>
      <c r="H480" s="37" t="n">
        <v>0.354459475894063</v>
      </c>
      <c r="I480" s="36" t="n">
        <v>0.45</v>
      </c>
      <c r="J480" s="30" t="n">
        <v>7.76308591460987</v>
      </c>
    </row>
    <row r="481" customFormat="false" ht="11.25" hidden="false" customHeight="true" outlineLevel="0" collapsed="false">
      <c r="B481" s="38" t="s">
        <v>41</v>
      </c>
      <c r="C481" s="35" t="n">
        <v>31017.535</v>
      </c>
      <c r="D481" s="35" t="n">
        <v>100</v>
      </c>
      <c r="E481" s="35" t="s">
        <v>25</v>
      </c>
      <c r="F481" s="35" t="s">
        <v>25</v>
      </c>
      <c r="G481" s="36" t="n">
        <v>1.60386591098772</v>
      </c>
      <c r="H481" s="37" t="n">
        <v>0.0260737703635847</v>
      </c>
      <c r="I481" s="36" t="n">
        <v>0.32</v>
      </c>
      <c r="J481" s="30" t="n">
        <v>0.0375865437852637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2627.676</v>
      </c>
      <c r="D490" s="22"/>
      <c r="E490" s="22"/>
      <c r="F490" s="22"/>
      <c r="G490" s="22"/>
      <c r="H490" s="22"/>
      <c r="I490" s="22"/>
      <c r="J490" s="23" t="n">
        <v>5.20765521909592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62.422</v>
      </c>
      <c r="D492" s="27" t="n">
        <v>100</v>
      </c>
      <c r="E492" s="27" t="s">
        <v>25</v>
      </c>
      <c r="F492" s="27" t="s">
        <v>25</v>
      </c>
      <c r="G492" s="28" t="n">
        <v>600</v>
      </c>
      <c r="H492" s="29" t="n">
        <v>4.00851017013835</v>
      </c>
      <c r="I492" s="28" t="n">
        <v>0.24</v>
      </c>
      <c r="J492" s="30" t="n">
        <v>16.7820105587764</v>
      </c>
    </row>
    <row r="493" customFormat="false" ht="11.25" hidden="false" customHeight="true" outlineLevel="0" collapsed="false">
      <c r="B493" s="26" t="s">
        <v>26</v>
      </c>
      <c r="C493" s="27" t="n">
        <v>2165.254</v>
      </c>
      <c r="D493" s="27" t="n">
        <v>100</v>
      </c>
      <c r="E493" s="27" t="s">
        <v>25</v>
      </c>
      <c r="F493" s="27" t="s">
        <v>25</v>
      </c>
      <c r="G493" s="28" t="n">
        <v>410.248647514558</v>
      </c>
      <c r="H493" s="29" t="n">
        <v>1.39240736362812</v>
      </c>
      <c r="I493" s="28" t="n">
        <v>0.17</v>
      </c>
      <c r="J493" s="30" t="n">
        <v>2.735780536086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04.567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6</v>
      </c>
      <c r="I499" s="36" t="n">
        <v>0.19</v>
      </c>
      <c r="J499" s="30" t="n">
        <v>0.632780302934936</v>
      </c>
    </row>
    <row r="500" customFormat="false" ht="11.25" hidden="false" customHeight="true" outlineLevel="0" collapsed="false">
      <c r="B500" s="38" t="s">
        <v>35</v>
      </c>
      <c r="C500" s="35" t="n">
        <v>30.882</v>
      </c>
      <c r="D500" s="35" t="n">
        <v>100</v>
      </c>
      <c r="E500" s="35" t="s">
        <v>25</v>
      </c>
      <c r="F500" s="35" t="s">
        <v>25</v>
      </c>
      <c r="G500" s="36" t="n">
        <v>50</v>
      </c>
      <c r="H500" s="37" t="n">
        <v>0.5453</v>
      </c>
      <c r="I500" s="36" t="n">
        <v>0.17</v>
      </c>
      <c r="J500" s="30" t="n">
        <v>0.764536400743666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2.54</v>
      </c>
      <c r="D502" s="35" t="n">
        <v>100</v>
      </c>
      <c r="E502" s="35" t="s">
        <v>25</v>
      </c>
      <c r="F502" s="35" t="s">
        <v>25</v>
      </c>
      <c r="G502" s="36" t="n">
        <v>500</v>
      </c>
      <c r="H502" s="37" t="n">
        <v>4.998</v>
      </c>
      <c r="I502" s="36" t="n">
        <v>0.33</v>
      </c>
      <c r="J502" s="30" t="n">
        <v>3.48605119816028</v>
      </c>
    </row>
    <row r="503" customFormat="false" ht="11.25" hidden="false" customHeight="true" outlineLevel="0" collapsed="false">
      <c r="A503" s="5"/>
      <c r="B503" s="38" t="s">
        <v>38</v>
      </c>
      <c r="C503" s="35" t="n">
        <v>8.765</v>
      </c>
      <c r="D503" s="35" t="n">
        <v>100</v>
      </c>
      <c r="E503" s="35" t="s">
        <v>25</v>
      </c>
      <c r="F503" s="35" t="s">
        <v>25</v>
      </c>
      <c r="G503" s="36" t="n">
        <v>200</v>
      </c>
      <c r="H503" s="37" t="n">
        <v>1.9992</v>
      </c>
      <c r="I503" s="36" t="n">
        <v>0.33</v>
      </c>
      <c r="J503" s="23" t="n">
        <v>1.613384388</v>
      </c>
    </row>
    <row r="504" customFormat="false" ht="11.25" hidden="false" customHeight="true" outlineLevel="0" collapsed="false">
      <c r="B504" s="38" t="s">
        <v>40</v>
      </c>
      <c r="C504" s="35" t="n">
        <v>6625.551</v>
      </c>
      <c r="D504" s="35" t="n">
        <v>100</v>
      </c>
      <c r="E504" s="35" t="s">
        <v>25</v>
      </c>
      <c r="F504" s="35" t="s">
        <v>25</v>
      </c>
      <c r="G504" s="36" t="n">
        <v>64.8793871478667</v>
      </c>
      <c r="H504" s="37" t="n">
        <v>0.351782178585014</v>
      </c>
      <c r="I504" s="36" t="n">
        <v>0.45</v>
      </c>
      <c r="J504" s="30" t="n">
        <v>7.75309059091454</v>
      </c>
    </row>
    <row r="505" customFormat="false" ht="11.25" hidden="false" customHeight="true" outlineLevel="0" collapsed="false">
      <c r="B505" s="38" t="s">
        <v>41</v>
      </c>
      <c r="C505" s="35" t="n">
        <v>32577.1</v>
      </c>
      <c r="D505" s="35" t="n">
        <v>100</v>
      </c>
      <c r="E505" s="35" t="s">
        <v>25</v>
      </c>
      <c r="F505" s="35" t="s">
        <v>25</v>
      </c>
      <c r="G505" s="36" t="n">
        <v>1.59159871730745</v>
      </c>
      <c r="H505" s="37" t="n">
        <v>0.0258886758059468</v>
      </c>
      <c r="I505" s="36" t="n">
        <v>0.32</v>
      </c>
      <c r="J505" s="30" t="n">
        <v>0.0369878956534511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2568.764</v>
      </c>
      <c r="D514" s="22"/>
      <c r="E514" s="22"/>
      <c r="F514" s="22"/>
      <c r="G514" s="22"/>
      <c r="H514" s="22"/>
      <c r="I514" s="22"/>
      <c r="J514" s="23" t="n">
        <v>5.2412871473886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459.776</v>
      </c>
      <c r="D516" s="27" t="n">
        <v>100</v>
      </c>
      <c r="E516" s="27" t="s">
        <v>25</v>
      </c>
      <c r="F516" s="27" t="s">
        <v>25</v>
      </c>
      <c r="G516" s="28" t="n">
        <v>600</v>
      </c>
      <c r="H516" s="29" t="n">
        <v>4.00228116692597</v>
      </c>
      <c r="I516" s="28" t="n">
        <v>0.24</v>
      </c>
      <c r="J516" s="30" t="n">
        <v>16.8067634350355</v>
      </c>
    </row>
    <row r="517" customFormat="false" ht="11.25" hidden="false" customHeight="true" outlineLevel="0" collapsed="false">
      <c r="B517" s="26" t="s">
        <v>26</v>
      </c>
      <c r="C517" s="27" t="n">
        <v>2108.988</v>
      </c>
      <c r="D517" s="27" t="n">
        <v>100</v>
      </c>
      <c r="E517" s="27" t="s">
        <v>25</v>
      </c>
      <c r="F517" s="27" t="s">
        <v>25</v>
      </c>
      <c r="G517" s="28" t="n">
        <v>409.061624916184</v>
      </c>
      <c r="H517" s="29" t="n">
        <v>1.39089329327558</v>
      </c>
      <c r="I517" s="28" t="n">
        <v>0.17</v>
      </c>
      <c r="J517" s="30" t="n">
        <v>2.71992219622296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98.105</v>
      </c>
      <c r="D523" s="35" t="n">
        <v>100</v>
      </c>
      <c r="E523" s="35" t="s">
        <v>25</v>
      </c>
      <c r="F523" s="35" t="s">
        <v>25</v>
      </c>
      <c r="G523" s="36" t="n">
        <v>50</v>
      </c>
      <c r="H523" s="37" t="n">
        <v>0.46</v>
      </c>
      <c r="I523" s="36" t="n">
        <v>0.19</v>
      </c>
      <c r="J523" s="30" t="n">
        <v>0.643738123586196</v>
      </c>
    </row>
    <row r="524" customFormat="false" ht="11.25" hidden="false" customHeight="true" outlineLevel="0" collapsed="false">
      <c r="B524" s="38" t="s">
        <v>35</v>
      </c>
      <c r="C524" s="35" t="n">
        <v>32.632</v>
      </c>
      <c r="D524" s="35" t="n">
        <v>100</v>
      </c>
      <c r="E524" s="35" t="s">
        <v>25</v>
      </c>
      <c r="F524" s="35" t="s">
        <v>25</v>
      </c>
      <c r="G524" s="36" t="n">
        <v>50</v>
      </c>
      <c r="H524" s="37" t="n">
        <v>0.5453</v>
      </c>
      <c r="I524" s="36" t="n">
        <v>0.17</v>
      </c>
      <c r="J524" s="30" t="n">
        <v>0.77415067741816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0.456</v>
      </c>
      <c r="D526" s="35" t="n">
        <v>100</v>
      </c>
      <c r="E526" s="35" t="s">
        <v>25</v>
      </c>
      <c r="F526" s="35" t="s">
        <v>25</v>
      </c>
      <c r="G526" s="36" t="n">
        <v>500</v>
      </c>
      <c r="H526" s="37" t="n">
        <v>4.998</v>
      </c>
      <c r="I526" s="36" t="n">
        <v>0.33</v>
      </c>
      <c r="J526" s="30" t="n">
        <v>3.51935835407246</v>
      </c>
    </row>
    <row r="527" customFormat="false" ht="11.25" hidden="false" customHeight="true" outlineLevel="0" collapsed="false">
      <c r="A527" s="5"/>
      <c r="B527" s="38" t="s">
        <v>38</v>
      </c>
      <c r="C527" s="35" t="n">
        <v>8.697</v>
      </c>
      <c r="D527" s="35" t="n">
        <v>100</v>
      </c>
      <c r="E527" s="35" t="s">
        <v>25</v>
      </c>
      <c r="F527" s="35" t="s">
        <v>25</v>
      </c>
      <c r="G527" s="36" t="n">
        <v>200</v>
      </c>
      <c r="H527" s="37" t="n">
        <v>1.9992</v>
      </c>
      <c r="I527" s="36" t="n">
        <v>0.33</v>
      </c>
      <c r="J527" s="23" t="n">
        <v>1.613384388</v>
      </c>
    </row>
    <row r="528" customFormat="false" ht="11.25" hidden="false" customHeight="true" outlineLevel="0" collapsed="false">
      <c r="B528" s="38" t="s">
        <v>40</v>
      </c>
      <c r="C528" s="35" t="n">
        <v>6583.402</v>
      </c>
      <c r="D528" s="35" t="n">
        <v>100</v>
      </c>
      <c r="E528" s="35" t="s">
        <v>25</v>
      </c>
      <c r="F528" s="35" t="s">
        <v>25</v>
      </c>
      <c r="G528" s="36" t="n">
        <v>64.5852576323485</v>
      </c>
      <c r="H528" s="37" t="n">
        <v>0.350838824291239</v>
      </c>
      <c r="I528" s="36" t="n">
        <v>0.45</v>
      </c>
      <c r="J528" s="30" t="n">
        <v>7.75731522940782</v>
      </c>
    </row>
    <row r="529" customFormat="false" ht="11.25" hidden="false" customHeight="true" outlineLevel="0" collapsed="false">
      <c r="B529" s="38" t="s">
        <v>41</v>
      </c>
      <c r="C529" s="35" t="n">
        <v>32280.473</v>
      </c>
      <c r="D529" s="35" t="n">
        <v>100</v>
      </c>
      <c r="E529" s="35" t="s">
        <v>25</v>
      </c>
      <c r="F529" s="35" t="s">
        <v>25</v>
      </c>
      <c r="G529" s="36" t="n">
        <v>1.58905585930693</v>
      </c>
      <c r="H529" s="37" t="n">
        <v>0.0257836166943403</v>
      </c>
      <c r="I529" s="36" t="n">
        <v>0.32</v>
      </c>
      <c r="J529" s="30" t="n">
        <v>0.035628161321462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616.625</v>
      </c>
      <c r="D10" s="22"/>
      <c r="E10" s="22"/>
      <c r="F10" s="22"/>
      <c r="G10" s="22"/>
      <c r="H10" s="22"/>
      <c r="I10" s="22"/>
      <c r="J10" s="23" t="n">
        <v>36.09399408803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63.620743034056</v>
      </c>
      <c r="D12" s="27" t="n">
        <v>100</v>
      </c>
      <c r="E12" s="27" t="s">
        <v>25</v>
      </c>
      <c r="F12" s="27" t="s">
        <v>25</v>
      </c>
      <c r="G12" s="28" t="n">
        <v>612.5</v>
      </c>
      <c r="H12" s="29" t="n">
        <v>4.54837415821761</v>
      </c>
      <c r="I12" s="28" t="n">
        <v>0.24</v>
      </c>
      <c r="J12" s="30" t="n">
        <v>51.7989714098619</v>
      </c>
    </row>
    <row r="13" customFormat="false" ht="11.25" hidden="false" customHeight="true" outlineLevel="0" collapsed="false">
      <c r="B13" s="26" t="s">
        <v>26</v>
      </c>
      <c r="C13" s="27" t="n">
        <v>1053.00425696594</v>
      </c>
      <c r="D13" s="27" t="n">
        <v>100</v>
      </c>
      <c r="E13" s="27" t="s">
        <v>25</v>
      </c>
      <c r="F13" s="27" t="s">
        <v>25</v>
      </c>
      <c r="G13" s="28" t="n">
        <v>342.80735889587</v>
      </c>
      <c r="H13" s="29" t="n">
        <v>2.71512482615488</v>
      </c>
      <c r="I13" s="28" t="n">
        <v>0.17</v>
      </c>
      <c r="J13" s="30" t="n">
        <v>27.687901777478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1</v>
      </c>
      <c r="D18" s="35" t="n">
        <v>100</v>
      </c>
      <c r="E18" s="35" t="s">
        <v>25</v>
      </c>
      <c r="F18" s="35" t="s">
        <v>25</v>
      </c>
      <c r="G18" s="36" t="n">
        <v>380</v>
      </c>
      <c r="H18" s="37" t="n">
        <v>3.9</v>
      </c>
      <c r="I18" s="36" t="n">
        <v>0.1</v>
      </c>
      <c r="J18" s="23" t="n">
        <v>0.953745</v>
      </c>
    </row>
    <row r="19" customFormat="false" ht="11.25" hidden="false" customHeight="true" outlineLevel="0" collapsed="false">
      <c r="B19" s="38" t="s">
        <v>33</v>
      </c>
      <c r="C19" s="35" t="n">
        <v>1958.25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4</v>
      </c>
      <c r="I19" s="36" t="n">
        <v>0.19</v>
      </c>
      <c r="J19" s="30" t="n">
        <v>0.245752874911661</v>
      </c>
    </row>
    <row r="20" customFormat="false" ht="11.25" hidden="false" customHeight="true" outlineLevel="0" collapsed="false">
      <c r="B20" s="38" t="s">
        <v>35</v>
      </c>
      <c r="C20" s="35" t="n">
        <v>35.052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8</v>
      </c>
      <c r="I20" s="36" t="n">
        <v>0.17</v>
      </c>
      <c r="J20" s="30" t="n">
        <v>0.15391890586572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79.8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n">
        <v>4.473</v>
      </c>
      <c r="D23" s="35" t="n">
        <v>100</v>
      </c>
      <c r="E23" s="35" t="s">
        <v>25</v>
      </c>
      <c r="F23" s="35" t="s">
        <v>25</v>
      </c>
      <c r="G23" s="36" t="s">
        <v>34</v>
      </c>
      <c r="H23" s="37" t="n">
        <v>0.94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40</v>
      </c>
      <c r="C24" s="35" t="n">
        <v>8708.5</v>
      </c>
      <c r="D24" s="35" t="n">
        <v>100</v>
      </c>
      <c r="E24" s="35" t="s">
        <v>25</v>
      </c>
      <c r="F24" s="35" t="s">
        <v>25</v>
      </c>
      <c r="G24" s="36" t="n">
        <v>63.0249771563586</v>
      </c>
      <c r="H24" s="37" t="n">
        <v>0.5</v>
      </c>
      <c r="I24" s="36" t="n">
        <v>0.45</v>
      </c>
      <c r="J24" s="30" t="n">
        <v>10.8775918010981</v>
      </c>
    </row>
    <row r="25" customFormat="false" ht="11.25" hidden="false" customHeight="true" outlineLevel="0" collapsed="false">
      <c r="B25" s="38" t="s">
        <v>41</v>
      </c>
      <c r="C25" s="35" t="n">
        <v>70325.5982404113</v>
      </c>
      <c r="D25" s="35" t="n">
        <v>100</v>
      </c>
      <c r="E25" s="35" t="s">
        <v>25</v>
      </c>
      <c r="F25" s="35" t="s">
        <v>25</v>
      </c>
      <c r="G25" s="36" t="n">
        <v>1.47762629939539</v>
      </c>
      <c r="H25" s="37" t="n">
        <v>0.0155115967101285</v>
      </c>
      <c r="I25" s="36" t="n">
        <v>0.369698459978519</v>
      </c>
      <c r="J25" s="30" t="n">
        <v>0.0754743542377532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44.375</v>
      </c>
      <c r="D34" s="22"/>
      <c r="E34" s="22"/>
      <c r="F34" s="22"/>
      <c r="G34" s="22"/>
      <c r="H34" s="22"/>
      <c r="I34" s="22"/>
      <c r="J34" s="23" t="n">
        <v>35.592211529274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6.620743034056</v>
      </c>
      <c r="D36" s="27" t="n">
        <v>100</v>
      </c>
      <c r="E36" s="27" t="s">
        <v>25</v>
      </c>
      <c r="F36" s="27" t="s">
        <v>25</v>
      </c>
      <c r="G36" s="28" t="n">
        <v>615</v>
      </c>
      <c r="H36" s="29" t="n">
        <v>4.55005489360433</v>
      </c>
      <c r="I36" s="28" t="n">
        <v>0.24</v>
      </c>
      <c r="J36" s="30" t="n">
        <v>51.818112395457</v>
      </c>
    </row>
    <row r="37" customFormat="false" ht="11.25" hidden="false" customHeight="true" outlineLevel="0" collapsed="false">
      <c r="B37" s="26" t="s">
        <v>26</v>
      </c>
      <c r="C37" s="27" t="n">
        <v>1017.75425696594</v>
      </c>
      <c r="D37" s="27" t="n">
        <v>100</v>
      </c>
      <c r="E37" s="27" t="s">
        <v>25</v>
      </c>
      <c r="F37" s="27" t="s">
        <v>25</v>
      </c>
      <c r="G37" s="28" t="n">
        <v>337.097965268154</v>
      </c>
      <c r="H37" s="29" t="n">
        <v>2.67800725249429</v>
      </c>
      <c r="I37" s="28" t="n">
        <v>0.17</v>
      </c>
      <c r="J37" s="30" t="n">
        <v>27.196377356082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1</v>
      </c>
      <c r="D42" s="35" t="n">
        <v>100</v>
      </c>
      <c r="E42" s="35" t="s">
        <v>25</v>
      </c>
      <c r="F42" s="35" t="s">
        <v>25</v>
      </c>
      <c r="G42" s="36" t="n">
        <v>380</v>
      </c>
      <c r="H42" s="37" t="n">
        <v>3.9</v>
      </c>
      <c r="I42" s="36" t="n">
        <v>0.1</v>
      </c>
      <c r="J42" s="23" t="n">
        <v>0.953745</v>
      </c>
    </row>
    <row r="43" customFormat="false" ht="11.25" hidden="false" customHeight="true" outlineLevel="0" collapsed="false">
      <c r="B43" s="38" t="s">
        <v>33</v>
      </c>
      <c r="C43" s="35" t="n">
        <v>2008.66666666667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4</v>
      </c>
      <c r="I43" s="36" t="n">
        <v>0.19</v>
      </c>
      <c r="J43" s="30" t="n">
        <v>0.245752874911661</v>
      </c>
    </row>
    <row r="44" customFormat="false" ht="11.25" hidden="false" customHeight="true" outlineLevel="0" collapsed="false">
      <c r="B44" s="38" t="s">
        <v>35</v>
      </c>
      <c r="C44" s="35" t="n">
        <v>39.33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8</v>
      </c>
      <c r="I44" s="36" t="n">
        <v>0.17</v>
      </c>
      <c r="J44" s="30" t="n">
        <v>0.153918905865724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84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n">
        <v>4.305</v>
      </c>
      <c r="D47" s="35" t="n">
        <v>100</v>
      </c>
      <c r="E47" s="35" t="s">
        <v>25</v>
      </c>
      <c r="F47" s="35" t="s">
        <v>25</v>
      </c>
      <c r="G47" s="36" t="s">
        <v>34</v>
      </c>
      <c r="H47" s="37" t="n">
        <v>0.94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40</v>
      </c>
      <c r="C48" s="35" t="n">
        <v>7809.125</v>
      </c>
      <c r="D48" s="35" t="n">
        <v>100</v>
      </c>
      <c r="E48" s="35" t="s">
        <v>25</v>
      </c>
      <c r="F48" s="35" t="s">
        <v>25</v>
      </c>
      <c r="G48" s="36" t="n">
        <v>64.0036391659457</v>
      </c>
      <c r="H48" s="37" t="n">
        <v>0.5</v>
      </c>
      <c r="I48" s="36" t="n">
        <v>0.45</v>
      </c>
      <c r="J48" s="30" t="n">
        <v>10.8775918010981</v>
      </c>
    </row>
    <row r="49" customFormat="false" ht="11.25" hidden="false" customHeight="true" outlineLevel="0" collapsed="false">
      <c r="B49" s="38" t="s">
        <v>41</v>
      </c>
      <c r="C49" s="35" t="n">
        <v>58827.3623030182</v>
      </c>
      <c r="D49" s="35" t="n">
        <v>100</v>
      </c>
      <c r="E49" s="35" t="s">
        <v>25</v>
      </c>
      <c r="F49" s="35" t="s">
        <v>25</v>
      </c>
      <c r="G49" s="36" t="n">
        <v>1.5187068917821</v>
      </c>
      <c r="H49" s="37" t="n">
        <v>0.0160109453550704</v>
      </c>
      <c r="I49" s="36" t="n">
        <v>0.37196388419346</v>
      </c>
      <c r="J49" s="30" t="n">
        <v>0.0903131158396932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13.375</v>
      </c>
      <c r="D58" s="22"/>
      <c r="E58" s="22"/>
      <c r="F58" s="22"/>
      <c r="G58" s="22"/>
      <c r="H58" s="22"/>
      <c r="I58" s="22"/>
      <c r="J58" s="23" t="n">
        <v>35.770362443347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9.5</v>
      </c>
      <c r="D60" s="27" t="n">
        <v>100</v>
      </c>
      <c r="E60" s="27" t="s">
        <v>25</v>
      </c>
      <c r="F60" s="27" t="s">
        <v>25</v>
      </c>
      <c r="G60" s="28" t="n">
        <v>617.5</v>
      </c>
      <c r="H60" s="29" t="n">
        <v>4.55173426276141</v>
      </c>
      <c r="I60" s="28" t="n">
        <v>0.24</v>
      </c>
      <c r="J60" s="30" t="n">
        <v>51.8372378218024</v>
      </c>
    </row>
    <row r="61" customFormat="false" ht="11.25" hidden="false" customHeight="true" outlineLevel="0" collapsed="false">
      <c r="B61" s="26" t="s">
        <v>26</v>
      </c>
      <c r="C61" s="27" t="n">
        <v>833.875</v>
      </c>
      <c r="D61" s="27" t="n">
        <v>100</v>
      </c>
      <c r="E61" s="27" t="s">
        <v>25</v>
      </c>
      <c r="F61" s="27" t="s">
        <v>25</v>
      </c>
      <c r="G61" s="28" t="n">
        <v>332.801911225186</v>
      </c>
      <c r="H61" s="29" t="n">
        <v>2.63083958075187</v>
      </c>
      <c r="I61" s="28" t="n">
        <v>0.17</v>
      </c>
      <c r="J61" s="30" t="n">
        <v>26.531487619220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1</v>
      </c>
      <c r="D66" s="35" t="n">
        <v>100</v>
      </c>
      <c r="E66" s="35" t="s">
        <v>25</v>
      </c>
      <c r="F66" s="35" t="s">
        <v>25</v>
      </c>
      <c r="G66" s="36" t="n">
        <v>380</v>
      </c>
      <c r="H66" s="37" t="n">
        <v>3.9</v>
      </c>
      <c r="I66" s="36" t="n">
        <v>0.1</v>
      </c>
      <c r="J66" s="23" t="n">
        <v>0.953745</v>
      </c>
    </row>
    <row r="67" customFormat="false" ht="11.25" hidden="false" customHeight="true" outlineLevel="0" collapsed="false">
      <c r="B67" s="38" t="s">
        <v>33</v>
      </c>
      <c r="C67" s="35" t="n">
        <v>1867.33333333333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4</v>
      </c>
      <c r="I67" s="36" t="n">
        <v>0.19</v>
      </c>
      <c r="J67" s="30" t="n">
        <v>0.245752874911661</v>
      </c>
    </row>
    <row r="68" customFormat="false" ht="11.25" hidden="false" customHeight="true" outlineLevel="0" collapsed="false">
      <c r="B68" s="38" t="s">
        <v>35</v>
      </c>
      <c r="C68" s="35" t="n">
        <v>49.986667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8</v>
      </c>
      <c r="I68" s="36" t="n">
        <v>0.17</v>
      </c>
      <c r="J68" s="30" t="n">
        <v>0.153918904839325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78.75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n">
        <v>4.305</v>
      </c>
      <c r="D71" s="35" t="n">
        <v>100</v>
      </c>
      <c r="E71" s="35" t="s">
        <v>25</v>
      </c>
      <c r="F71" s="35" t="s">
        <v>25</v>
      </c>
      <c r="G71" s="36" t="s">
        <v>34</v>
      </c>
      <c r="H71" s="37" t="n">
        <v>0.94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40</v>
      </c>
      <c r="C72" s="35" t="n">
        <v>6237.375</v>
      </c>
      <c r="D72" s="35" t="n">
        <v>100</v>
      </c>
      <c r="E72" s="35" t="s">
        <v>25</v>
      </c>
      <c r="F72" s="35" t="s">
        <v>25</v>
      </c>
      <c r="G72" s="36" t="n">
        <v>64.6490907804483</v>
      </c>
      <c r="H72" s="37" t="n">
        <v>0.5</v>
      </c>
      <c r="I72" s="36" t="n">
        <v>0.45</v>
      </c>
      <c r="J72" s="30" t="n">
        <v>10.8775918010981</v>
      </c>
    </row>
    <row r="73" customFormat="false" ht="11.25" hidden="false" customHeight="true" outlineLevel="0" collapsed="false">
      <c r="B73" s="38" t="s">
        <v>41</v>
      </c>
      <c r="C73" s="35" t="n">
        <v>52168.3885732237</v>
      </c>
      <c r="D73" s="35" t="n">
        <v>100</v>
      </c>
      <c r="E73" s="35" t="s">
        <v>25</v>
      </c>
      <c r="F73" s="35" t="s">
        <v>25</v>
      </c>
      <c r="G73" s="36" t="n">
        <v>1.47025224053601</v>
      </c>
      <c r="H73" s="37" t="n">
        <v>0.0155812081659289</v>
      </c>
      <c r="I73" s="36" t="n">
        <v>0.371608897966054</v>
      </c>
      <c r="J73" s="30" t="n">
        <v>0.0876787295240069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084.75</v>
      </c>
      <c r="D82" s="22"/>
      <c r="E82" s="22"/>
      <c r="F82" s="22"/>
      <c r="G82" s="22"/>
      <c r="H82" s="22"/>
      <c r="I82" s="22"/>
      <c r="J82" s="23" t="n">
        <v>36.579825984324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36.25</v>
      </c>
      <c r="D84" s="27" t="n">
        <v>100</v>
      </c>
      <c r="E84" s="27" t="s">
        <v>25</v>
      </c>
      <c r="F84" s="27" t="s">
        <v>25</v>
      </c>
      <c r="G84" s="28" t="n">
        <v>620</v>
      </c>
      <c r="H84" s="29" t="n">
        <v>4.55341226618922</v>
      </c>
      <c r="I84" s="28" t="n">
        <v>0.24</v>
      </c>
      <c r="J84" s="30" t="n">
        <v>51.8563476945964</v>
      </c>
    </row>
    <row r="85" customFormat="false" ht="11.25" hidden="false" customHeight="true" outlineLevel="0" collapsed="false">
      <c r="B85" s="26" t="s">
        <v>26</v>
      </c>
      <c r="C85" s="27" t="n">
        <v>648.5</v>
      </c>
      <c r="D85" s="27" t="n">
        <v>100</v>
      </c>
      <c r="E85" s="27" t="s">
        <v>25</v>
      </c>
      <c r="F85" s="27" t="s">
        <v>25</v>
      </c>
      <c r="G85" s="28" t="n">
        <v>330.090971714888</v>
      </c>
      <c r="H85" s="29" t="n">
        <v>2.61509163744031</v>
      </c>
      <c r="I85" s="28" t="n">
        <v>0.17</v>
      </c>
      <c r="J85" s="30" t="n">
        <v>26.303214425178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1</v>
      </c>
      <c r="D90" s="35" t="n">
        <v>100</v>
      </c>
      <c r="E90" s="35" t="s">
        <v>25</v>
      </c>
      <c r="F90" s="35" t="s">
        <v>25</v>
      </c>
      <c r="G90" s="36" t="n">
        <v>380</v>
      </c>
      <c r="H90" s="37" t="n">
        <v>3.9</v>
      </c>
      <c r="I90" s="36" t="n">
        <v>0.1</v>
      </c>
      <c r="J90" s="23" t="n">
        <v>0.953745</v>
      </c>
    </row>
    <row r="91" customFormat="false" ht="11.25" hidden="false" customHeight="true" outlineLevel="0" collapsed="false">
      <c r="B91" s="38" t="s">
        <v>33</v>
      </c>
      <c r="C91" s="35" t="n">
        <v>1457.66666666667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4</v>
      </c>
      <c r="I91" s="36" t="n">
        <v>0.19</v>
      </c>
      <c r="J91" s="30" t="n">
        <v>0.245752874911661</v>
      </c>
    </row>
    <row r="92" customFormat="false" ht="11.25" hidden="false" customHeight="true" outlineLevel="0" collapsed="false">
      <c r="B92" s="38" t="s">
        <v>35</v>
      </c>
      <c r="C92" s="35" t="n">
        <v>60.643333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8</v>
      </c>
      <c r="I92" s="36" t="n">
        <v>0.17</v>
      </c>
      <c r="J92" s="30" t="n">
        <v>0.15391890671175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74.55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n">
        <v>4.305</v>
      </c>
      <c r="D95" s="35" t="n">
        <v>100</v>
      </c>
      <c r="E95" s="35" t="s">
        <v>25</v>
      </c>
      <c r="F95" s="35" t="s">
        <v>25</v>
      </c>
      <c r="G95" s="36" t="s">
        <v>34</v>
      </c>
      <c r="H95" s="37" t="n">
        <v>0.94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40</v>
      </c>
      <c r="C96" s="35" t="n">
        <v>5805.375</v>
      </c>
      <c r="D96" s="35" t="n">
        <v>100</v>
      </c>
      <c r="E96" s="35" t="s">
        <v>25</v>
      </c>
      <c r="F96" s="35" t="s">
        <v>25</v>
      </c>
      <c r="G96" s="36" t="n">
        <v>64.1778257109695</v>
      </c>
      <c r="H96" s="37" t="n">
        <v>0.5</v>
      </c>
      <c r="I96" s="36" t="n">
        <v>0.45</v>
      </c>
      <c r="J96" s="30" t="n">
        <v>10.8775918010981</v>
      </c>
    </row>
    <row r="97" customFormat="false" ht="11.25" hidden="false" customHeight="true" outlineLevel="0" collapsed="false">
      <c r="B97" s="38" t="s">
        <v>41</v>
      </c>
      <c r="C97" s="35" t="n">
        <v>43429.0830025578</v>
      </c>
      <c r="D97" s="35" t="n">
        <v>100</v>
      </c>
      <c r="E97" s="35" t="s">
        <v>25</v>
      </c>
      <c r="F97" s="35" t="s">
        <v>25</v>
      </c>
      <c r="G97" s="36" t="n">
        <v>1.59216102031593</v>
      </c>
      <c r="H97" s="37" t="n">
        <v>0.0167460304301079</v>
      </c>
      <c r="I97" s="36" t="n">
        <v>0.373342009776395</v>
      </c>
      <c r="J97" s="30" t="n">
        <v>0.0997307658640745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62.875</v>
      </c>
      <c r="D106" s="22"/>
      <c r="E106" s="22"/>
      <c r="F106" s="22"/>
      <c r="G106" s="22"/>
      <c r="H106" s="22"/>
      <c r="I106" s="22"/>
      <c r="J106" s="23" t="n">
        <v>36.87285734492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08.5</v>
      </c>
      <c r="D108" s="27" t="n">
        <v>100</v>
      </c>
      <c r="E108" s="27" t="s">
        <v>25</v>
      </c>
      <c r="F108" s="27" t="s">
        <v>25</v>
      </c>
      <c r="G108" s="28" t="n">
        <v>622.5</v>
      </c>
      <c r="H108" s="29" t="n">
        <v>4.55508890438786</v>
      </c>
      <c r="I108" s="28" t="n">
        <v>0.24</v>
      </c>
      <c r="J108" s="30" t="n">
        <v>51.8754420195342</v>
      </c>
    </row>
    <row r="109" customFormat="false" ht="11.25" hidden="false" customHeight="true" outlineLevel="0" collapsed="false">
      <c r="B109" s="26" t="s">
        <v>26</v>
      </c>
      <c r="C109" s="27" t="n">
        <v>554.375</v>
      </c>
      <c r="D109" s="27" t="n">
        <v>100</v>
      </c>
      <c r="E109" s="27" t="s">
        <v>25</v>
      </c>
      <c r="F109" s="27" t="s">
        <v>25</v>
      </c>
      <c r="G109" s="28" t="n">
        <v>324.856786477577</v>
      </c>
      <c r="H109" s="29" t="n">
        <v>2.58175349473475</v>
      </c>
      <c r="I109" s="28" t="n">
        <v>0.17</v>
      </c>
      <c r="J109" s="30" t="n">
        <v>25.81796518785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1</v>
      </c>
      <c r="D114" s="35" t="n">
        <v>100</v>
      </c>
      <c r="E114" s="35" t="s">
        <v>25</v>
      </c>
      <c r="F114" s="35" t="s">
        <v>25</v>
      </c>
      <c r="G114" s="36" t="n">
        <v>380</v>
      </c>
      <c r="H114" s="37" t="n">
        <v>3.9</v>
      </c>
      <c r="I114" s="36" t="n">
        <v>0.1</v>
      </c>
      <c r="J114" s="23" t="n">
        <v>0.953745</v>
      </c>
    </row>
    <row r="115" customFormat="false" ht="11.25" hidden="false" customHeight="true" outlineLevel="0" collapsed="false">
      <c r="B115" s="38" t="s">
        <v>33</v>
      </c>
      <c r="C115" s="35" t="n">
        <v>1089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4</v>
      </c>
      <c r="I115" s="36" t="n">
        <v>0.19</v>
      </c>
      <c r="J115" s="30" t="n">
        <v>0.245752874911661</v>
      </c>
    </row>
    <row r="116" customFormat="false" ht="11.25" hidden="false" customHeight="true" outlineLevel="0" collapsed="false">
      <c r="B116" s="38" t="s">
        <v>35</v>
      </c>
      <c r="C116" s="35" t="n">
        <v>71.3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8</v>
      </c>
      <c r="I116" s="36" t="n">
        <v>0.17</v>
      </c>
      <c r="J116" s="30" t="n">
        <v>0.153918905865725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85.05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n">
        <v>4.305</v>
      </c>
      <c r="D119" s="35" t="n">
        <v>100</v>
      </c>
      <c r="E119" s="35" t="s">
        <v>25</v>
      </c>
      <c r="F119" s="35" t="s">
        <v>25</v>
      </c>
      <c r="G119" s="36" t="s">
        <v>34</v>
      </c>
      <c r="H119" s="37" t="n">
        <v>0.94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40</v>
      </c>
      <c r="C120" s="35" t="n">
        <v>5006.875</v>
      </c>
      <c r="D120" s="35" t="n">
        <v>100</v>
      </c>
      <c r="E120" s="35" t="s">
        <v>25</v>
      </c>
      <c r="F120" s="35" t="s">
        <v>25</v>
      </c>
      <c r="G120" s="36" t="n">
        <v>64.0817914882741</v>
      </c>
      <c r="H120" s="37" t="n">
        <v>0.5</v>
      </c>
      <c r="I120" s="36" t="n">
        <v>0.45</v>
      </c>
      <c r="J120" s="30" t="n">
        <v>10.8775918010981</v>
      </c>
    </row>
    <row r="121" customFormat="false" ht="11.25" hidden="false" customHeight="true" outlineLevel="0" collapsed="false">
      <c r="B121" s="38" t="s">
        <v>41</v>
      </c>
      <c r="C121" s="35" t="n">
        <v>44477.3578440867</v>
      </c>
      <c r="D121" s="35" t="n">
        <v>100</v>
      </c>
      <c r="E121" s="35" t="s">
        <v>25</v>
      </c>
      <c r="F121" s="35" t="s">
        <v>25</v>
      </c>
      <c r="G121" s="36" t="n">
        <v>1.58655999628672</v>
      </c>
      <c r="H121" s="37" t="n">
        <v>0.0165245204190678</v>
      </c>
      <c r="I121" s="36" t="n">
        <v>0.371528984068647</v>
      </c>
      <c r="J121" s="30" t="n">
        <v>0.088026872651526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43.25</v>
      </c>
      <c r="D130" s="22"/>
      <c r="E130" s="22"/>
      <c r="F130" s="22"/>
      <c r="G130" s="22"/>
      <c r="H130" s="22"/>
      <c r="I130" s="22"/>
      <c r="J130" s="23" t="n">
        <v>36.580792704327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4.5</v>
      </c>
      <c r="D132" s="27" t="n">
        <v>100</v>
      </c>
      <c r="E132" s="27" t="s">
        <v>25</v>
      </c>
      <c r="F132" s="27" t="s">
        <v>25</v>
      </c>
      <c r="G132" s="28" t="n">
        <v>625</v>
      </c>
      <c r="H132" s="29" t="n">
        <v>4.55676417785715</v>
      </c>
      <c r="I132" s="28" t="n">
        <v>0.24</v>
      </c>
      <c r="J132" s="30" t="n">
        <v>51.8945208023082</v>
      </c>
    </row>
    <row r="133" customFormat="false" ht="11.25" hidden="false" customHeight="true" outlineLevel="0" collapsed="false">
      <c r="B133" s="26" t="s">
        <v>26</v>
      </c>
      <c r="C133" s="27" t="n">
        <v>548.75</v>
      </c>
      <c r="D133" s="27" t="n">
        <v>100</v>
      </c>
      <c r="E133" s="27" t="s">
        <v>25</v>
      </c>
      <c r="F133" s="27" t="s">
        <v>25</v>
      </c>
      <c r="G133" s="28" t="n">
        <v>323.687111447539</v>
      </c>
      <c r="H133" s="29" t="n">
        <v>2.5587602348338</v>
      </c>
      <c r="I133" s="28" t="n">
        <v>0.17</v>
      </c>
      <c r="J133" s="30" t="n">
        <v>25.571652413387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2</v>
      </c>
      <c r="D138" s="35" t="n">
        <v>100</v>
      </c>
      <c r="E138" s="35" t="s">
        <v>25</v>
      </c>
      <c r="F138" s="35" t="s">
        <v>25</v>
      </c>
      <c r="G138" s="36" t="n">
        <v>380</v>
      </c>
      <c r="H138" s="37" t="n">
        <v>3.9</v>
      </c>
      <c r="I138" s="36" t="n">
        <v>0.1</v>
      </c>
      <c r="J138" s="23" t="n">
        <v>0.953745</v>
      </c>
    </row>
    <row r="139" customFormat="false" ht="11.25" hidden="false" customHeight="true" outlineLevel="0" collapsed="false">
      <c r="B139" s="38" t="s">
        <v>33</v>
      </c>
      <c r="C139" s="35" t="n">
        <v>997.666666666667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4</v>
      </c>
      <c r="I139" s="36" t="n">
        <v>0.19</v>
      </c>
      <c r="J139" s="30" t="n">
        <v>0.245752874911661</v>
      </c>
    </row>
    <row r="140" customFormat="false" ht="11.25" hidden="false" customHeight="true" outlineLevel="0" collapsed="false">
      <c r="B140" s="38" t="s">
        <v>35</v>
      </c>
      <c r="C140" s="35" t="n">
        <v>76.091667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8</v>
      </c>
      <c r="I140" s="36" t="n">
        <v>0.17</v>
      </c>
      <c r="J140" s="30" t="n">
        <v>0.15391890519145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74.55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n">
        <v>4.305</v>
      </c>
      <c r="D143" s="35" t="n">
        <v>100</v>
      </c>
      <c r="E143" s="35" t="s">
        <v>25</v>
      </c>
      <c r="F143" s="35" t="s">
        <v>25</v>
      </c>
      <c r="G143" s="36" t="s">
        <v>34</v>
      </c>
      <c r="H143" s="37" t="n">
        <v>0.94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40</v>
      </c>
      <c r="C144" s="35" t="n">
        <v>5023</v>
      </c>
      <c r="D144" s="35" t="n">
        <v>100</v>
      </c>
      <c r="E144" s="35" t="s">
        <v>25</v>
      </c>
      <c r="F144" s="35" t="s">
        <v>25</v>
      </c>
      <c r="G144" s="36" t="n">
        <v>64.4187969574546</v>
      </c>
      <c r="H144" s="37" t="n">
        <v>0.5</v>
      </c>
      <c r="I144" s="36" t="n">
        <v>0.45</v>
      </c>
      <c r="J144" s="30" t="n">
        <v>10.8775918010981</v>
      </c>
    </row>
    <row r="145" customFormat="false" ht="11.25" hidden="false" customHeight="true" outlineLevel="0" collapsed="false">
      <c r="B145" s="38" t="s">
        <v>41</v>
      </c>
      <c r="C145" s="35" t="n">
        <v>44874.5154784943</v>
      </c>
      <c r="D145" s="35" t="n">
        <v>100</v>
      </c>
      <c r="E145" s="35" t="s">
        <v>25</v>
      </c>
      <c r="F145" s="35" t="s">
        <v>25</v>
      </c>
      <c r="G145" s="36" t="n">
        <v>1.58536650574651</v>
      </c>
      <c r="H145" s="37" t="n">
        <v>0.0165306165997751</v>
      </c>
      <c r="I145" s="36" t="n">
        <v>0.370517662307155</v>
      </c>
      <c r="J145" s="30" t="n">
        <v>0.0815970617407241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935.25</v>
      </c>
      <c r="D154" s="22"/>
      <c r="E154" s="22"/>
      <c r="F154" s="22"/>
      <c r="G154" s="22"/>
      <c r="H154" s="22"/>
      <c r="I154" s="22"/>
      <c r="J154" s="23" t="n">
        <v>36.566418601765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89.389488764338</v>
      </c>
      <c r="D156" s="27" t="n">
        <v>100</v>
      </c>
      <c r="E156" s="27" t="s">
        <v>25</v>
      </c>
      <c r="F156" s="27" t="s">
        <v>25</v>
      </c>
      <c r="G156" s="28" t="n">
        <v>627.5</v>
      </c>
      <c r="H156" s="29" t="n">
        <v>4.57485137591862</v>
      </c>
      <c r="I156" s="28" t="n">
        <v>0.24</v>
      </c>
      <c r="J156" s="30" t="n">
        <v>52.1005061110537</v>
      </c>
    </row>
    <row r="157" customFormat="false" ht="11.25" hidden="false" customHeight="true" outlineLevel="0" collapsed="false">
      <c r="B157" s="26" t="s">
        <v>26</v>
      </c>
      <c r="C157" s="27" t="n">
        <v>545.860511235662</v>
      </c>
      <c r="D157" s="27" t="n">
        <v>100</v>
      </c>
      <c r="E157" s="27" t="s">
        <v>25</v>
      </c>
      <c r="F157" s="27" t="s">
        <v>25</v>
      </c>
      <c r="G157" s="28" t="n">
        <v>323.732140756091</v>
      </c>
      <c r="H157" s="29" t="n">
        <v>2.54151645931788</v>
      </c>
      <c r="I157" s="28" t="n">
        <v>0.17</v>
      </c>
      <c r="J157" s="30" t="n">
        <v>25.485180319902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3</v>
      </c>
      <c r="D162" s="35" t="n">
        <v>100</v>
      </c>
      <c r="E162" s="35" t="s">
        <v>25</v>
      </c>
      <c r="F162" s="35" t="s">
        <v>25</v>
      </c>
      <c r="G162" s="36" t="n">
        <v>380</v>
      </c>
      <c r="H162" s="37" t="n">
        <v>3.9</v>
      </c>
      <c r="I162" s="36" t="n">
        <v>0.1</v>
      </c>
      <c r="J162" s="23" t="n">
        <v>0.953745</v>
      </c>
    </row>
    <row r="163" customFormat="false" ht="11.25" hidden="false" customHeight="true" outlineLevel="0" collapsed="false">
      <c r="B163" s="38" t="s">
        <v>33</v>
      </c>
      <c r="C163" s="35" t="n">
        <v>930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4</v>
      </c>
      <c r="I163" s="36" t="n">
        <v>0.19</v>
      </c>
      <c r="J163" s="30" t="n">
        <v>0.245752874911661</v>
      </c>
    </row>
    <row r="164" customFormat="false" ht="11.25" hidden="false" customHeight="true" outlineLevel="0" collapsed="false">
      <c r="B164" s="38" t="s">
        <v>35</v>
      </c>
      <c r="C164" s="35" t="n">
        <v>80.883333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8</v>
      </c>
      <c r="I164" s="36" t="n">
        <v>0.17</v>
      </c>
      <c r="J164" s="30" t="n">
        <v>0.153918906500049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73.5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n">
        <v>4.305</v>
      </c>
      <c r="D167" s="35" t="n">
        <v>100</v>
      </c>
      <c r="E167" s="35" t="s">
        <v>25</v>
      </c>
      <c r="F167" s="35" t="s">
        <v>25</v>
      </c>
      <c r="G167" s="36" t="s">
        <v>34</v>
      </c>
      <c r="H167" s="37" t="n">
        <v>0.9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40</v>
      </c>
      <c r="C168" s="35" t="n">
        <v>5493.5</v>
      </c>
      <c r="D168" s="35" t="n">
        <v>100</v>
      </c>
      <c r="E168" s="35" t="s">
        <v>25</v>
      </c>
      <c r="F168" s="35" t="s">
        <v>25</v>
      </c>
      <c r="G168" s="36" t="n">
        <v>64.2233821789388</v>
      </c>
      <c r="H168" s="37" t="n">
        <v>0.5</v>
      </c>
      <c r="I168" s="36" t="n">
        <v>0.45</v>
      </c>
      <c r="J168" s="30" t="n">
        <v>10.8775918010981</v>
      </c>
    </row>
    <row r="169" customFormat="false" ht="11.25" hidden="false" customHeight="true" outlineLevel="0" collapsed="false">
      <c r="B169" s="38" t="s">
        <v>41</v>
      </c>
      <c r="C169" s="35" t="n">
        <v>38537.712109741</v>
      </c>
      <c r="D169" s="35" t="n">
        <v>100</v>
      </c>
      <c r="E169" s="35" t="s">
        <v>25</v>
      </c>
      <c r="F169" s="35" t="s">
        <v>25</v>
      </c>
      <c r="G169" s="36" t="n">
        <v>1.75208031851303</v>
      </c>
      <c r="H169" s="37" t="n">
        <v>0.0182554283711716</v>
      </c>
      <c r="I169" s="36" t="n">
        <v>0.3727418046666</v>
      </c>
      <c r="J169" s="30" t="n">
        <v>0.0972510206835812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908.5</v>
      </c>
      <c r="D178" s="22"/>
      <c r="E178" s="22"/>
      <c r="F178" s="22"/>
      <c r="G178" s="22"/>
      <c r="H178" s="22"/>
      <c r="I178" s="22"/>
      <c r="J178" s="23" t="n">
        <v>36.365411571440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87.75</v>
      </c>
      <c r="D180" s="27" t="n">
        <v>100</v>
      </c>
      <c r="E180" s="27" t="s">
        <v>25</v>
      </c>
      <c r="F180" s="27" t="s">
        <v>25</v>
      </c>
      <c r="G180" s="28" t="n">
        <v>630</v>
      </c>
      <c r="H180" s="29" t="n">
        <v>4.59255959390391</v>
      </c>
      <c r="I180" s="28" t="n">
        <v>0.24</v>
      </c>
      <c r="J180" s="30" t="n">
        <v>52.3021754208405</v>
      </c>
    </row>
    <row r="181" customFormat="false" ht="11.25" hidden="false" customHeight="true" outlineLevel="0" collapsed="false">
      <c r="B181" s="26" t="s">
        <v>26</v>
      </c>
      <c r="C181" s="27" t="n">
        <v>520.75</v>
      </c>
      <c r="D181" s="27" t="n">
        <v>100</v>
      </c>
      <c r="E181" s="27" t="s">
        <v>25</v>
      </c>
      <c r="F181" s="27" t="s">
        <v>25</v>
      </c>
      <c r="G181" s="28" t="n">
        <v>318.860570930283</v>
      </c>
      <c r="H181" s="29" t="n">
        <v>2.43029806518139</v>
      </c>
      <c r="I181" s="28" t="n">
        <v>0.17</v>
      </c>
      <c r="J181" s="30" t="n">
        <v>24.498910980744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4</v>
      </c>
      <c r="D186" s="35" t="n">
        <v>100</v>
      </c>
      <c r="E186" s="35" t="s">
        <v>25</v>
      </c>
      <c r="F186" s="35" t="s">
        <v>25</v>
      </c>
      <c r="G186" s="36" t="n">
        <v>380</v>
      </c>
      <c r="H186" s="37" t="n">
        <v>3.9</v>
      </c>
      <c r="I186" s="36" t="n">
        <v>0.1</v>
      </c>
      <c r="J186" s="23" t="n">
        <v>0.953745</v>
      </c>
    </row>
    <row r="187" customFormat="false" ht="11.25" hidden="false" customHeight="true" outlineLevel="0" collapsed="false">
      <c r="B187" s="38" t="s">
        <v>33</v>
      </c>
      <c r="C187" s="35" t="n">
        <v>900.9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4</v>
      </c>
      <c r="I187" s="36" t="n">
        <v>0.19</v>
      </c>
      <c r="J187" s="30" t="n">
        <v>0.245752874911661</v>
      </c>
    </row>
    <row r="188" customFormat="false" ht="11.25" hidden="false" customHeight="true" outlineLevel="0" collapsed="false">
      <c r="B188" s="38" t="s">
        <v>35</v>
      </c>
      <c r="C188" s="35" t="n">
        <v>85.675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8</v>
      </c>
      <c r="I188" s="36" t="n">
        <v>0.17</v>
      </c>
      <c r="J188" s="30" t="n">
        <v>0.153918905865724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5.6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n">
        <v>4.305</v>
      </c>
      <c r="D191" s="35" t="n">
        <v>100</v>
      </c>
      <c r="E191" s="35" t="s">
        <v>25</v>
      </c>
      <c r="F191" s="35" t="s">
        <v>25</v>
      </c>
      <c r="G191" s="36" t="s">
        <v>34</v>
      </c>
      <c r="H191" s="37" t="n">
        <v>0.94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40</v>
      </c>
      <c r="C192" s="35" t="n">
        <v>5012.66666666667</v>
      </c>
      <c r="D192" s="35" t="n">
        <v>100</v>
      </c>
      <c r="E192" s="35" t="s">
        <v>25</v>
      </c>
      <c r="F192" s="35" t="s">
        <v>25</v>
      </c>
      <c r="G192" s="36" t="n">
        <v>62.9036441016093</v>
      </c>
      <c r="H192" s="37" t="n">
        <v>0.5</v>
      </c>
      <c r="I192" s="36" t="n">
        <v>0.45</v>
      </c>
      <c r="J192" s="30" t="n">
        <v>10.8775918010981</v>
      </c>
    </row>
    <row r="193" customFormat="false" ht="11.25" hidden="false" customHeight="true" outlineLevel="0" collapsed="false">
      <c r="B193" s="38" t="s">
        <v>41</v>
      </c>
      <c r="C193" s="35" t="n">
        <v>40416.5669366186</v>
      </c>
      <c r="D193" s="35" t="n">
        <v>100</v>
      </c>
      <c r="E193" s="35" t="s">
        <v>25</v>
      </c>
      <c r="F193" s="35" t="s">
        <v>25</v>
      </c>
      <c r="G193" s="36" t="n">
        <v>1.72793135300867</v>
      </c>
      <c r="H193" s="37" t="n">
        <v>0.0179688358563579</v>
      </c>
      <c r="I193" s="36" t="n">
        <v>0.371498613277103</v>
      </c>
      <c r="J193" s="30" t="n">
        <v>0.0891027930771141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875</v>
      </c>
      <c r="D202" s="22"/>
      <c r="E202" s="22"/>
      <c r="F202" s="22"/>
      <c r="G202" s="22"/>
      <c r="H202" s="22"/>
      <c r="I202" s="22"/>
      <c r="J202" s="23" t="n">
        <v>36.852327348668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1.25</v>
      </c>
      <c r="D204" s="27" t="n">
        <v>100</v>
      </c>
      <c r="E204" s="27" t="s">
        <v>25</v>
      </c>
      <c r="F204" s="27" t="s">
        <v>25</v>
      </c>
      <c r="G204" s="28" t="n">
        <v>632.5</v>
      </c>
      <c r="H204" s="29" t="n">
        <v>4.60989160371627</v>
      </c>
      <c r="I204" s="28" t="n">
        <v>0.24</v>
      </c>
      <c r="J204" s="30" t="n">
        <v>52.4995602993743</v>
      </c>
    </row>
    <row r="205" customFormat="false" ht="11.25" hidden="false" customHeight="true" outlineLevel="0" collapsed="false">
      <c r="B205" s="26" t="s">
        <v>26</v>
      </c>
      <c r="C205" s="27" t="n">
        <v>493.75</v>
      </c>
      <c r="D205" s="27" t="n">
        <v>100</v>
      </c>
      <c r="E205" s="27" t="s">
        <v>25</v>
      </c>
      <c r="F205" s="27" t="s">
        <v>25</v>
      </c>
      <c r="G205" s="28" t="n">
        <v>322.852817021211</v>
      </c>
      <c r="H205" s="29" t="n">
        <v>2.4523947048554</v>
      </c>
      <c r="I205" s="28" t="n">
        <v>0.17</v>
      </c>
      <c r="J205" s="30" t="n">
        <v>24.77028671584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5</v>
      </c>
      <c r="D210" s="35" t="n">
        <v>100</v>
      </c>
      <c r="E210" s="35" t="s">
        <v>25</v>
      </c>
      <c r="F210" s="35" t="s">
        <v>25</v>
      </c>
      <c r="G210" s="36" t="n">
        <v>380</v>
      </c>
      <c r="H210" s="37" t="n">
        <v>3.9</v>
      </c>
      <c r="I210" s="36" t="n">
        <v>0.1</v>
      </c>
      <c r="J210" s="23" t="n">
        <v>0.953745</v>
      </c>
    </row>
    <row r="211" customFormat="false" ht="11.25" hidden="false" customHeight="true" outlineLevel="0" collapsed="false">
      <c r="B211" s="38" t="s">
        <v>33</v>
      </c>
      <c r="C211" s="35" t="n">
        <v>954.45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4</v>
      </c>
      <c r="I211" s="36" t="n">
        <v>0.19</v>
      </c>
      <c r="J211" s="30" t="n">
        <v>0.245752874911661</v>
      </c>
    </row>
    <row r="212" customFormat="false" ht="11.25" hidden="false" customHeight="true" outlineLevel="0" collapsed="false">
      <c r="B212" s="38" t="s">
        <v>35</v>
      </c>
      <c r="C212" s="35" t="n">
        <v>90.466667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8</v>
      </c>
      <c r="I212" s="36" t="n">
        <v>0.17</v>
      </c>
      <c r="J212" s="30" t="n">
        <v>0.153918905298595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6.65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n">
        <v>4.305</v>
      </c>
      <c r="D215" s="35" t="n">
        <v>100</v>
      </c>
      <c r="E215" s="35" t="s">
        <v>25</v>
      </c>
      <c r="F215" s="35" t="s">
        <v>25</v>
      </c>
      <c r="G215" s="36" t="s">
        <v>34</v>
      </c>
      <c r="H215" s="37" t="n">
        <v>0.94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40</v>
      </c>
      <c r="C216" s="35" t="n">
        <v>5246.66666666667</v>
      </c>
      <c r="D216" s="35" t="n">
        <v>100</v>
      </c>
      <c r="E216" s="35" t="s">
        <v>25</v>
      </c>
      <c r="F216" s="35" t="s">
        <v>25</v>
      </c>
      <c r="G216" s="36" t="n">
        <v>62.5413397706699</v>
      </c>
      <c r="H216" s="37" t="n">
        <v>0.5</v>
      </c>
      <c r="I216" s="36" t="n">
        <v>0.45</v>
      </c>
      <c r="J216" s="30" t="n">
        <v>10.8775918010981</v>
      </c>
    </row>
    <row r="217" customFormat="false" ht="11.25" hidden="false" customHeight="true" outlineLevel="0" collapsed="false">
      <c r="B217" s="38" t="s">
        <v>41</v>
      </c>
      <c r="C217" s="35" t="n">
        <v>42707.6072110698</v>
      </c>
      <c r="D217" s="35" t="n">
        <v>100</v>
      </c>
      <c r="E217" s="35" t="s">
        <v>25</v>
      </c>
      <c r="F217" s="35" t="s">
        <v>25</v>
      </c>
      <c r="G217" s="36" t="n">
        <v>1.71476132688848</v>
      </c>
      <c r="H217" s="37" t="n">
        <v>0.0177538980015575</v>
      </c>
      <c r="I217" s="36" t="n">
        <v>0.37111559195799</v>
      </c>
      <c r="J217" s="30" t="n">
        <v>0.086498528143123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873.5</v>
      </c>
      <c r="D226" s="22"/>
      <c r="E226" s="22"/>
      <c r="F226" s="22"/>
      <c r="G226" s="22"/>
      <c r="H226" s="22"/>
      <c r="I226" s="22"/>
      <c r="J226" s="23" t="n">
        <v>36.896609909090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85</v>
      </c>
      <c r="D228" s="27" t="n">
        <v>100</v>
      </c>
      <c r="E228" s="27" t="s">
        <v>25</v>
      </c>
      <c r="F228" s="27" t="s">
        <v>25</v>
      </c>
      <c r="G228" s="28" t="n">
        <v>635</v>
      </c>
      <c r="H228" s="29" t="n">
        <v>4.62685014759677</v>
      </c>
      <c r="I228" s="28" t="n">
        <v>0.24</v>
      </c>
      <c r="J228" s="30" t="n">
        <v>52.6926919765543</v>
      </c>
    </row>
    <row r="229" customFormat="false" ht="11.25" hidden="false" customHeight="true" outlineLevel="0" collapsed="false">
      <c r="B229" s="26" t="s">
        <v>26</v>
      </c>
      <c r="C229" s="27" t="n">
        <v>488.5</v>
      </c>
      <c r="D229" s="27" t="n">
        <v>100</v>
      </c>
      <c r="E229" s="27" t="s">
        <v>25</v>
      </c>
      <c r="F229" s="27" t="s">
        <v>25</v>
      </c>
      <c r="G229" s="28" t="n">
        <v>317.252959934283</v>
      </c>
      <c r="H229" s="29" t="n">
        <v>2.42966174015894</v>
      </c>
      <c r="I229" s="28" t="n">
        <v>0.17</v>
      </c>
      <c r="J229" s="30" t="n">
        <v>24.44729241477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6</v>
      </c>
      <c r="D234" s="35" t="n">
        <v>100</v>
      </c>
      <c r="E234" s="35" t="s">
        <v>25</v>
      </c>
      <c r="F234" s="35" t="s">
        <v>25</v>
      </c>
      <c r="G234" s="36" t="n">
        <v>380</v>
      </c>
      <c r="H234" s="37" t="n">
        <v>3.9</v>
      </c>
      <c r="I234" s="36" t="n">
        <v>0.1</v>
      </c>
      <c r="J234" s="23" t="n">
        <v>0.953745</v>
      </c>
    </row>
    <row r="235" customFormat="false" ht="11.25" hidden="false" customHeight="true" outlineLevel="0" collapsed="false">
      <c r="B235" s="38" t="s">
        <v>33</v>
      </c>
      <c r="C235" s="35" t="n">
        <v>980.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4</v>
      </c>
      <c r="I235" s="36" t="n">
        <v>0.19</v>
      </c>
      <c r="J235" s="30" t="n">
        <v>0.245752874911661</v>
      </c>
    </row>
    <row r="236" customFormat="false" ht="11.25" hidden="false" customHeight="true" outlineLevel="0" collapsed="false">
      <c r="B236" s="38" t="s">
        <v>35</v>
      </c>
      <c r="C236" s="35" t="n">
        <v>95.258333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8</v>
      </c>
      <c r="I236" s="36" t="n">
        <v>0.17</v>
      </c>
      <c r="J236" s="30" t="n">
        <v>0.15391890640432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77.7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n">
        <v>4.305</v>
      </c>
      <c r="D239" s="35" t="n">
        <v>100</v>
      </c>
      <c r="E239" s="35" t="s">
        <v>25</v>
      </c>
      <c r="F239" s="35" t="s">
        <v>25</v>
      </c>
      <c r="G239" s="36" t="s">
        <v>34</v>
      </c>
      <c r="H239" s="37" t="n">
        <v>0.94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40</v>
      </c>
      <c r="C240" s="35" t="n">
        <v>5609</v>
      </c>
      <c r="D240" s="35" t="n">
        <v>100</v>
      </c>
      <c r="E240" s="35" t="s">
        <v>25</v>
      </c>
      <c r="F240" s="35" t="s">
        <v>25</v>
      </c>
      <c r="G240" s="36" t="n">
        <v>63.5766700344705</v>
      </c>
      <c r="H240" s="37" t="n">
        <v>0.5</v>
      </c>
      <c r="I240" s="36" t="n">
        <v>0.45</v>
      </c>
      <c r="J240" s="30" t="n">
        <v>10.8775918010981</v>
      </c>
    </row>
    <row r="241" customFormat="false" ht="11.25" hidden="false" customHeight="true" outlineLevel="0" collapsed="false">
      <c r="B241" s="38" t="s">
        <v>41</v>
      </c>
      <c r="C241" s="35" t="n">
        <v>40260.3393886759</v>
      </c>
      <c r="D241" s="35" t="n">
        <v>100</v>
      </c>
      <c r="E241" s="35" t="s">
        <v>25</v>
      </c>
      <c r="F241" s="35" t="s">
        <v>25</v>
      </c>
      <c r="G241" s="36" t="n">
        <v>1.76607630680095</v>
      </c>
      <c r="H241" s="37" t="n">
        <v>0.0181153897542155</v>
      </c>
      <c r="I241" s="36" t="n">
        <v>0.371367303032057</v>
      </c>
      <c r="J241" s="30" t="n">
        <v>0.08844413996829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842</v>
      </c>
      <c r="D250" s="22"/>
      <c r="E250" s="22"/>
      <c r="F250" s="22"/>
      <c r="G250" s="22"/>
      <c r="H250" s="22"/>
      <c r="I250" s="22"/>
      <c r="J250" s="23" t="n">
        <v>36.760342863789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2.833333333333</v>
      </c>
      <c r="D252" s="27" t="n">
        <v>100</v>
      </c>
      <c r="E252" s="27" t="s">
        <v>25</v>
      </c>
      <c r="F252" s="27" t="s">
        <v>25</v>
      </c>
      <c r="G252" s="28" t="n">
        <v>637.5</v>
      </c>
      <c r="H252" s="29" t="n">
        <v>4.6434379385242</v>
      </c>
      <c r="I252" s="28" t="n">
        <v>0.24</v>
      </c>
      <c r="J252" s="30" t="n">
        <v>52.8816013490277</v>
      </c>
    </row>
    <row r="253" customFormat="false" ht="11.25" hidden="false" customHeight="true" outlineLevel="0" collapsed="false">
      <c r="B253" s="26" t="s">
        <v>26</v>
      </c>
      <c r="C253" s="27" t="n">
        <v>479.166666666667</v>
      </c>
      <c r="D253" s="27" t="n">
        <v>100</v>
      </c>
      <c r="E253" s="27" t="s">
        <v>25</v>
      </c>
      <c r="F253" s="27" t="s">
        <v>25</v>
      </c>
      <c r="G253" s="28" t="n">
        <v>320.292999003447</v>
      </c>
      <c r="H253" s="29" t="n">
        <v>2.43075116194621</v>
      </c>
      <c r="I253" s="28" t="n">
        <v>0.17</v>
      </c>
      <c r="J253" s="30" t="n">
        <v>24.553045569053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7</v>
      </c>
      <c r="D258" s="35" t="n">
        <v>100</v>
      </c>
      <c r="E258" s="35" t="s">
        <v>25</v>
      </c>
      <c r="F258" s="35" t="s">
        <v>25</v>
      </c>
      <c r="G258" s="36" t="n">
        <v>380</v>
      </c>
      <c r="H258" s="37" t="n">
        <v>3.9</v>
      </c>
      <c r="I258" s="36" t="n">
        <v>0.1</v>
      </c>
      <c r="J258" s="23" t="n">
        <v>0.953745</v>
      </c>
    </row>
    <row r="259" customFormat="false" ht="11.25" hidden="false" customHeight="true" outlineLevel="0" collapsed="false">
      <c r="B259" s="38" t="s">
        <v>33</v>
      </c>
      <c r="C259" s="35" t="n">
        <v>1192.16666666667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4</v>
      </c>
      <c r="I259" s="36" t="n">
        <v>0.19</v>
      </c>
      <c r="J259" s="30" t="n">
        <v>0.245752874911661</v>
      </c>
    </row>
    <row r="260" customFormat="false" ht="11.25" hidden="false" customHeight="true" outlineLevel="0" collapsed="false">
      <c r="B260" s="38" t="s">
        <v>35</v>
      </c>
      <c r="C260" s="35" t="n">
        <v>96.6388888888889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8</v>
      </c>
      <c r="I260" s="36" t="n">
        <v>0.17</v>
      </c>
      <c r="J260" s="30" t="n">
        <v>0.153918905865725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77.8333333333333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n">
        <v>3.55</v>
      </c>
      <c r="D263" s="35" t="n">
        <v>100</v>
      </c>
      <c r="E263" s="35" t="s">
        <v>25</v>
      </c>
      <c r="F263" s="35" t="s">
        <v>25</v>
      </c>
      <c r="G263" s="36" t="s">
        <v>34</v>
      </c>
      <c r="H263" s="37" t="n">
        <v>0.94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40</v>
      </c>
      <c r="C264" s="35" t="n">
        <v>5146.16666666667</v>
      </c>
      <c r="D264" s="35" t="n">
        <v>100</v>
      </c>
      <c r="E264" s="35" t="s">
        <v>25</v>
      </c>
      <c r="F264" s="35" t="s">
        <v>25</v>
      </c>
      <c r="G264" s="36" t="n">
        <v>63.9253068627133</v>
      </c>
      <c r="H264" s="37" t="n">
        <v>0.5</v>
      </c>
      <c r="I264" s="36" t="n">
        <v>0.45</v>
      </c>
      <c r="J264" s="30" t="n">
        <v>10.8775918010981</v>
      </c>
    </row>
    <row r="265" customFormat="false" ht="11.25" hidden="false" customHeight="true" outlineLevel="0" collapsed="false">
      <c r="B265" s="38" t="s">
        <v>41</v>
      </c>
      <c r="C265" s="35" t="n">
        <v>48562.1</v>
      </c>
      <c r="D265" s="35" t="n">
        <v>100</v>
      </c>
      <c r="E265" s="35" t="s">
        <v>25</v>
      </c>
      <c r="F265" s="35" t="s">
        <v>25</v>
      </c>
      <c r="G265" s="36" t="n">
        <v>1.87894482871759</v>
      </c>
      <c r="H265" s="37" t="n">
        <v>0.0191126962521527</v>
      </c>
      <c r="I265" s="36" t="n">
        <v>0.368490777787616</v>
      </c>
      <c r="J265" s="30" t="n">
        <v>0.0710204352137751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96.333333333333</v>
      </c>
      <c r="D274" s="22"/>
      <c r="E274" s="22"/>
      <c r="F274" s="22"/>
      <c r="G274" s="22"/>
      <c r="H274" s="22"/>
      <c r="I274" s="22"/>
      <c r="J274" s="23" t="n">
        <v>37.231138232609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3</v>
      </c>
      <c r="D276" s="27" t="n">
        <v>100</v>
      </c>
      <c r="E276" s="27" t="s">
        <v>25</v>
      </c>
      <c r="F276" s="27" t="s">
        <v>25</v>
      </c>
      <c r="G276" s="28" t="n">
        <v>640</v>
      </c>
      <c r="H276" s="29" t="n">
        <v>4.67333569267185</v>
      </c>
      <c r="I276" s="28" t="n">
        <v>0.24</v>
      </c>
      <c r="J276" s="30" t="n">
        <v>53.1340025842302</v>
      </c>
    </row>
    <row r="277" customFormat="false" ht="11.25" hidden="false" customHeight="true" outlineLevel="0" collapsed="false">
      <c r="B277" s="26" t="s">
        <v>26</v>
      </c>
      <c r="C277" s="27" t="n">
        <v>443.333333333333</v>
      </c>
      <c r="D277" s="27" t="n">
        <v>100</v>
      </c>
      <c r="E277" s="27" t="s">
        <v>25</v>
      </c>
      <c r="F277" s="27" t="s">
        <v>25</v>
      </c>
      <c r="G277" s="28" t="n">
        <v>316.567936394866</v>
      </c>
      <c r="H277" s="29" t="n">
        <v>2.41817230860131</v>
      </c>
      <c r="I277" s="28" t="n">
        <v>0.17</v>
      </c>
      <c r="J277" s="30" t="n">
        <v>24.568631955641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8</v>
      </c>
      <c r="D282" s="35" t="n">
        <v>100</v>
      </c>
      <c r="E282" s="35" t="s">
        <v>25</v>
      </c>
      <c r="F282" s="35" t="s">
        <v>25</v>
      </c>
      <c r="G282" s="36" t="n">
        <v>380</v>
      </c>
      <c r="H282" s="37" t="n">
        <v>3.9</v>
      </c>
      <c r="I282" s="36" t="n">
        <v>0.1</v>
      </c>
      <c r="J282" s="23" t="n">
        <v>0.953745</v>
      </c>
    </row>
    <row r="283" customFormat="false" ht="11.25" hidden="false" customHeight="true" outlineLevel="0" collapsed="false">
      <c r="B283" s="38" t="s">
        <v>33</v>
      </c>
      <c r="C283" s="35" t="n">
        <v>1162.83333333333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4</v>
      </c>
      <c r="I283" s="36" t="n">
        <v>0.19</v>
      </c>
      <c r="J283" s="30" t="n">
        <v>0.239763387420494</v>
      </c>
    </row>
    <row r="284" customFormat="false" ht="11.25" hidden="false" customHeight="true" outlineLevel="0" collapsed="false">
      <c r="B284" s="38" t="s">
        <v>35</v>
      </c>
      <c r="C284" s="35" t="n">
        <v>107.166666666667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8</v>
      </c>
      <c r="I284" s="36" t="n">
        <v>0.17</v>
      </c>
      <c r="J284" s="30" t="n">
        <v>0.15016759527915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67.5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n">
        <v>3.53333333333333</v>
      </c>
      <c r="D287" s="35" t="n">
        <v>100</v>
      </c>
      <c r="E287" s="35" t="s">
        <v>25</v>
      </c>
      <c r="F287" s="35" t="s">
        <v>25</v>
      </c>
      <c r="G287" s="36" t="s">
        <v>34</v>
      </c>
      <c r="H287" s="37" t="n">
        <v>0.9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40</v>
      </c>
      <c r="C288" s="35" t="n">
        <v>4823.33333333333</v>
      </c>
      <c r="D288" s="35" t="n">
        <v>100</v>
      </c>
      <c r="E288" s="35" t="s">
        <v>25</v>
      </c>
      <c r="F288" s="35" t="s">
        <v>25</v>
      </c>
      <c r="G288" s="36" t="n">
        <v>62.97726785776</v>
      </c>
      <c r="H288" s="37" t="n">
        <v>0.5</v>
      </c>
      <c r="I288" s="36" t="n">
        <v>0.45</v>
      </c>
      <c r="J288" s="30" t="n">
        <v>10.9215872538682</v>
      </c>
    </row>
    <row r="289" customFormat="false" ht="11.25" hidden="false" customHeight="true" outlineLevel="0" collapsed="false">
      <c r="B289" s="38" t="s">
        <v>41</v>
      </c>
      <c r="C289" s="35" t="n">
        <v>51074</v>
      </c>
      <c r="D289" s="35" t="n">
        <v>100</v>
      </c>
      <c r="E289" s="35" t="s">
        <v>25</v>
      </c>
      <c r="F289" s="35" t="s">
        <v>25</v>
      </c>
      <c r="G289" s="36" t="n">
        <v>1.806099319941</v>
      </c>
      <c r="H289" s="37" t="n">
        <v>0.0183796386941823</v>
      </c>
      <c r="I289" s="36" t="n">
        <v>0.369043642557857</v>
      </c>
      <c r="J289" s="30" t="n">
        <v>0.069186065977095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778.166666666667</v>
      </c>
      <c r="D298" s="22"/>
      <c r="E298" s="22"/>
      <c r="F298" s="22"/>
      <c r="G298" s="22"/>
      <c r="H298" s="22"/>
      <c r="I298" s="22"/>
      <c r="J298" s="23" t="n">
        <v>37.423938432838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5</v>
      </c>
      <c r="D300" s="27" t="n">
        <v>100</v>
      </c>
      <c r="E300" s="27" t="s">
        <v>25</v>
      </c>
      <c r="F300" s="27" t="s">
        <v>25</v>
      </c>
      <c r="G300" s="28" t="n">
        <v>642.5</v>
      </c>
      <c r="H300" s="29" t="n">
        <v>4.70192118864916</v>
      </c>
      <c r="I300" s="28" t="n">
        <v>0.24</v>
      </c>
      <c r="J300" s="30" t="n">
        <v>53.3703816004939</v>
      </c>
    </row>
    <row r="301" customFormat="false" ht="11.25" hidden="false" customHeight="true" outlineLevel="0" collapsed="false">
      <c r="B301" s="26" t="s">
        <v>26</v>
      </c>
      <c r="C301" s="27" t="n">
        <v>433.666666666667</v>
      </c>
      <c r="D301" s="27" t="n">
        <v>100</v>
      </c>
      <c r="E301" s="27" t="s">
        <v>25</v>
      </c>
      <c r="F301" s="27" t="s">
        <v>25</v>
      </c>
      <c r="G301" s="28" t="n">
        <v>315.69323161248</v>
      </c>
      <c r="H301" s="29" t="n">
        <v>2.41525749561794</v>
      </c>
      <c r="I301" s="28" t="n">
        <v>0.17</v>
      </c>
      <c r="J301" s="30" t="n">
        <v>24.756260482207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9</v>
      </c>
      <c r="D306" s="35" t="n">
        <v>100</v>
      </c>
      <c r="E306" s="35" t="s">
        <v>25</v>
      </c>
      <c r="F306" s="35" t="s">
        <v>25</v>
      </c>
      <c r="G306" s="36" t="n">
        <v>380</v>
      </c>
      <c r="H306" s="37" t="n">
        <v>3.9</v>
      </c>
      <c r="I306" s="36" t="n">
        <v>0.1</v>
      </c>
      <c r="J306" s="23" t="n">
        <v>0.953745</v>
      </c>
    </row>
    <row r="307" customFormat="false" ht="11.25" hidden="false" customHeight="true" outlineLevel="0" collapsed="false">
      <c r="B307" s="38" t="s">
        <v>33</v>
      </c>
      <c r="C307" s="35" t="n">
        <v>1138.16666666667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4</v>
      </c>
      <c r="I307" s="36" t="n">
        <v>0.19</v>
      </c>
      <c r="J307" s="30" t="n">
        <v>0.233773899929329</v>
      </c>
    </row>
    <row r="308" customFormat="false" ht="11.25" hidden="false" customHeight="true" outlineLevel="0" collapsed="false">
      <c r="B308" s="38" t="s">
        <v>35</v>
      </c>
      <c r="C308" s="35" t="n">
        <v>96.6666666666667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8</v>
      </c>
      <c r="I308" s="36" t="n">
        <v>0.17</v>
      </c>
      <c r="J308" s="30" t="n">
        <v>0.1464162846925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63.1666666666667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n">
        <v>3.38333333333333</v>
      </c>
      <c r="D311" s="35" t="n">
        <v>100</v>
      </c>
      <c r="E311" s="35" t="s">
        <v>25</v>
      </c>
      <c r="F311" s="35" t="s">
        <v>25</v>
      </c>
      <c r="G311" s="36" t="s">
        <v>34</v>
      </c>
      <c r="H311" s="37" t="n">
        <v>0.94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40</v>
      </c>
      <c r="C312" s="35" t="n">
        <v>5050</v>
      </c>
      <c r="D312" s="35" t="n">
        <v>100</v>
      </c>
      <c r="E312" s="35" t="s">
        <v>25</v>
      </c>
      <c r="F312" s="35" t="s">
        <v>25</v>
      </c>
      <c r="G312" s="36" t="n">
        <v>62.90759000759</v>
      </c>
      <c r="H312" s="37" t="n">
        <v>0.5</v>
      </c>
      <c r="I312" s="36" t="n">
        <v>0.45</v>
      </c>
      <c r="J312" s="30" t="n">
        <v>10.9655827066383</v>
      </c>
    </row>
    <row r="313" customFormat="false" ht="11.25" hidden="false" customHeight="true" outlineLevel="0" collapsed="false">
      <c r="B313" s="38" t="s">
        <v>41</v>
      </c>
      <c r="C313" s="35" t="n">
        <v>51333.6666666667</v>
      </c>
      <c r="D313" s="35" t="n">
        <v>100</v>
      </c>
      <c r="E313" s="35" t="s">
        <v>25</v>
      </c>
      <c r="F313" s="35" t="s">
        <v>25</v>
      </c>
      <c r="G313" s="36" t="n">
        <v>1.89626950474348</v>
      </c>
      <c r="H313" s="37" t="n">
        <v>0.0191080252725632</v>
      </c>
      <c r="I313" s="36" t="n">
        <v>0.369380685839702</v>
      </c>
      <c r="J313" s="30" t="n">
        <v>0.067010361342641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63.166666666667</v>
      </c>
      <c r="D322" s="22"/>
      <c r="E322" s="22"/>
      <c r="F322" s="22"/>
      <c r="G322" s="22"/>
      <c r="H322" s="22"/>
      <c r="I322" s="22"/>
      <c r="J322" s="23" t="n">
        <v>37.414058402224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0</v>
      </c>
      <c r="D324" s="27" t="n">
        <v>100</v>
      </c>
      <c r="E324" s="27" t="s">
        <v>25</v>
      </c>
      <c r="F324" s="27" t="s">
        <v>25</v>
      </c>
      <c r="G324" s="28" t="n">
        <v>645</v>
      </c>
      <c r="H324" s="29" t="n">
        <v>4.72921234325164</v>
      </c>
      <c r="I324" s="28" t="n">
        <v>0.24</v>
      </c>
      <c r="J324" s="30" t="n">
        <v>53.5910156339589</v>
      </c>
    </row>
    <row r="325" customFormat="false" ht="11.25" hidden="false" customHeight="true" outlineLevel="0" collapsed="false">
      <c r="B325" s="26" t="s">
        <v>26</v>
      </c>
      <c r="C325" s="27" t="n">
        <v>433.166666666667</v>
      </c>
      <c r="D325" s="27" t="n">
        <v>100</v>
      </c>
      <c r="E325" s="27" t="s">
        <v>25</v>
      </c>
      <c r="F325" s="27" t="s">
        <v>25</v>
      </c>
      <c r="G325" s="28" t="n">
        <v>321.110266493031</v>
      </c>
      <c r="H325" s="29" t="n">
        <v>2.42185160254255</v>
      </c>
      <c r="I325" s="28" t="n">
        <v>0.17</v>
      </c>
      <c r="J325" s="30" t="n">
        <v>25.08994323530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</v>
      </c>
      <c r="D330" s="35" t="n">
        <v>100</v>
      </c>
      <c r="E330" s="35" t="s">
        <v>25</v>
      </c>
      <c r="F330" s="35" t="s">
        <v>25</v>
      </c>
      <c r="G330" s="36" t="n">
        <v>380</v>
      </c>
      <c r="H330" s="37" t="n">
        <v>3.9</v>
      </c>
      <c r="I330" s="36" t="n">
        <v>0.1</v>
      </c>
      <c r="J330" s="23" t="n">
        <v>0.953745</v>
      </c>
    </row>
    <row r="331" customFormat="false" ht="11.25" hidden="false" customHeight="true" outlineLevel="0" collapsed="false">
      <c r="B331" s="38" t="s">
        <v>33</v>
      </c>
      <c r="C331" s="35" t="n">
        <v>1226.5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4</v>
      </c>
      <c r="I331" s="36" t="n">
        <v>0.19</v>
      </c>
      <c r="J331" s="30" t="n">
        <v>0.227784412438162</v>
      </c>
    </row>
    <row r="332" customFormat="false" ht="11.25" hidden="false" customHeight="true" outlineLevel="0" collapsed="false">
      <c r="B332" s="38" t="s">
        <v>35</v>
      </c>
      <c r="C332" s="35" t="n">
        <v>94.5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8</v>
      </c>
      <c r="I332" s="36" t="n">
        <v>0.17</v>
      </c>
      <c r="J332" s="30" t="n">
        <v>0.142664974106007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62.5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n">
        <v>3.25</v>
      </c>
      <c r="D335" s="35" t="n">
        <v>100</v>
      </c>
      <c r="E335" s="35" t="s">
        <v>25</v>
      </c>
      <c r="F335" s="35" t="s">
        <v>25</v>
      </c>
      <c r="G335" s="36" t="s">
        <v>34</v>
      </c>
      <c r="H335" s="37" t="n">
        <v>0.94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40</v>
      </c>
      <c r="C336" s="35" t="n">
        <v>5077.5</v>
      </c>
      <c r="D336" s="35" t="n">
        <v>100</v>
      </c>
      <c r="E336" s="35" t="s">
        <v>25</v>
      </c>
      <c r="F336" s="35" t="s">
        <v>25</v>
      </c>
      <c r="G336" s="36" t="n">
        <v>63.9202468487395</v>
      </c>
      <c r="H336" s="37" t="n">
        <v>0.5</v>
      </c>
      <c r="I336" s="36" t="n">
        <v>0.45</v>
      </c>
      <c r="J336" s="30" t="n">
        <v>11.0095781594084</v>
      </c>
    </row>
    <row r="337" customFormat="false" ht="11.25" hidden="false" customHeight="true" outlineLevel="0" collapsed="false">
      <c r="B337" s="38" t="s">
        <v>41</v>
      </c>
      <c r="C337" s="35" t="n">
        <v>52486.1666666667</v>
      </c>
      <c r="D337" s="35" t="n">
        <v>100</v>
      </c>
      <c r="E337" s="35" t="s">
        <v>25</v>
      </c>
      <c r="F337" s="35" t="s">
        <v>25</v>
      </c>
      <c r="G337" s="36" t="n">
        <v>1.87424464223907</v>
      </c>
      <c r="H337" s="37" t="n">
        <v>0.0187864738962965</v>
      </c>
      <c r="I337" s="36" t="n">
        <v>0.369365229568426</v>
      </c>
      <c r="J337" s="30" t="n">
        <v>0.0619005864771946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733.666666666667</v>
      </c>
      <c r="D346" s="22"/>
      <c r="E346" s="22"/>
      <c r="F346" s="22"/>
      <c r="G346" s="22"/>
      <c r="H346" s="22"/>
      <c r="I346" s="22"/>
      <c r="J346" s="23" t="n">
        <v>37.539110744927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09.333333333333</v>
      </c>
      <c r="D348" s="27" t="n">
        <v>100</v>
      </c>
      <c r="E348" s="27" t="s">
        <v>25</v>
      </c>
      <c r="F348" s="27" t="s">
        <v>25</v>
      </c>
      <c r="G348" s="28" t="n">
        <v>647.5</v>
      </c>
      <c r="H348" s="29" t="n">
        <v>4.75522671486643</v>
      </c>
      <c r="I348" s="28" t="n">
        <v>0.24</v>
      </c>
      <c r="J348" s="30" t="n">
        <v>53.7961765152083</v>
      </c>
    </row>
    <row r="349" customFormat="false" ht="11.25" hidden="false" customHeight="true" outlineLevel="0" collapsed="false">
      <c r="B349" s="26" t="s">
        <v>26</v>
      </c>
      <c r="C349" s="27" t="n">
        <v>424.333333333333</v>
      </c>
      <c r="D349" s="27" t="n">
        <v>100</v>
      </c>
      <c r="E349" s="27" t="s">
        <v>25</v>
      </c>
      <c r="F349" s="27" t="s">
        <v>25</v>
      </c>
      <c r="G349" s="28" t="n">
        <v>331.182577119824</v>
      </c>
      <c r="H349" s="29" t="n">
        <v>2.44473967920745</v>
      </c>
      <c r="I349" s="28" t="n">
        <v>0.17</v>
      </c>
      <c r="J349" s="30" t="n">
        <v>25.687926899820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1</v>
      </c>
      <c r="D354" s="35" t="n">
        <v>100</v>
      </c>
      <c r="E354" s="35" t="s">
        <v>25</v>
      </c>
      <c r="F354" s="35" t="s">
        <v>25</v>
      </c>
      <c r="G354" s="36" t="n">
        <v>380</v>
      </c>
      <c r="H354" s="37" t="n">
        <v>3.9</v>
      </c>
      <c r="I354" s="36" t="n">
        <v>0.1</v>
      </c>
      <c r="J354" s="23" t="n">
        <v>0.953745</v>
      </c>
    </row>
    <row r="355" customFormat="false" ht="11.25" hidden="false" customHeight="true" outlineLevel="0" collapsed="false">
      <c r="B355" s="38" t="s">
        <v>33</v>
      </c>
      <c r="C355" s="35" t="n">
        <v>1380.16666666667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4</v>
      </c>
      <c r="I355" s="36" t="n">
        <v>0.19</v>
      </c>
      <c r="J355" s="30" t="n">
        <v>0.221794924946997</v>
      </c>
    </row>
    <row r="356" customFormat="false" ht="11.25" hidden="false" customHeight="true" outlineLevel="0" collapsed="false">
      <c r="B356" s="38" t="s">
        <v>35</v>
      </c>
      <c r="C356" s="35" t="n">
        <v>84.5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8</v>
      </c>
      <c r="I356" s="36" t="n">
        <v>0.17</v>
      </c>
      <c r="J356" s="30" t="n">
        <v>0.13891366351943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64.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n">
        <v>3.15</v>
      </c>
      <c r="D359" s="35" t="n">
        <v>100</v>
      </c>
      <c r="E359" s="35" t="s">
        <v>25</v>
      </c>
      <c r="F359" s="35" t="s">
        <v>25</v>
      </c>
      <c r="G359" s="36" t="s">
        <v>34</v>
      </c>
      <c r="H359" s="37" t="n">
        <v>0.94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40</v>
      </c>
      <c r="C360" s="35" t="n">
        <v>4385</v>
      </c>
      <c r="D360" s="35" t="n">
        <v>100</v>
      </c>
      <c r="E360" s="35" t="s">
        <v>25</v>
      </c>
      <c r="F360" s="35" t="s">
        <v>25</v>
      </c>
      <c r="G360" s="36" t="n">
        <v>64.498627793827</v>
      </c>
      <c r="H360" s="37" t="n">
        <v>0.5</v>
      </c>
      <c r="I360" s="36" t="n">
        <v>0.45</v>
      </c>
      <c r="J360" s="30" t="n">
        <v>11.0535736121786</v>
      </c>
    </row>
    <row r="361" customFormat="false" ht="11.25" hidden="false" customHeight="true" outlineLevel="0" collapsed="false">
      <c r="B361" s="38" t="s">
        <v>41</v>
      </c>
      <c r="C361" s="35" t="n">
        <v>50492</v>
      </c>
      <c r="D361" s="35" t="n">
        <v>100</v>
      </c>
      <c r="E361" s="35" t="s">
        <v>25</v>
      </c>
      <c r="F361" s="35" t="s">
        <v>25</v>
      </c>
      <c r="G361" s="36" t="n">
        <v>1.96858149145739</v>
      </c>
      <c r="H361" s="37" t="n">
        <v>0.0199616110803031</v>
      </c>
      <c r="I361" s="36" t="n">
        <v>0.369149271171671</v>
      </c>
      <c r="J361" s="30" t="n">
        <v>0.0569588527005979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719.5</v>
      </c>
      <c r="D370" s="22"/>
      <c r="E370" s="22"/>
      <c r="F370" s="22"/>
      <c r="G370" s="22"/>
      <c r="H370" s="22"/>
      <c r="I370" s="22"/>
      <c r="J370" s="23" t="n">
        <v>37.563491508826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99.83333333333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4.77998151249475</v>
      </c>
      <c r="I372" s="28" t="n">
        <v>0.24</v>
      </c>
      <c r="J372" s="30" t="n">
        <v>53.9861308049477</v>
      </c>
    </row>
    <row r="373" customFormat="false" ht="11.25" hidden="false" customHeight="true" outlineLevel="0" collapsed="false">
      <c r="B373" s="26" t="s">
        <v>26</v>
      </c>
      <c r="C373" s="27" t="n">
        <v>419.666666666667</v>
      </c>
      <c r="D373" s="27" t="n">
        <v>100</v>
      </c>
      <c r="E373" s="27" t="s">
        <v>25</v>
      </c>
      <c r="F373" s="27" t="s">
        <v>25</v>
      </c>
      <c r="G373" s="28" t="n">
        <v>333.946454463712</v>
      </c>
      <c r="H373" s="29" t="n">
        <v>2.44263777057988</v>
      </c>
      <c r="I373" s="28" t="n">
        <v>0.17</v>
      </c>
      <c r="J373" s="30" t="n">
        <v>25.83023968447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2</v>
      </c>
      <c r="D378" s="35" t="n">
        <v>100</v>
      </c>
      <c r="E378" s="35" t="s">
        <v>25</v>
      </c>
      <c r="F378" s="35" t="s">
        <v>25</v>
      </c>
      <c r="G378" s="36" t="n">
        <v>380</v>
      </c>
      <c r="H378" s="37" t="n">
        <v>3.9</v>
      </c>
      <c r="I378" s="36" t="n">
        <v>0.1</v>
      </c>
      <c r="J378" s="23" t="n">
        <v>0.953745</v>
      </c>
    </row>
    <row r="379" customFormat="false" ht="11.25" hidden="false" customHeight="true" outlineLevel="0" collapsed="false">
      <c r="B379" s="38" t="s">
        <v>33</v>
      </c>
      <c r="C379" s="35" t="n">
        <v>1446.66666666667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4</v>
      </c>
      <c r="I379" s="36" t="n">
        <v>0.19</v>
      </c>
      <c r="J379" s="30" t="n">
        <v>0.21580543745583</v>
      </c>
    </row>
    <row r="380" customFormat="false" ht="11.25" hidden="false" customHeight="true" outlineLevel="0" collapsed="false">
      <c r="B380" s="38" t="s">
        <v>35</v>
      </c>
      <c r="C380" s="35" t="n">
        <v>77.8333333333333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8</v>
      </c>
      <c r="I380" s="36" t="n">
        <v>0.17</v>
      </c>
      <c r="J380" s="30" t="n">
        <v>0.13516235293286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67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n">
        <v>2.96666666666667</v>
      </c>
      <c r="D383" s="35" t="n">
        <v>100</v>
      </c>
      <c r="E383" s="35" t="s">
        <v>25</v>
      </c>
      <c r="F383" s="35" t="s">
        <v>25</v>
      </c>
      <c r="G383" s="36" t="s">
        <v>34</v>
      </c>
      <c r="H383" s="37" t="n">
        <v>0.94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40</v>
      </c>
      <c r="C384" s="35" t="n">
        <v>4021.66666666667</v>
      </c>
      <c r="D384" s="35" t="n">
        <v>100</v>
      </c>
      <c r="E384" s="35" t="s">
        <v>25</v>
      </c>
      <c r="F384" s="35" t="s">
        <v>25</v>
      </c>
      <c r="G384" s="36" t="n">
        <v>64.2259250051792</v>
      </c>
      <c r="H384" s="37" t="n">
        <v>0.5</v>
      </c>
      <c r="I384" s="36" t="n">
        <v>0.45</v>
      </c>
      <c r="J384" s="30" t="n">
        <v>11.0975690649487</v>
      </c>
    </row>
    <row r="385" customFormat="false" ht="11.25" hidden="false" customHeight="true" outlineLevel="0" collapsed="false">
      <c r="B385" s="38" t="s">
        <v>41</v>
      </c>
      <c r="C385" s="35" t="n">
        <v>46404.6666666667</v>
      </c>
      <c r="D385" s="35" t="n">
        <v>100</v>
      </c>
      <c r="E385" s="35" t="s">
        <v>25</v>
      </c>
      <c r="F385" s="35" t="s">
        <v>25</v>
      </c>
      <c r="G385" s="36" t="n">
        <v>1.9175991638772</v>
      </c>
      <c r="H385" s="37" t="n">
        <v>0.0195547502406367</v>
      </c>
      <c r="I385" s="36" t="n">
        <v>0.369201014265807</v>
      </c>
      <c r="J385" s="30" t="n">
        <v>0.05184103457533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703.333333333333</v>
      </c>
      <c r="D394" s="22"/>
      <c r="E394" s="22"/>
      <c r="F394" s="22"/>
      <c r="G394" s="22"/>
      <c r="H394" s="22"/>
      <c r="I394" s="22"/>
      <c r="J394" s="23" t="n">
        <v>37.363242701536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75.166666666667</v>
      </c>
      <c r="D396" s="27" t="n">
        <v>100</v>
      </c>
      <c r="E396" s="27" t="s">
        <v>25</v>
      </c>
      <c r="F396" s="27" t="s">
        <v>25</v>
      </c>
      <c r="G396" s="28" t="n">
        <v>650</v>
      </c>
      <c r="H396" s="29" t="n">
        <v>4.81213085755778</v>
      </c>
      <c r="I396" s="28" t="n">
        <v>0.24</v>
      </c>
      <c r="J396" s="30" t="n">
        <v>54.2585280996701</v>
      </c>
    </row>
    <row r="397" customFormat="false" ht="11.25" hidden="false" customHeight="true" outlineLevel="0" collapsed="false">
      <c r="B397" s="26" t="s">
        <v>26</v>
      </c>
      <c r="C397" s="27" t="n">
        <v>428.166666666667</v>
      </c>
      <c r="D397" s="27" t="n">
        <v>100</v>
      </c>
      <c r="E397" s="27" t="s">
        <v>25</v>
      </c>
      <c r="F397" s="27" t="s">
        <v>25</v>
      </c>
      <c r="G397" s="28" t="n">
        <v>341.555111350013</v>
      </c>
      <c r="H397" s="29" t="n">
        <v>2.48352354489445</v>
      </c>
      <c r="I397" s="28" t="n">
        <v>0.17</v>
      </c>
      <c r="J397" s="30" t="n">
        <v>26.505276102736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</v>
      </c>
      <c r="D402" s="35" t="n">
        <v>100</v>
      </c>
      <c r="E402" s="35" t="s">
        <v>25</v>
      </c>
      <c r="F402" s="35" t="s">
        <v>25</v>
      </c>
      <c r="G402" s="36" t="n">
        <v>380</v>
      </c>
      <c r="H402" s="37" t="n">
        <v>3.9</v>
      </c>
      <c r="I402" s="36" t="n">
        <v>0.1</v>
      </c>
      <c r="J402" s="23" t="n">
        <v>0.953745</v>
      </c>
    </row>
    <row r="403" customFormat="false" ht="11.25" hidden="false" customHeight="true" outlineLevel="0" collapsed="false">
      <c r="B403" s="38" t="s">
        <v>33</v>
      </c>
      <c r="C403" s="35" t="n">
        <v>1358.16666666667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4</v>
      </c>
      <c r="I403" s="36" t="n">
        <v>0.19</v>
      </c>
      <c r="J403" s="30" t="n">
        <v>0.209815949964664</v>
      </c>
    </row>
    <row r="404" customFormat="false" ht="11.25" hidden="false" customHeight="true" outlineLevel="0" collapsed="false">
      <c r="B404" s="38" t="s">
        <v>35</v>
      </c>
      <c r="C404" s="35" t="n">
        <v>81.1666666666667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8</v>
      </c>
      <c r="I404" s="36" t="n">
        <v>0.17</v>
      </c>
      <c r="J404" s="30" t="n">
        <v>0.1314110423462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64.8333333333333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n">
        <v>2.31666666666667</v>
      </c>
      <c r="D407" s="35" t="n">
        <v>100</v>
      </c>
      <c r="E407" s="35" t="s">
        <v>25</v>
      </c>
      <c r="F407" s="35" t="s">
        <v>25</v>
      </c>
      <c r="G407" s="36" t="s">
        <v>34</v>
      </c>
      <c r="H407" s="37" t="n">
        <v>0.94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40</v>
      </c>
      <c r="C408" s="35" t="n">
        <v>3943.66666666667</v>
      </c>
      <c r="D408" s="35" t="n">
        <v>100</v>
      </c>
      <c r="E408" s="35" t="s">
        <v>25</v>
      </c>
      <c r="F408" s="35" t="s">
        <v>25</v>
      </c>
      <c r="G408" s="36" t="n">
        <v>63.5372433026282</v>
      </c>
      <c r="H408" s="37" t="n">
        <v>0.5</v>
      </c>
      <c r="I408" s="36" t="n">
        <v>0.45</v>
      </c>
      <c r="J408" s="30" t="n">
        <v>11.1415645177188</v>
      </c>
    </row>
    <row r="409" customFormat="false" ht="11.25" hidden="false" customHeight="true" outlineLevel="0" collapsed="false">
      <c r="B409" s="38" t="s">
        <v>41</v>
      </c>
      <c r="C409" s="35" t="n">
        <v>44653.3333333333</v>
      </c>
      <c r="D409" s="35" t="n">
        <v>100</v>
      </c>
      <c r="E409" s="35" t="s">
        <v>25</v>
      </c>
      <c r="F409" s="35" t="s">
        <v>25</v>
      </c>
      <c r="G409" s="36" t="n">
        <v>1.97686398925052</v>
      </c>
      <c r="H409" s="37" t="n">
        <v>0.0202011048074052</v>
      </c>
      <c r="I409" s="36" t="n">
        <v>0.369691101821439</v>
      </c>
      <c r="J409" s="30" t="n">
        <v>0.0490600406472272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709.833333333333</v>
      </c>
      <c r="D418" s="22"/>
      <c r="E418" s="22"/>
      <c r="F418" s="22"/>
      <c r="G418" s="22"/>
      <c r="H418" s="22"/>
      <c r="I418" s="22"/>
      <c r="J418" s="23" t="n">
        <v>37.286284705217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67.5</v>
      </c>
      <c r="D420" s="27" t="n">
        <v>100</v>
      </c>
      <c r="E420" s="27" t="s">
        <v>25</v>
      </c>
      <c r="F420" s="27" t="s">
        <v>25</v>
      </c>
      <c r="G420" s="28" t="n">
        <v>650</v>
      </c>
      <c r="H420" s="29" t="n">
        <v>4.82891815786347</v>
      </c>
      <c r="I420" s="28" t="n">
        <v>0.24</v>
      </c>
      <c r="J420" s="30" t="n">
        <v>54.3567903335551</v>
      </c>
    </row>
    <row r="421" customFormat="false" ht="11.25" hidden="false" customHeight="true" outlineLevel="0" collapsed="false">
      <c r="B421" s="26" t="s">
        <v>26</v>
      </c>
      <c r="C421" s="27" t="n">
        <v>442.333333333333</v>
      </c>
      <c r="D421" s="27" t="n">
        <v>100</v>
      </c>
      <c r="E421" s="27" t="s">
        <v>25</v>
      </c>
      <c r="F421" s="27" t="s">
        <v>25</v>
      </c>
      <c r="G421" s="28" t="n">
        <v>345.801788594477</v>
      </c>
      <c r="H421" s="29" t="n">
        <v>2.50817342308178</v>
      </c>
      <c r="I421" s="28" t="n">
        <v>0.17</v>
      </c>
      <c r="J421" s="30" t="n">
        <v>26.962938234425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4</v>
      </c>
      <c r="D426" s="35" t="n">
        <v>100</v>
      </c>
      <c r="E426" s="35" t="s">
        <v>25</v>
      </c>
      <c r="F426" s="35" t="s">
        <v>25</v>
      </c>
      <c r="G426" s="36" t="n">
        <v>380</v>
      </c>
      <c r="H426" s="37" t="n">
        <v>3.9</v>
      </c>
      <c r="I426" s="36" t="n">
        <v>0.1</v>
      </c>
      <c r="J426" s="23" t="n">
        <v>0.953745</v>
      </c>
    </row>
    <row r="427" customFormat="false" ht="11.25" hidden="false" customHeight="true" outlineLevel="0" collapsed="false">
      <c r="B427" s="38" t="s">
        <v>33</v>
      </c>
      <c r="C427" s="35" t="n">
        <v>1300.66666666667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4</v>
      </c>
      <c r="I427" s="36" t="n">
        <v>0.19</v>
      </c>
      <c r="J427" s="30" t="n">
        <v>0.203826462473498</v>
      </c>
    </row>
    <row r="428" customFormat="false" ht="11.25" hidden="false" customHeight="true" outlineLevel="0" collapsed="false">
      <c r="B428" s="38" t="s">
        <v>35</v>
      </c>
      <c r="C428" s="35" t="n">
        <v>71.5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8</v>
      </c>
      <c r="I428" s="36" t="n">
        <v>0.17</v>
      </c>
      <c r="J428" s="30" t="n">
        <v>0.127659731759717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9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n">
        <v>2.06666666666667</v>
      </c>
      <c r="D431" s="35" t="n">
        <v>100</v>
      </c>
      <c r="E431" s="35" t="s">
        <v>25</v>
      </c>
      <c r="F431" s="35" t="s">
        <v>25</v>
      </c>
      <c r="G431" s="36" t="s">
        <v>34</v>
      </c>
      <c r="H431" s="37" t="n">
        <v>0.9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40</v>
      </c>
      <c r="C432" s="35" t="n">
        <v>4039</v>
      </c>
      <c r="D432" s="35" t="n">
        <v>100</v>
      </c>
      <c r="E432" s="35" t="s">
        <v>25</v>
      </c>
      <c r="F432" s="35" t="s">
        <v>25</v>
      </c>
      <c r="G432" s="36" t="n">
        <v>63.1472270363951</v>
      </c>
      <c r="H432" s="37" t="n">
        <v>0.5</v>
      </c>
      <c r="I432" s="36" t="n">
        <v>0.45</v>
      </c>
      <c r="J432" s="30" t="n">
        <v>11.185559970489</v>
      </c>
    </row>
    <row r="433" customFormat="false" ht="11.25" hidden="false" customHeight="true" outlineLevel="0" collapsed="false">
      <c r="B433" s="38" t="s">
        <v>41</v>
      </c>
      <c r="C433" s="35" t="n">
        <v>43159.6666666667</v>
      </c>
      <c r="D433" s="35" t="n">
        <v>100</v>
      </c>
      <c r="E433" s="35" t="s">
        <v>25</v>
      </c>
      <c r="F433" s="35" t="s">
        <v>25</v>
      </c>
      <c r="G433" s="36" t="n">
        <v>1.99311239660485</v>
      </c>
      <c r="H433" s="37" t="n">
        <v>0.0203809498065323</v>
      </c>
      <c r="I433" s="36" t="n">
        <v>0.369080584496328</v>
      </c>
      <c r="J433" s="30" t="n">
        <v>0.042562122259111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700</v>
      </c>
      <c r="D442" s="22"/>
      <c r="E442" s="22"/>
      <c r="F442" s="22"/>
      <c r="G442" s="22"/>
      <c r="H442" s="22"/>
      <c r="I442" s="22"/>
      <c r="J442" s="23" t="n">
        <v>37.3979673013158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3.833333333333</v>
      </c>
      <c r="D444" s="27" t="n">
        <v>100</v>
      </c>
      <c r="E444" s="27" t="s">
        <v>25</v>
      </c>
      <c r="F444" s="27" t="s">
        <v>25</v>
      </c>
      <c r="G444" s="28" t="n">
        <v>650</v>
      </c>
      <c r="H444" s="29" t="n">
        <v>4.84525536125668</v>
      </c>
      <c r="I444" s="28" t="n">
        <v>0.24</v>
      </c>
      <c r="J444" s="30" t="n">
        <v>54.4493616781291</v>
      </c>
    </row>
    <row r="445" customFormat="false" ht="11.25" hidden="false" customHeight="true" outlineLevel="0" collapsed="false">
      <c r="B445" s="26" t="s">
        <v>26</v>
      </c>
      <c r="C445" s="27" t="n">
        <v>436.166666666667</v>
      </c>
      <c r="D445" s="27" t="n">
        <v>100</v>
      </c>
      <c r="E445" s="27" t="s">
        <v>25</v>
      </c>
      <c r="F445" s="27" t="s">
        <v>25</v>
      </c>
      <c r="G445" s="28" t="n">
        <v>350.075749478371</v>
      </c>
      <c r="H445" s="29" t="n">
        <v>2.51088206588529</v>
      </c>
      <c r="I445" s="28" t="n">
        <v>0.17</v>
      </c>
      <c r="J445" s="30" t="n">
        <v>27.083730656877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36666666666667</v>
      </c>
      <c r="D450" s="35" t="n">
        <v>100</v>
      </c>
      <c r="E450" s="35" t="s">
        <v>25</v>
      </c>
      <c r="F450" s="35" t="s">
        <v>25</v>
      </c>
      <c r="G450" s="36" t="n">
        <v>380</v>
      </c>
      <c r="H450" s="37" t="n">
        <v>3.9</v>
      </c>
      <c r="I450" s="36" t="n">
        <v>0.1</v>
      </c>
      <c r="J450" s="23" t="n">
        <v>0.953745</v>
      </c>
    </row>
    <row r="451" customFormat="false" ht="11.25" hidden="false" customHeight="true" outlineLevel="0" collapsed="false">
      <c r="B451" s="38" t="s">
        <v>33</v>
      </c>
      <c r="C451" s="35" t="n">
        <v>1269.66666666667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4</v>
      </c>
      <c r="I451" s="36" t="n">
        <v>0.19</v>
      </c>
      <c r="J451" s="30" t="n">
        <v>0.197836974982332</v>
      </c>
    </row>
    <row r="452" customFormat="false" ht="11.25" hidden="false" customHeight="true" outlineLevel="0" collapsed="false">
      <c r="B452" s="38" t="s">
        <v>35</v>
      </c>
      <c r="C452" s="35" t="n">
        <v>72.8333333333333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8</v>
      </c>
      <c r="I452" s="36" t="n">
        <v>0.17</v>
      </c>
      <c r="J452" s="30" t="n">
        <v>0.123908421173145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8.3333333333333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n">
        <v>1.95</v>
      </c>
      <c r="D455" s="35" t="n">
        <v>100</v>
      </c>
      <c r="E455" s="35" t="s">
        <v>25</v>
      </c>
      <c r="F455" s="35" t="s">
        <v>25</v>
      </c>
      <c r="G455" s="36" t="s">
        <v>34</v>
      </c>
      <c r="H455" s="37" t="n">
        <v>0.94</v>
      </c>
      <c r="I455" s="36" t="n">
        <v>0.33</v>
      </c>
      <c r="J455" s="23" t="n">
        <v>0.7585941</v>
      </c>
    </row>
    <row r="456" customFormat="false" ht="11.25" hidden="false" customHeight="true" outlineLevel="0" collapsed="false">
      <c r="B456" s="38" t="s">
        <v>40</v>
      </c>
      <c r="C456" s="35" t="n">
        <v>3664.66666666667</v>
      </c>
      <c r="D456" s="35" t="n">
        <v>100</v>
      </c>
      <c r="E456" s="35" t="s">
        <v>25</v>
      </c>
      <c r="F456" s="35" t="s">
        <v>25</v>
      </c>
      <c r="G456" s="36" t="n">
        <v>63.653811169729</v>
      </c>
      <c r="H456" s="37" t="n">
        <v>0.5</v>
      </c>
      <c r="I456" s="36" t="n">
        <v>0.45</v>
      </c>
      <c r="J456" s="30" t="n">
        <v>11.2295554232591</v>
      </c>
    </row>
    <row r="457" customFormat="false" ht="11.25" hidden="false" customHeight="true" outlineLevel="0" collapsed="false">
      <c r="B457" s="38" t="s">
        <v>41</v>
      </c>
      <c r="C457" s="35" t="n">
        <v>45032.6666666667</v>
      </c>
      <c r="D457" s="35" t="n">
        <v>100</v>
      </c>
      <c r="E457" s="35" t="s">
        <v>25</v>
      </c>
      <c r="F457" s="35" t="s">
        <v>25</v>
      </c>
      <c r="G457" s="36" t="n">
        <v>1.92287265540571</v>
      </c>
      <c r="H457" s="37" t="n">
        <v>0.0196288250011103</v>
      </c>
      <c r="I457" s="36" t="n">
        <v>0.368911086766643</v>
      </c>
      <c r="J457" s="30" t="n">
        <v>0.0368792301626385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701.75</v>
      </c>
      <c r="D466" s="22"/>
      <c r="E466" s="22"/>
      <c r="F466" s="22"/>
      <c r="G466" s="22"/>
      <c r="H466" s="22"/>
      <c r="I466" s="22"/>
      <c r="J466" s="23" t="n">
        <v>37.133196498433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57.5</v>
      </c>
      <c r="D468" s="27" t="n">
        <v>100</v>
      </c>
      <c r="E468" s="27" t="s">
        <v>25</v>
      </c>
      <c r="F468" s="27" t="s">
        <v>25</v>
      </c>
      <c r="G468" s="28" t="n">
        <v>650</v>
      </c>
      <c r="H468" s="29" t="n">
        <v>4.82729505852179</v>
      </c>
      <c r="I468" s="28" t="n">
        <v>0.24</v>
      </c>
      <c r="J468" s="30" t="n">
        <v>54.1565396964163</v>
      </c>
    </row>
    <row r="469" customFormat="false" ht="11.25" hidden="false" customHeight="true" outlineLevel="0" collapsed="false">
      <c r="B469" s="26" t="s">
        <v>26</v>
      </c>
      <c r="C469" s="27" t="n">
        <v>444.25</v>
      </c>
      <c r="D469" s="27" t="n">
        <v>100</v>
      </c>
      <c r="E469" s="27" t="s">
        <v>25</v>
      </c>
      <c r="F469" s="27" t="s">
        <v>25</v>
      </c>
      <c r="G469" s="28" t="n">
        <v>350.441252743727</v>
      </c>
      <c r="H469" s="29" t="n">
        <v>2.51504762872174</v>
      </c>
      <c r="I469" s="28" t="n">
        <v>0.17</v>
      </c>
      <c r="J469" s="30" t="n">
        <v>27.2659801259394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475</v>
      </c>
      <c r="D474" s="35" t="n">
        <v>100</v>
      </c>
      <c r="E474" s="35" t="s">
        <v>25</v>
      </c>
      <c r="F474" s="35" t="s">
        <v>25</v>
      </c>
      <c r="G474" s="36" t="n">
        <v>380</v>
      </c>
      <c r="H474" s="37" t="n">
        <v>3.9</v>
      </c>
      <c r="I474" s="36" t="n">
        <v>0.1</v>
      </c>
      <c r="J474" s="23" t="n">
        <v>0.953745</v>
      </c>
    </row>
    <row r="475" customFormat="false" ht="11.25" hidden="false" customHeight="true" outlineLevel="0" collapsed="false">
      <c r="B475" s="38" t="s">
        <v>33</v>
      </c>
      <c r="C475" s="35" t="n">
        <v>1260.75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4</v>
      </c>
      <c r="I475" s="36" t="n">
        <v>0.19</v>
      </c>
      <c r="J475" s="30" t="n">
        <v>0.191847487491166</v>
      </c>
    </row>
    <row r="476" customFormat="false" ht="11.25" hidden="false" customHeight="true" outlineLevel="0" collapsed="false">
      <c r="B476" s="38" t="s">
        <v>35</v>
      </c>
      <c r="C476" s="35" t="n">
        <v>65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8</v>
      </c>
      <c r="I476" s="36" t="n">
        <v>0.17</v>
      </c>
      <c r="J476" s="30" t="n">
        <v>0.12015711058657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9.75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n">
        <v>1.925</v>
      </c>
      <c r="D479" s="35" t="n">
        <v>100</v>
      </c>
      <c r="E479" s="35" t="s">
        <v>25</v>
      </c>
      <c r="F479" s="35" t="s">
        <v>25</v>
      </c>
      <c r="G479" s="36" t="s">
        <v>34</v>
      </c>
      <c r="H479" s="37" t="n">
        <v>0.94</v>
      </c>
      <c r="I479" s="36" t="n">
        <v>0.33</v>
      </c>
      <c r="J479" s="23" t="n">
        <v>0.7585941</v>
      </c>
    </row>
    <row r="480" customFormat="false" ht="11.25" hidden="false" customHeight="true" outlineLevel="0" collapsed="false">
      <c r="B480" s="38" t="s">
        <v>40</v>
      </c>
      <c r="C480" s="35" t="n">
        <v>3248</v>
      </c>
      <c r="D480" s="35" t="n">
        <v>100</v>
      </c>
      <c r="E480" s="35" t="s">
        <v>25</v>
      </c>
      <c r="F480" s="35" t="s">
        <v>25</v>
      </c>
      <c r="G480" s="36" t="n">
        <v>63.8285472322735</v>
      </c>
      <c r="H480" s="37" t="n">
        <v>0.5</v>
      </c>
      <c r="I480" s="36" t="n">
        <v>0.45</v>
      </c>
      <c r="J480" s="30" t="n">
        <v>11.2735508760293</v>
      </c>
    </row>
    <row r="481" customFormat="false" ht="11.25" hidden="false" customHeight="true" outlineLevel="0" collapsed="false">
      <c r="B481" s="38" t="s">
        <v>41</v>
      </c>
      <c r="C481" s="35" t="n">
        <v>44789.25</v>
      </c>
      <c r="D481" s="35" t="n">
        <v>100</v>
      </c>
      <c r="E481" s="35" t="s">
        <v>25</v>
      </c>
      <c r="F481" s="35" t="s">
        <v>25</v>
      </c>
      <c r="G481" s="36" t="n">
        <v>1.85264153786902</v>
      </c>
      <c r="H481" s="37" t="n">
        <v>0.0187937953861697</v>
      </c>
      <c r="I481" s="36" t="n">
        <v>0.36852810663273</v>
      </c>
      <c r="J481" s="30" t="n">
        <v>0.0311811266437714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98.5</v>
      </c>
      <c r="D490" s="22"/>
      <c r="E490" s="22"/>
      <c r="F490" s="22"/>
      <c r="G490" s="22"/>
      <c r="H490" s="22"/>
      <c r="I490" s="22"/>
      <c r="J490" s="23" t="n">
        <v>36.9576659131043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44.5</v>
      </c>
      <c r="D492" s="27" t="n">
        <v>100</v>
      </c>
      <c r="E492" s="27" t="s">
        <v>25</v>
      </c>
      <c r="F492" s="27" t="s">
        <v>25</v>
      </c>
      <c r="G492" s="28" t="n">
        <v>650</v>
      </c>
      <c r="H492" s="29" t="n">
        <v>4.83050935048557</v>
      </c>
      <c r="I492" s="28" t="n">
        <v>0.24</v>
      </c>
      <c r="J492" s="30" t="n">
        <v>54.101549565749</v>
      </c>
    </row>
    <row r="493" customFormat="false" ht="11.25" hidden="false" customHeight="true" outlineLevel="0" collapsed="false">
      <c r="B493" s="26" t="s">
        <v>26</v>
      </c>
      <c r="C493" s="27" t="n">
        <v>454</v>
      </c>
      <c r="D493" s="27" t="n">
        <v>100</v>
      </c>
      <c r="E493" s="27" t="s">
        <v>25</v>
      </c>
      <c r="F493" s="27" t="s">
        <v>25</v>
      </c>
      <c r="G493" s="28" t="n">
        <v>359.963483834711</v>
      </c>
      <c r="H493" s="29" t="n">
        <v>2.55051147039715</v>
      </c>
      <c r="I493" s="28" t="n">
        <v>0.17</v>
      </c>
      <c r="J493" s="30" t="n">
        <v>27.7248915671316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.525</v>
      </c>
      <c r="D498" s="35" t="n">
        <v>100</v>
      </c>
      <c r="E498" s="35" t="s">
        <v>25</v>
      </c>
      <c r="F498" s="35" t="s">
        <v>25</v>
      </c>
      <c r="G498" s="36" t="n">
        <v>380</v>
      </c>
      <c r="H498" s="37" t="n">
        <v>3.9</v>
      </c>
      <c r="I498" s="36" t="n">
        <v>0.1</v>
      </c>
      <c r="J498" s="23" t="n">
        <v>0.953745</v>
      </c>
    </row>
    <row r="499" customFormat="false" ht="11.25" hidden="false" customHeight="true" outlineLevel="0" collapsed="false">
      <c r="B499" s="38" t="s">
        <v>33</v>
      </c>
      <c r="C499" s="35" t="n">
        <v>120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4</v>
      </c>
      <c r="I499" s="36" t="n">
        <v>0.19</v>
      </c>
      <c r="J499" s="30" t="n">
        <v>0.185858</v>
      </c>
    </row>
    <row r="500" customFormat="false" ht="11.25" hidden="false" customHeight="true" outlineLevel="0" collapsed="false">
      <c r="B500" s="38" t="s">
        <v>35</v>
      </c>
      <c r="C500" s="35" t="n">
        <v>79.25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8</v>
      </c>
      <c r="I500" s="36" t="n">
        <v>0.17</v>
      </c>
      <c r="J500" s="30" t="n">
        <v>0.116405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5.5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3880658</v>
      </c>
    </row>
    <row r="503" customFormat="false" ht="11.25" hidden="false" customHeight="true" outlineLevel="0" collapsed="false">
      <c r="A503" s="5"/>
      <c r="B503" s="38" t="s">
        <v>38</v>
      </c>
      <c r="C503" s="35" t="n">
        <v>3.05</v>
      </c>
      <c r="D503" s="35" t="n">
        <v>100</v>
      </c>
      <c r="E503" s="35" t="s">
        <v>25</v>
      </c>
      <c r="F503" s="35" t="s">
        <v>25</v>
      </c>
      <c r="G503" s="36" t="s">
        <v>34</v>
      </c>
      <c r="H503" s="37" t="n">
        <v>0.94</v>
      </c>
      <c r="I503" s="36" t="n">
        <v>0.33</v>
      </c>
      <c r="J503" s="23" t="n">
        <v>0.7585941</v>
      </c>
    </row>
    <row r="504" customFormat="false" ht="11.25" hidden="false" customHeight="true" outlineLevel="0" collapsed="false">
      <c r="B504" s="38" t="s">
        <v>40</v>
      </c>
      <c r="C504" s="35" t="n">
        <v>3208</v>
      </c>
      <c r="D504" s="35" t="n">
        <v>100</v>
      </c>
      <c r="E504" s="35" t="s">
        <v>25</v>
      </c>
      <c r="F504" s="35" t="s">
        <v>25</v>
      </c>
      <c r="G504" s="36" t="n">
        <v>64.3610691186784</v>
      </c>
      <c r="H504" s="37" t="n">
        <v>0.5</v>
      </c>
      <c r="I504" s="36" t="n">
        <v>0.45</v>
      </c>
      <c r="J504" s="30" t="n">
        <v>11.3175463287994</v>
      </c>
    </row>
    <row r="505" customFormat="false" ht="11.25" hidden="false" customHeight="true" outlineLevel="0" collapsed="false">
      <c r="B505" s="38" t="s">
        <v>41</v>
      </c>
      <c r="C505" s="35" t="n">
        <v>46587</v>
      </c>
      <c r="D505" s="35" t="n">
        <v>100</v>
      </c>
      <c r="E505" s="35" t="s">
        <v>25</v>
      </c>
      <c r="F505" s="35" t="s">
        <v>25</v>
      </c>
      <c r="G505" s="36" t="n">
        <v>1.85311567604697</v>
      </c>
      <c r="H505" s="37" t="n">
        <v>0.0186077124519716</v>
      </c>
      <c r="I505" s="36" t="n">
        <v>0.368078111919634</v>
      </c>
      <c r="J505" s="30" t="n">
        <v>0.026597311642329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90</v>
      </c>
      <c r="D514" s="22"/>
      <c r="E514" s="22"/>
      <c r="F514" s="22"/>
      <c r="G514" s="22"/>
      <c r="H514" s="22"/>
      <c r="I514" s="22"/>
      <c r="J514" s="23" t="n">
        <v>37.022539130470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50</v>
      </c>
      <c r="D516" s="27" t="n">
        <v>100</v>
      </c>
      <c r="E516" s="27" t="s">
        <v>25</v>
      </c>
      <c r="F516" s="27" t="s">
        <v>25</v>
      </c>
      <c r="G516" s="28" t="n">
        <v>650</v>
      </c>
      <c r="H516" s="29" t="n">
        <v>4.82892557639031</v>
      </c>
      <c r="I516" s="28" t="n">
        <v>0.24</v>
      </c>
      <c r="J516" s="30" t="n">
        <v>54.0838113467541</v>
      </c>
    </row>
    <row r="517" customFormat="false" ht="11.25" hidden="false" customHeight="true" outlineLevel="0" collapsed="false">
      <c r="B517" s="26" t="s">
        <v>26</v>
      </c>
      <c r="C517" s="27" t="n">
        <v>440</v>
      </c>
      <c r="D517" s="27" t="n">
        <v>100</v>
      </c>
      <c r="E517" s="27" t="s">
        <v>25</v>
      </c>
      <c r="F517" s="27" t="s">
        <v>25</v>
      </c>
      <c r="G517" s="28" t="n">
        <v>362.144383422995</v>
      </c>
      <c r="H517" s="29" t="n">
        <v>2.52547840731167</v>
      </c>
      <c r="I517" s="28" t="n">
        <v>0.17</v>
      </c>
      <c r="J517" s="30" t="n">
        <v>27.3286344621276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3.665</v>
      </c>
      <c r="D522" s="35" t="n">
        <v>100</v>
      </c>
      <c r="E522" s="35" t="s">
        <v>25</v>
      </c>
      <c r="F522" s="35" t="s">
        <v>25</v>
      </c>
      <c r="G522" s="36" t="n">
        <v>380</v>
      </c>
      <c r="H522" s="37" t="n">
        <v>3.9</v>
      </c>
      <c r="I522" s="36" t="n">
        <v>0.1</v>
      </c>
      <c r="J522" s="23" t="n">
        <v>0.953745</v>
      </c>
    </row>
    <row r="523" customFormat="false" ht="11.25" hidden="false" customHeight="true" outlineLevel="0" collapsed="false">
      <c r="B523" s="38" t="s">
        <v>33</v>
      </c>
      <c r="C523" s="35" t="n">
        <v>1140.5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4</v>
      </c>
      <c r="I523" s="36" t="n">
        <v>0.19</v>
      </c>
      <c r="J523" s="30" t="n">
        <v>0.185858</v>
      </c>
    </row>
    <row r="524" customFormat="false" ht="11.25" hidden="false" customHeight="true" outlineLevel="0" collapsed="false">
      <c r="B524" s="38" t="s">
        <v>35</v>
      </c>
      <c r="C524" s="35" t="n">
        <v>84.25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8</v>
      </c>
      <c r="I524" s="36" t="n">
        <v>0.17</v>
      </c>
      <c r="J524" s="30" t="n">
        <v>0.116405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73.25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n">
        <v>3.45</v>
      </c>
      <c r="D527" s="35" t="n">
        <v>100</v>
      </c>
      <c r="E527" s="35" t="s">
        <v>25</v>
      </c>
      <c r="F527" s="35" t="s">
        <v>25</v>
      </c>
      <c r="G527" s="36" t="s">
        <v>34</v>
      </c>
      <c r="H527" s="37" t="n">
        <v>0.94</v>
      </c>
      <c r="I527" s="36" t="n">
        <v>0.33</v>
      </c>
      <c r="J527" s="23" t="n">
        <v>0.7585941</v>
      </c>
    </row>
    <row r="528" customFormat="false" ht="11.25" hidden="false" customHeight="true" outlineLevel="0" collapsed="false">
      <c r="B528" s="38" t="s">
        <v>40</v>
      </c>
      <c r="C528" s="35" t="n">
        <v>3119.5</v>
      </c>
      <c r="D528" s="35" t="n">
        <v>100</v>
      </c>
      <c r="E528" s="35" t="s">
        <v>25</v>
      </c>
      <c r="F528" s="35" t="s">
        <v>25</v>
      </c>
      <c r="G528" s="36" t="n">
        <v>63.3642622425263</v>
      </c>
      <c r="H528" s="37" t="n">
        <v>0.5</v>
      </c>
      <c r="I528" s="36" t="n">
        <v>0.45</v>
      </c>
      <c r="J528" s="30" t="n">
        <v>11.3175463287994</v>
      </c>
    </row>
    <row r="529" customFormat="false" ht="11.25" hidden="false" customHeight="true" outlineLevel="0" collapsed="false">
      <c r="B529" s="38" t="s">
        <v>41</v>
      </c>
      <c r="C529" s="35" t="n">
        <v>45969</v>
      </c>
      <c r="D529" s="35" t="n">
        <v>100</v>
      </c>
      <c r="E529" s="35" t="s">
        <v>25</v>
      </c>
      <c r="F529" s="35" t="s">
        <v>25</v>
      </c>
      <c r="G529" s="36" t="n">
        <v>1.82783125584633</v>
      </c>
      <c r="H529" s="37" t="n">
        <v>0.0182681807304923</v>
      </c>
      <c r="I529" s="36" t="n">
        <v>0.367479279514455</v>
      </c>
      <c r="J529" s="30" t="n">
        <v>0.0260004601356815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2321.5</v>
      </c>
      <c r="D10" s="22"/>
      <c r="E10" s="22"/>
      <c r="F10" s="22"/>
      <c r="G10" s="22"/>
      <c r="H10" s="22"/>
      <c r="I10" s="22"/>
      <c r="J10" s="23" t="n">
        <v>8.70919090408531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842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4.02135439688744</v>
      </c>
      <c r="I12" s="28" t="n">
        <v>0.24</v>
      </c>
      <c r="J12" s="30" t="n">
        <v>13.1227860737737</v>
      </c>
    </row>
    <row r="13" customFormat="false" ht="12.75" hidden="false" customHeight="false" outlineLevel="0" collapsed="false">
      <c r="B13" s="26" t="s">
        <v>26</v>
      </c>
      <c r="C13" s="27" t="n">
        <v>1479.5</v>
      </c>
      <c r="D13" s="27" t="n">
        <v>100</v>
      </c>
      <c r="E13" s="27" t="s">
        <v>25</v>
      </c>
      <c r="F13" s="27" t="s">
        <v>25</v>
      </c>
      <c r="G13" s="28" t="n">
        <v>330.984424040694</v>
      </c>
      <c r="H13" s="29" t="n">
        <v>2.19263079939224</v>
      </c>
      <c r="I13" s="28" t="n">
        <v>0.17</v>
      </c>
      <c r="J13" s="30" t="n">
        <v>6.19736452160634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56.5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52560863601698</v>
      </c>
      <c r="I19" s="36" t="s">
        <v>34</v>
      </c>
      <c r="J19" s="30" t="n">
        <v>0.24422142468211</v>
      </c>
    </row>
    <row r="20" customFormat="false" ht="12.75" hidden="false" customHeight="false" outlineLevel="0" collapsed="false">
      <c r="B20" s="38" t="s">
        <v>35</v>
      </c>
      <c r="C20" s="35" t="n">
        <v>5.2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164058</v>
      </c>
    </row>
    <row r="21" customFormat="false" ht="12.75" hidden="false" customHeight="fals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7</v>
      </c>
      <c r="C22" s="35" t="n">
        <v>79.9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39</v>
      </c>
    </row>
    <row r="23" customFormat="false" ht="12.75" hidden="false" customHeight="fals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40</v>
      </c>
      <c r="C24" s="35" t="n">
        <v>2435.9</v>
      </c>
      <c r="D24" s="35" t="n">
        <v>100</v>
      </c>
      <c r="E24" s="35" t="s">
        <v>25</v>
      </c>
      <c r="F24" s="35" t="s">
        <v>25</v>
      </c>
      <c r="G24" s="36" t="n">
        <v>70.2936902171682</v>
      </c>
      <c r="H24" s="37" t="n">
        <v>0.362293477456092</v>
      </c>
      <c r="I24" s="36" t="n">
        <v>0.45</v>
      </c>
      <c r="J24" s="30" t="n">
        <v>12.4400787254582</v>
      </c>
    </row>
    <row r="25" customFormat="false" ht="12.75" hidden="false" customHeight="true" outlineLevel="0" collapsed="false">
      <c r="B25" s="38" t="s">
        <v>41</v>
      </c>
      <c r="C25" s="35" t="n">
        <v>16815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8</v>
      </c>
    </row>
    <row r="26" customFormat="false" ht="12.75" hidden="false" customHeight="fals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2196.6</v>
      </c>
      <c r="D34" s="22"/>
      <c r="E34" s="22"/>
      <c r="F34" s="22"/>
      <c r="G34" s="22"/>
      <c r="H34" s="22"/>
      <c r="I34" s="22"/>
      <c r="J34" s="23" t="n">
        <v>8.9256876737787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831.9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3.90870741065722</v>
      </c>
      <c r="I36" s="28" t="n">
        <v>0.24</v>
      </c>
      <c r="J36" s="30" t="n">
        <v>13.0955884854725</v>
      </c>
    </row>
    <row r="37" customFormat="false" ht="12.75" hidden="false" customHeight="false" outlineLevel="0" collapsed="false">
      <c r="B37" s="26" t="s">
        <v>26</v>
      </c>
      <c r="C37" s="27" t="n">
        <v>1364.7</v>
      </c>
      <c r="D37" s="27" t="n">
        <v>100</v>
      </c>
      <c r="E37" s="27" t="s">
        <v>25</v>
      </c>
      <c r="F37" s="27" t="s">
        <v>25</v>
      </c>
      <c r="G37" s="28" t="n">
        <v>330.984424040694</v>
      </c>
      <c r="H37" s="29" t="n">
        <v>2.19263079939224</v>
      </c>
      <c r="I37" s="28" t="n">
        <v>0.17</v>
      </c>
      <c r="J37" s="30" t="n">
        <v>6.3837806720581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58.1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523608544841387</v>
      </c>
      <c r="I43" s="36" t="s">
        <v>34</v>
      </c>
      <c r="J43" s="30" t="n">
        <v>0.243292092317826</v>
      </c>
    </row>
    <row r="44" customFormat="false" ht="12.75" hidden="false" customHeight="false" outlineLevel="0" collapsed="false">
      <c r="B44" s="38" t="s">
        <v>35</v>
      </c>
      <c r="C44" s="35" t="n">
        <v>6.3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164058</v>
      </c>
    </row>
    <row r="45" customFormat="false" ht="12.75" hidden="false" customHeight="fals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7</v>
      </c>
      <c r="C46" s="35" t="n">
        <v>82.6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39</v>
      </c>
    </row>
    <row r="47" customFormat="false" ht="12.75" hidden="false" customHeight="fals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40</v>
      </c>
      <c r="C48" s="35" t="n">
        <v>2179.8</v>
      </c>
      <c r="D48" s="35" t="n">
        <v>100</v>
      </c>
      <c r="E48" s="35" t="s">
        <v>25</v>
      </c>
      <c r="F48" s="35" t="s">
        <v>25</v>
      </c>
      <c r="G48" s="36" t="n">
        <v>70.29365</v>
      </c>
      <c r="H48" s="37" t="n">
        <v>0.362293253679128</v>
      </c>
      <c r="I48" s="36" t="n">
        <v>0.45</v>
      </c>
      <c r="J48" s="30" t="n">
        <v>12.5029917336777</v>
      </c>
    </row>
    <row r="49" customFormat="false" ht="12.75" hidden="false" customHeight="false" outlineLevel="0" collapsed="false">
      <c r="B49" s="38" t="s">
        <v>41</v>
      </c>
      <c r="C49" s="35" t="n">
        <v>16994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8</v>
      </c>
    </row>
    <row r="50" customFormat="false" ht="12.75" hidden="false" customHeight="fals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1701</v>
      </c>
      <c r="D58" s="22"/>
      <c r="E58" s="22"/>
      <c r="F58" s="22"/>
      <c r="G58" s="22"/>
      <c r="H58" s="22"/>
      <c r="I58" s="22"/>
      <c r="J58" s="23" t="n">
        <v>9.28199507186681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737.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3.73016416370735</v>
      </c>
      <c r="I60" s="28" t="n">
        <v>0.24</v>
      </c>
      <c r="J60" s="30" t="n">
        <v>12.8222554049932</v>
      </c>
    </row>
    <row r="61" customFormat="false" ht="12.75" hidden="false" customHeight="false" outlineLevel="0" collapsed="false">
      <c r="B61" s="26" t="s">
        <v>26</v>
      </c>
      <c r="C61" s="27" t="n">
        <v>963.2</v>
      </c>
      <c r="D61" s="27" t="n">
        <v>100</v>
      </c>
      <c r="E61" s="27" t="s">
        <v>25</v>
      </c>
      <c r="F61" s="27" t="s">
        <v>25</v>
      </c>
      <c r="G61" s="28" t="n">
        <v>330.984424040694</v>
      </c>
      <c r="H61" s="29" t="n">
        <v>2.19263079939224</v>
      </c>
      <c r="I61" s="28" t="n">
        <v>0.17</v>
      </c>
      <c r="J61" s="30" t="n">
        <v>6.57019682250986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51.7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52267330911607</v>
      </c>
      <c r="I67" s="36" t="s">
        <v>34</v>
      </c>
      <c r="J67" s="30" t="n">
        <v>0.242857539714236</v>
      </c>
    </row>
    <row r="68" customFormat="false" ht="12.75" hidden="false" customHeight="false" outlineLevel="0" collapsed="false">
      <c r="B68" s="38" t="s">
        <v>35</v>
      </c>
      <c r="C68" s="35" t="n">
        <v>8.8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164058</v>
      </c>
    </row>
    <row r="69" customFormat="false" ht="12.75" hidden="false" customHeight="fals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7</v>
      </c>
      <c r="C70" s="35" t="n">
        <v>79.7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39</v>
      </c>
    </row>
    <row r="71" customFormat="false" ht="12.75" hidden="false" customHeight="fals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40</v>
      </c>
      <c r="C72" s="35" t="n">
        <v>1359.8</v>
      </c>
      <c r="D72" s="35" t="n">
        <v>100</v>
      </c>
      <c r="E72" s="35" t="s">
        <v>25</v>
      </c>
      <c r="F72" s="35" t="s">
        <v>25</v>
      </c>
      <c r="G72" s="36" t="n">
        <v>70.29365</v>
      </c>
      <c r="H72" s="37" t="n">
        <v>0.362293432741962</v>
      </c>
      <c r="I72" s="36" t="n">
        <v>0.45</v>
      </c>
      <c r="J72" s="30" t="n">
        <v>12.5659186364126</v>
      </c>
    </row>
    <row r="73" customFormat="false" ht="12.75" hidden="false" customHeight="false" outlineLevel="0" collapsed="false">
      <c r="B73" s="38" t="s">
        <v>41</v>
      </c>
      <c r="C73" s="35" t="n">
        <v>8258.9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8</v>
      </c>
    </row>
    <row r="74" customFormat="false" ht="12.75" hidden="false" customHeight="fals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1384.3</v>
      </c>
      <c r="D82" s="22"/>
      <c r="E82" s="22"/>
      <c r="F82" s="22"/>
      <c r="G82" s="22"/>
      <c r="H82" s="22"/>
      <c r="I82" s="22"/>
      <c r="J82" s="23" t="n">
        <v>9.75631805862928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678.1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3.65447251288073</v>
      </c>
      <c r="I84" s="28" t="n">
        <v>0.24</v>
      </c>
      <c r="J84" s="30" t="n">
        <v>12.8803288704542</v>
      </c>
    </row>
    <row r="85" customFormat="false" ht="12.75" hidden="false" customHeight="false" outlineLevel="0" collapsed="false">
      <c r="B85" s="26" t="s">
        <v>26</v>
      </c>
      <c r="C85" s="27" t="n">
        <v>706.2</v>
      </c>
      <c r="D85" s="27" t="n">
        <v>100</v>
      </c>
      <c r="E85" s="27" t="s">
        <v>25</v>
      </c>
      <c r="F85" s="27" t="s">
        <v>25</v>
      </c>
      <c r="G85" s="28" t="n">
        <v>330.984424040694</v>
      </c>
      <c r="H85" s="29" t="n">
        <v>2.19263079939224</v>
      </c>
      <c r="I85" s="28" t="n">
        <v>0.17</v>
      </c>
      <c r="J85" s="30" t="n">
        <v>6.75661297296163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45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540446196205962</v>
      </c>
      <c r="I91" s="36" t="s">
        <v>34</v>
      </c>
      <c r="J91" s="30" t="n">
        <v>0.25111562283612</v>
      </c>
    </row>
    <row r="92" customFormat="false" ht="12.75" hidden="false" customHeight="false" outlineLevel="0" collapsed="false">
      <c r="B92" s="38" t="s">
        <v>35</v>
      </c>
      <c r="C92" s="35" t="n">
        <v>10.4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164058</v>
      </c>
    </row>
    <row r="93" customFormat="false" ht="12.75" hidden="false" customHeight="fals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7</v>
      </c>
      <c r="C94" s="35" t="n">
        <v>81.3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39</v>
      </c>
    </row>
    <row r="95" customFormat="false" ht="12.75" hidden="false" customHeight="fals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40</v>
      </c>
      <c r="C96" s="35" t="n">
        <v>1196.2</v>
      </c>
      <c r="D96" s="35" t="n">
        <v>100</v>
      </c>
      <c r="E96" s="35" t="s">
        <v>25</v>
      </c>
      <c r="F96" s="35" t="s">
        <v>25</v>
      </c>
      <c r="G96" s="36" t="n">
        <v>70.29365</v>
      </c>
      <c r="H96" s="37" t="n">
        <v>0.362293341049741</v>
      </c>
      <c r="I96" s="36" t="n">
        <v>0.45</v>
      </c>
      <c r="J96" s="30" t="n">
        <v>12.6288361633537</v>
      </c>
    </row>
    <row r="97" customFormat="false" ht="12.75" hidden="false" customHeight="false" outlineLevel="0" collapsed="false">
      <c r="B97" s="38" t="s">
        <v>41</v>
      </c>
      <c r="C97" s="35" t="n">
        <v>8728.2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8</v>
      </c>
    </row>
    <row r="98" customFormat="false" ht="12.75" hidden="false" customHeight="fals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1152.4</v>
      </c>
      <c r="D106" s="22"/>
      <c r="E106" s="22"/>
      <c r="F106" s="22"/>
      <c r="G106" s="22"/>
      <c r="H106" s="22"/>
      <c r="I106" s="22"/>
      <c r="J106" s="23" t="n">
        <v>10.2937541173625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614.9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3.66115118795367</v>
      </c>
      <c r="I108" s="28" t="n">
        <v>0.24</v>
      </c>
      <c r="J108" s="30" t="n">
        <v>13.2227095316537</v>
      </c>
    </row>
    <row r="109" customFormat="false" ht="12.75" hidden="false" customHeight="false" outlineLevel="0" collapsed="false">
      <c r="B109" s="26" t="s">
        <v>26</v>
      </c>
      <c r="C109" s="27" t="n">
        <v>537.5</v>
      </c>
      <c r="D109" s="27" t="n">
        <v>100</v>
      </c>
      <c r="E109" s="27" t="s">
        <v>25</v>
      </c>
      <c r="F109" s="27" t="s">
        <v>25</v>
      </c>
      <c r="G109" s="28" t="n">
        <v>330.984424040694</v>
      </c>
      <c r="H109" s="29" t="n">
        <v>2.19263079939224</v>
      </c>
      <c r="I109" s="28" t="n">
        <v>0.17</v>
      </c>
      <c r="J109" s="30" t="n">
        <v>6.94302912341339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40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541438998373984</v>
      </c>
      <c r="I115" s="36" t="s">
        <v>34</v>
      </c>
      <c r="J115" s="30" t="n">
        <v>0.25157692339948</v>
      </c>
    </row>
    <row r="116" customFormat="false" ht="12.75" hidden="false" customHeight="false" outlineLevel="0" collapsed="false">
      <c r="B116" s="38" t="s">
        <v>35</v>
      </c>
      <c r="C116" s="35" t="n">
        <v>12.4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164058</v>
      </c>
    </row>
    <row r="117" customFormat="false" ht="12.75" hidden="false" customHeight="fals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7</v>
      </c>
      <c r="C118" s="35" t="n">
        <v>78.2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40</v>
      </c>
      <c r="C120" s="35" t="n">
        <v>1259.8</v>
      </c>
      <c r="D120" s="35" t="n">
        <v>100</v>
      </c>
      <c r="E120" s="35" t="s">
        <v>25</v>
      </c>
      <c r="F120" s="35" t="s">
        <v>25</v>
      </c>
      <c r="G120" s="36" t="n">
        <v>70.29365</v>
      </c>
      <c r="H120" s="37" t="n">
        <v>0.362293432413934</v>
      </c>
      <c r="I120" s="36" t="n">
        <v>0.45</v>
      </c>
      <c r="J120" s="30" t="n">
        <v>12.6917600712257</v>
      </c>
    </row>
    <row r="121" customFormat="false" ht="12.75" hidden="false" customHeight="false" outlineLevel="0" collapsed="false">
      <c r="B121" s="38" t="s">
        <v>41</v>
      </c>
      <c r="C121" s="35" t="n">
        <v>8848.8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8</v>
      </c>
    </row>
    <row r="122" customFormat="false" ht="12.75" hidden="false" customHeight="fals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1065.1</v>
      </c>
      <c r="D130" s="22"/>
      <c r="E130" s="22"/>
      <c r="F130" s="22"/>
      <c r="G130" s="22"/>
      <c r="H130" s="22"/>
      <c r="I130" s="22"/>
      <c r="J130" s="23" t="n">
        <v>10.7342924437839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586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3.69899701336698</v>
      </c>
      <c r="I132" s="28" t="n">
        <v>0.24</v>
      </c>
      <c r="J132" s="30" t="n">
        <v>13.6815318279274</v>
      </c>
    </row>
    <row r="133" customFormat="false" ht="12.75" hidden="false" customHeight="false" outlineLevel="0" collapsed="false">
      <c r="B133" s="26" t="s">
        <v>26</v>
      </c>
      <c r="C133" s="27" t="n">
        <v>479.1</v>
      </c>
      <c r="D133" s="27" t="n">
        <v>100</v>
      </c>
      <c r="E133" s="27" t="s">
        <v>25</v>
      </c>
      <c r="F133" s="27" t="s">
        <v>25</v>
      </c>
      <c r="G133" s="28" t="n">
        <v>330.984424040694</v>
      </c>
      <c r="H133" s="29" t="n">
        <v>2.19263079939224</v>
      </c>
      <c r="I133" s="28" t="n">
        <v>0.17</v>
      </c>
      <c r="J133" s="30" t="n">
        <v>7.12944527386517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32.3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534517661154321</v>
      </c>
      <c r="I139" s="36" t="s">
        <v>34</v>
      </c>
      <c r="J139" s="30" t="n">
        <v>0.248360958667049</v>
      </c>
    </row>
    <row r="140" customFormat="false" ht="12.75" hidden="false" customHeight="false" outlineLevel="0" collapsed="false">
      <c r="B140" s="38" t="s">
        <v>35</v>
      </c>
      <c r="C140" s="35" t="n">
        <v>14.6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164058</v>
      </c>
    </row>
    <row r="141" customFormat="false" ht="12.75" hidden="false" customHeight="fals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7</v>
      </c>
      <c r="C142" s="35" t="n">
        <v>77.6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40</v>
      </c>
      <c r="C144" s="35" t="n">
        <v>1270</v>
      </c>
      <c r="D144" s="35" t="n">
        <v>100</v>
      </c>
      <c r="E144" s="35" t="s">
        <v>25</v>
      </c>
      <c r="F144" s="35" t="s">
        <v>25</v>
      </c>
      <c r="G144" s="36" t="n">
        <v>70.29365</v>
      </c>
      <c r="H144" s="37" t="n">
        <v>0.362293505326466</v>
      </c>
      <c r="I144" s="36" t="n">
        <v>0.45</v>
      </c>
      <c r="J144" s="30" t="n">
        <v>12.754683361235</v>
      </c>
    </row>
    <row r="145" customFormat="false" ht="12.75" hidden="false" customHeight="false" outlineLevel="0" collapsed="false">
      <c r="B145" s="38" t="s">
        <v>41</v>
      </c>
      <c r="C145" s="35" t="n">
        <v>8444.2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8</v>
      </c>
    </row>
    <row r="146" customFormat="false" ht="12.75" hidden="false" customHeight="fals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1054.1</v>
      </c>
      <c r="D154" s="22"/>
      <c r="E154" s="22"/>
      <c r="F154" s="22"/>
      <c r="G154" s="22"/>
      <c r="H154" s="22"/>
      <c r="I154" s="22"/>
      <c r="J154" s="23" t="n">
        <v>11.1368158629432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589.9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3.73595234877057</v>
      </c>
      <c r="I156" s="28" t="n">
        <v>0.24</v>
      </c>
      <c r="J156" s="30" t="n">
        <v>14.1435747210722</v>
      </c>
    </row>
    <row r="157" customFormat="false" ht="12.75" hidden="false" customHeight="false" outlineLevel="0" collapsed="false">
      <c r="B157" s="26" t="s">
        <v>26</v>
      </c>
      <c r="C157" s="27" t="n">
        <v>464.2</v>
      </c>
      <c r="D157" s="27" t="n">
        <v>100</v>
      </c>
      <c r="E157" s="27" t="s">
        <v>25</v>
      </c>
      <c r="F157" s="27" t="s">
        <v>25</v>
      </c>
      <c r="G157" s="28" t="n">
        <v>330.984424040694</v>
      </c>
      <c r="H157" s="29" t="n">
        <v>2.19263079939224</v>
      </c>
      <c r="I157" s="28" t="n">
        <v>0.17</v>
      </c>
      <c r="J157" s="30" t="n">
        <v>7.31586142431691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28.2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545025760249092</v>
      </c>
      <c r="I163" s="36" t="s">
        <v>34</v>
      </c>
      <c r="J163" s="30" t="n">
        <v>0.253243494370939</v>
      </c>
    </row>
    <row r="164" customFormat="false" ht="12.75" hidden="false" customHeight="false" outlineLevel="0" collapsed="false">
      <c r="B164" s="38" t="s">
        <v>35</v>
      </c>
      <c r="C164" s="35" t="n">
        <v>16.9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164058</v>
      </c>
    </row>
    <row r="165" customFormat="false" ht="12.75" hidden="false" customHeight="fals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7</v>
      </c>
      <c r="C166" s="35" t="n">
        <v>81.4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40</v>
      </c>
      <c r="C168" s="35" t="n">
        <v>1127.6</v>
      </c>
      <c r="D168" s="35" t="n">
        <v>100</v>
      </c>
      <c r="E168" s="35" t="s">
        <v>25</v>
      </c>
      <c r="F168" s="35" t="s">
        <v>25</v>
      </c>
      <c r="G168" s="36" t="n">
        <v>70.29365</v>
      </c>
      <c r="H168" s="37" t="n">
        <v>0.362293149359979</v>
      </c>
      <c r="I168" s="36" t="n">
        <v>0.45</v>
      </c>
      <c r="J168" s="30" t="n">
        <v>12.8175915032331</v>
      </c>
    </row>
    <row r="169" customFormat="false" ht="12.75" hidden="false" customHeight="false" outlineLevel="0" collapsed="false">
      <c r="B169" s="38" t="s">
        <v>41</v>
      </c>
      <c r="C169" s="35" t="n">
        <v>7775.4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8</v>
      </c>
    </row>
    <row r="170" customFormat="false" ht="12.75" hidden="false" customHeight="fals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1068.002</v>
      </c>
      <c r="D178" s="22"/>
      <c r="E178" s="22"/>
      <c r="F178" s="22"/>
      <c r="G178" s="22"/>
      <c r="H178" s="22"/>
      <c r="I178" s="22"/>
      <c r="J178" s="23" t="n">
        <v>11.6268752153836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615.253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3.78581978931517</v>
      </c>
      <c r="I180" s="28" t="n">
        <v>0.24</v>
      </c>
      <c r="J180" s="30" t="n">
        <v>14.6620614837817</v>
      </c>
    </row>
    <row r="181" customFormat="false" ht="12.75" hidden="false" customHeight="false" outlineLevel="0" collapsed="false">
      <c r="B181" s="26" t="s">
        <v>26</v>
      </c>
      <c r="C181" s="27" t="n">
        <v>452.749</v>
      </c>
      <c r="D181" s="27" t="n">
        <v>100</v>
      </c>
      <c r="E181" s="27" t="s">
        <v>25</v>
      </c>
      <c r="F181" s="27" t="s">
        <v>25</v>
      </c>
      <c r="G181" s="28" t="n">
        <v>330.984424040694</v>
      </c>
      <c r="H181" s="29" t="n">
        <v>2.19263079939224</v>
      </c>
      <c r="I181" s="28" t="n">
        <v>0.17</v>
      </c>
      <c r="J181" s="30" t="n">
        <v>7.50227757476869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24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56142410601626</v>
      </c>
      <c r="I187" s="36" t="s">
        <v>34</v>
      </c>
      <c r="J187" s="30" t="n">
        <v>0.260862903739925</v>
      </c>
    </row>
    <row r="188" customFormat="false" ht="12.75" hidden="false" customHeight="false" outlineLevel="0" collapsed="false">
      <c r="B188" s="38" t="s">
        <v>35</v>
      </c>
      <c r="C188" s="35" t="n">
        <v>18.5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164058</v>
      </c>
    </row>
    <row r="189" customFormat="false" ht="12.75" hidden="false" customHeight="fals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7</v>
      </c>
      <c r="C190" s="35" t="n">
        <v>78.5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40</v>
      </c>
      <c r="C192" s="35" t="n">
        <v>1205.215</v>
      </c>
      <c r="D192" s="35" t="n">
        <v>100</v>
      </c>
      <c r="E192" s="35" t="s">
        <v>25</v>
      </c>
      <c r="F192" s="35" t="s">
        <v>25</v>
      </c>
      <c r="G192" s="36" t="n">
        <v>70.7442748091603</v>
      </c>
      <c r="H192" s="37" t="n">
        <v>0.365932509633997</v>
      </c>
      <c r="I192" s="36" t="n">
        <v>0.45</v>
      </c>
      <c r="J192" s="30" t="n">
        <v>13.0099013870106</v>
      </c>
    </row>
    <row r="193" customFormat="false" ht="12.75" hidden="false" customHeight="false" outlineLevel="0" collapsed="false">
      <c r="B193" s="38" t="s">
        <v>41</v>
      </c>
      <c r="C193" s="35" t="n">
        <v>7423.2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8</v>
      </c>
    </row>
    <row r="194" customFormat="false" ht="12.75" hidden="false" customHeight="fals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927.7</v>
      </c>
      <c r="D202" s="22"/>
      <c r="E202" s="22"/>
      <c r="F202" s="22"/>
      <c r="G202" s="22"/>
      <c r="H202" s="22"/>
      <c r="I202" s="22"/>
      <c r="J202" s="23" t="n">
        <v>12.017016665985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541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3.86842547945525</v>
      </c>
      <c r="I204" s="28" t="n">
        <v>0.24</v>
      </c>
      <c r="J204" s="30" t="n">
        <v>15.3188766543313</v>
      </c>
    </row>
    <row r="205" customFormat="false" ht="12.75" hidden="false" customHeight="false" outlineLevel="0" collapsed="false">
      <c r="B205" s="26" t="s">
        <v>26</v>
      </c>
      <c r="C205" s="27" t="n">
        <v>386.7</v>
      </c>
      <c r="D205" s="27" t="n">
        <v>100</v>
      </c>
      <c r="E205" s="27" t="s">
        <v>25</v>
      </c>
      <c r="F205" s="27" t="s">
        <v>25</v>
      </c>
      <c r="G205" s="28" t="n">
        <v>312.002844582364</v>
      </c>
      <c r="H205" s="29" t="n">
        <v>2.10816877855357</v>
      </c>
      <c r="I205" s="28" t="n">
        <v>0.17</v>
      </c>
      <c r="J205" s="30" t="n">
        <v>7.39765733395681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15.8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53639455799115</v>
      </c>
      <c r="I211" s="36" t="s">
        <v>34</v>
      </c>
      <c r="J211" s="30" t="n">
        <v>0.249233049397797</v>
      </c>
    </row>
    <row r="212" customFormat="false" ht="12.75" hidden="false" customHeight="false" outlineLevel="0" collapsed="false">
      <c r="B212" s="38" t="s">
        <v>35</v>
      </c>
      <c r="C212" s="35" t="n">
        <v>23.7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164058</v>
      </c>
    </row>
    <row r="213" customFormat="false" ht="12.75" hidden="false" customHeight="fals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7</v>
      </c>
      <c r="C214" s="35" t="n">
        <v>74.3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40</v>
      </c>
      <c r="C216" s="35" t="n">
        <v>1167.7</v>
      </c>
      <c r="D216" s="35" t="n">
        <v>100</v>
      </c>
      <c r="E216" s="35" t="s">
        <v>25</v>
      </c>
      <c r="F216" s="35" t="s">
        <v>25</v>
      </c>
      <c r="G216" s="36" t="n">
        <v>68.3154919928064</v>
      </c>
      <c r="H216" s="37" t="n">
        <v>0.355514282789849</v>
      </c>
      <c r="I216" s="36" t="n">
        <v>0.45</v>
      </c>
      <c r="J216" s="30" t="n">
        <v>12.7012482985905</v>
      </c>
    </row>
    <row r="217" customFormat="false" ht="12.75" hidden="false" customHeight="false" outlineLevel="0" collapsed="false">
      <c r="B217" s="38" t="s">
        <v>41</v>
      </c>
      <c r="C217" s="35" t="n">
        <v>6749.3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8</v>
      </c>
    </row>
    <row r="218" customFormat="false" ht="12.75" hidden="false" customHeight="fals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897.8</v>
      </c>
      <c r="D226" s="22"/>
      <c r="E226" s="22"/>
      <c r="F226" s="22"/>
      <c r="G226" s="22"/>
      <c r="H226" s="22"/>
      <c r="I226" s="22"/>
      <c r="J226" s="23" t="n">
        <v>11.9289619158673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494.3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3.80160608696989</v>
      </c>
      <c r="I228" s="28" t="n">
        <v>0.24</v>
      </c>
      <c r="J228" s="30" t="n">
        <v>15.3853466994047</v>
      </c>
    </row>
    <row r="229" customFormat="false" ht="12.75" hidden="false" customHeight="false" outlineLevel="0" collapsed="false">
      <c r="B229" s="26" t="s">
        <v>26</v>
      </c>
      <c r="C229" s="27" t="n">
        <v>403.5</v>
      </c>
      <c r="D229" s="27" t="n">
        <v>100</v>
      </c>
      <c r="E229" s="27" t="s">
        <v>25</v>
      </c>
      <c r="F229" s="27" t="s">
        <v>25</v>
      </c>
      <c r="G229" s="28" t="n">
        <v>315.349938042131</v>
      </c>
      <c r="H229" s="29" t="n">
        <v>2.12914596870876</v>
      </c>
      <c r="I229" s="28" t="n">
        <v>0.17</v>
      </c>
      <c r="J229" s="30" t="n">
        <v>7.69478348091668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13.8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521936910569106</v>
      </c>
      <c r="I235" s="36" t="s">
        <v>34</v>
      </c>
      <c r="J235" s="30" t="n">
        <v>0.242515375811382</v>
      </c>
    </row>
    <row r="236" customFormat="false" ht="12.75" hidden="false" customHeight="false" outlineLevel="0" collapsed="false">
      <c r="B236" s="38" t="s">
        <v>35</v>
      </c>
      <c r="C236" s="35" t="n">
        <v>24.7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164058</v>
      </c>
    </row>
    <row r="237" customFormat="false" ht="12.75" hidden="false" customHeight="fals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7</v>
      </c>
      <c r="C238" s="35" t="n">
        <v>74.9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40</v>
      </c>
      <c r="C240" s="35" t="n">
        <v>936.1</v>
      </c>
      <c r="D240" s="35" t="n">
        <v>100</v>
      </c>
      <c r="E240" s="35" t="s">
        <v>25</v>
      </c>
      <c r="F240" s="35" t="s">
        <v>25</v>
      </c>
      <c r="G240" s="36" t="n">
        <v>71.6579425275077</v>
      </c>
      <c r="H240" s="37" t="n">
        <v>0.369040386736451</v>
      </c>
      <c r="I240" s="36" t="n">
        <v>0.45</v>
      </c>
      <c r="J240" s="30" t="n">
        <v>13.2485798955677</v>
      </c>
    </row>
    <row r="241" customFormat="false" ht="12.75" hidden="false" customHeight="false" outlineLevel="0" collapsed="false">
      <c r="B241" s="38" t="s">
        <v>41</v>
      </c>
      <c r="C241" s="35" t="n">
        <v>6372.6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8</v>
      </c>
    </row>
    <row r="242" customFormat="false" ht="12.75" hidden="false" customHeight="fals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748.33</v>
      </c>
      <c r="D250" s="22"/>
      <c r="E250" s="22"/>
      <c r="F250" s="22"/>
      <c r="G250" s="22"/>
      <c r="H250" s="22"/>
      <c r="I250" s="22"/>
      <c r="J250" s="23" t="n">
        <v>12.8761109511657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438.4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4.00050461841858</v>
      </c>
      <c r="I252" s="28" t="n">
        <v>0.24</v>
      </c>
      <c r="J252" s="30" t="n">
        <v>16.5386969124476</v>
      </c>
    </row>
    <row r="253" customFormat="false" ht="12.75" hidden="false" customHeight="false" outlineLevel="0" collapsed="false">
      <c r="B253" s="26" t="s">
        <v>26</v>
      </c>
      <c r="C253" s="27" t="n">
        <v>309.93</v>
      </c>
      <c r="D253" s="27" t="n">
        <v>100</v>
      </c>
      <c r="E253" s="27" t="s">
        <v>25</v>
      </c>
      <c r="F253" s="27" t="s">
        <v>25</v>
      </c>
      <c r="G253" s="28" t="n">
        <v>312.254702674798</v>
      </c>
      <c r="H253" s="29" t="n">
        <v>2.1080666488464</v>
      </c>
      <c r="I253" s="28" t="n">
        <v>0.17</v>
      </c>
      <c r="J253" s="30" t="n">
        <v>7.69533566182312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11.5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529706666666667</v>
      </c>
      <c r="I259" s="36" t="s">
        <v>34</v>
      </c>
      <c r="J259" s="30" t="n">
        <v>0.246125554133333</v>
      </c>
    </row>
    <row r="260" customFormat="false" ht="12.75" hidden="false" customHeight="false" outlineLevel="0" collapsed="false">
      <c r="B260" s="38" t="s">
        <v>35</v>
      </c>
      <c r="C260" s="35" t="n">
        <v>23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164058</v>
      </c>
    </row>
    <row r="261" customFormat="false" ht="12.75" hidden="false" customHeight="fals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7</v>
      </c>
      <c r="C262" s="35" t="n">
        <v>68.4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40</v>
      </c>
      <c r="C264" s="35" t="n">
        <v>867.6</v>
      </c>
      <c r="D264" s="35" t="n">
        <v>100</v>
      </c>
      <c r="E264" s="35" t="s">
        <v>25</v>
      </c>
      <c r="F264" s="35" t="s">
        <v>25</v>
      </c>
      <c r="G264" s="36" t="n">
        <v>69.8889668069191</v>
      </c>
      <c r="H264" s="37" t="n">
        <v>0.362357643011355</v>
      </c>
      <c r="I264" s="36" t="n">
        <v>0.45</v>
      </c>
      <c r="J264" s="30" t="n">
        <v>13.0716007271377</v>
      </c>
    </row>
    <row r="265" customFormat="false" ht="12.75" hidden="false" customHeight="false" outlineLevel="0" collapsed="false">
      <c r="B265" s="38" t="s">
        <v>41</v>
      </c>
      <c r="C265" s="35" t="n">
        <v>5576.5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8</v>
      </c>
    </row>
    <row r="266" customFormat="false" ht="12.75" hidden="false" customHeight="fals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751.7</v>
      </c>
      <c r="D274" s="22"/>
      <c r="E274" s="22"/>
      <c r="F274" s="22"/>
      <c r="G274" s="22"/>
      <c r="H274" s="22"/>
      <c r="I274" s="22"/>
      <c r="J274" s="23" t="n">
        <v>13.387330333656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441.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4.09213060012662</v>
      </c>
      <c r="I276" s="28" t="n">
        <v>0.24</v>
      </c>
      <c r="J276" s="30" t="n">
        <v>17.2738671516324</v>
      </c>
    </row>
    <row r="277" customFormat="false" ht="12.75" hidden="false" customHeight="false" outlineLevel="0" collapsed="false">
      <c r="B277" s="26" t="s">
        <v>26</v>
      </c>
      <c r="C277" s="27" t="n">
        <v>309.9</v>
      </c>
      <c r="D277" s="27" t="n">
        <v>100</v>
      </c>
      <c r="E277" s="27" t="s">
        <v>25</v>
      </c>
      <c r="F277" s="27" t="s">
        <v>25</v>
      </c>
      <c r="G277" s="28" t="n">
        <v>312.240722813811</v>
      </c>
      <c r="H277" s="29" t="n">
        <v>2.10310956852066</v>
      </c>
      <c r="I277" s="28" t="n">
        <v>0.17</v>
      </c>
      <c r="J277" s="30" t="n">
        <v>7.84660117527596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12.3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520357691850089</v>
      </c>
      <c r="I283" s="36" t="s">
        <v>34</v>
      </c>
      <c r="J283" s="30" t="n">
        <v>0.241781599729685</v>
      </c>
    </row>
    <row r="284" customFormat="false" ht="12.75" hidden="false" customHeight="false" outlineLevel="0" collapsed="false">
      <c r="B284" s="38" t="s">
        <v>35</v>
      </c>
      <c r="C284" s="35" t="n">
        <v>23.7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164058</v>
      </c>
    </row>
    <row r="285" customFormat="false" ht="12.75" hidden="false" customHeight="fals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7</v>
      </c>
      <c r="C286" s="35" t="n">
        <v>64.5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40</v>
      </c>
      <c r="C288" s="35" t="n">
        <v>1010.8</v>
      </c>
      <c r="D288" s="35" t="n">
        <v>100</v>
      </c>
      <c r="E288" s="35" t="s">
        <v>25</v>
      </c>
      <c r="F288" s="35" t="s">
        <v>25</v>
      </c>
      <c r="G288" s="36" t="n">
        <v>69.5345271072418</v>
      </c>
      <c r="H288" s="37" t="n">
        <v>0.360317827804219</v>
      </c>
      <c r="I288" s="36" t="n">
        <v>0.45</v>
      </c>
      <c r="J288" s="30" t="n">
        <v>13.0605945469004</v>
      </c>
    </row>
    <row r="289" customFormat="false" ht="12.75" hidden="false" customHeight="false" outlineLevel="0" collapsed="false">
      <c r="B289" s="38" t="s">
        <v>41</v>
      </c>
      <c r="C289" s="35" t="n">
        <v>6576.1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8</v>
      </c>
    </row>
    <row r="290" customFormat="false" ht="12.75" hidden="false" customHeight="fals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779.1</v>
      </c>
      <c r="D298" s="22"/>
      <c r="E298" s="22"/>
      <c r="F298" s="22"/>
      <c r="G298" s="22"/>
      <c r="H298" s="22"/>
      <c r="I298" s="22"/>
      <c r="J298" s="23" t="n">
        <v>13.5792899607875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443.3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4.13195583307602</v>
      </c>
      <c r="I300" s="28" t="n">
        <v>0.24</v>
      </c>
      <c r="J300" s="30" t="n">
        <v>17.8018217659624</v>
      </c>
    </row>
    <row r="301" customFormat="false" ht="12.75" hidden="false" customHeight="false" outlineLevel="0" collapsed="false">
      <c r="B301" s="26" t="s">
        <v>26</v>
      </c>
      <c r="C301" s="27" t="n">
        <v>335.8</v>
      </c>
      <c r="D301" s="27" t="n">
        <v>100</v>
      </c>
      <c r="E301" s="27" t="s">
        <v>25</v>
      </c>
      <c r="F301" s="27" t="s">
        <v>25</v>
      </c>
      <c r="G301" s="28" t="n">
        <v>313.358248957713</v>
      </c>
      <c r="H301" s="29" t="n">
        <v>2.10806518914504</v>
      </c>
      <c r="I301" s="28" t="n">
        <v>0.17</v>
      </c>
      <c r="J301" s="30" t="n">
        <v>8.00499469802984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13.6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517366465805835</v>
      </c>
      <c r="I307" s="36" t="s">
        <v>34</v>
      </c>
      <c r="J307" s="30" t="n">
        <v>0.240391741504352</v>
      </c>
    </row>
    <row r="308" customFormat="false" ht="12.75" hidden="false" customHeight="false" outlineLevel="0" collapsed="false">
      <c r="B308" s="38" t="s">
        <v>35</v>
      </c>
      <c r="C308" s="35" t="n">
        <v>22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164058</v>
      </c>
    </row>
    <row r="309" customFormat="false" ht="12.75" hidden="false" customHeight="fals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7</v>
      </c>
      <c r="C310" s="35" t="n">
        <v>60.7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40</v>
      </c>
      <c r="C312" s="35" t="n">
        <v>1061</v>
      </c>
      <c r="D312" s="35" t="n">
        <v>100</v>
      </c>
      <c r="E312" s="35" t="s">
        <v>25</v>
      </c>
      <c r="F312" s="35" t="s">
        <v>25</v>
      </c>
      <c r="G312" s="36" t="n">
        <v>70.29365</v>
      </c>
      <c r="H312" s="37" t="n">
        <v>0.365238629938418</v>
      </c>
      <c r="I312" s="36" t="n">
        <v>0.45</v>
      </c>
      <c r="J312" s="30" t="n">
        <v>13.3023931938122</v>
      </c>
    </row>
    <row r="313" customFormat="false" ht="12.75" hidden="false" customHeight="false" outlineLevel="0" collapsed="false">
      <c r="B313" s="38" t="s">
        <v>41</v>
      </c>
      <c r="C313" s="35" t="n">
        <v>6848.1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8</v>
      </c>
    </row>
    <row r="314" customFormat="false" ht="12.75" hidden="false" customHeight="fals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812.1</v>
      </c>
      <c r="D322" s="22"/>
      <c r="E322" s="22"/>
      <c r="F322" s="22"/>
      <c r="G322" s="22"/>
      <c r="H322" s="22"/>
      <c r="I322" s="22"/>
      <c r="J322" s="23" t="n">
        <v>13.6846755956955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448.1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4.14876748273229</v>
      </c>
      <c r="I324" s="28" t="n">
        <v>0.24</v>
      </c>
      <c r="J324" s="30" t="n">
        <v>18.2355586893943</v>
      </c>
    </row>
    <row r="325" customFormat="false" ht="12.75" hidden="false" customHeight="false" outlineLevel="0" collapsed="false">
      <c r="B325" s="26" t="s">
        <v>26</v>
      </c>
      <c r="C325" s="27" t="n">
        <v>364</v>
      </c>
      <c r="D325" s="27" t="n">
        <v>100</v>
      </c>
      <c r="E325" s="27" t="s">
        <v>25</v>
      </c>
      <c r="F325" s="27" t="s">
        <v>25</v>
      </c>
      <c r="G325" s="28" t="n">
        <v>314.079945054945</v>
      </c>
      <c r="H325" s="29" t="n">
        <v>2.10162631853242</v>
      </c>
      <c r="I325" s="28" t="n">
        <v>0.17</v>
      </c>
      <c r="J325" s="30" t="n">
        <v>8.08233846853497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16.9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514443003800452</v>
      </c>
      <c r="I331" s="36" t="s">
        <v>34</v>
      </c>
      <c r="J331" s="30" t="n">
        <v>0.239033369500862</v>
      </c>
    </row>
    <row r="332" customFormat="false" ht="12.75" hidden="false" customHeight="false" outlineLevel="0" collapsed="false">
      <c r="B332" s="38" t="s">
        <v>35</v>
      </c>
      <c r="C332" s="35" t="n">
        <v>27.2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164058</v>
      </c>
    </row>
    <row r="333" customFormat="false" ht="12.75" hidden="false" customHeight="fals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7</v>
      </c>
      <c r="C334" s="35" t="n">
        <v>63.6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40</v>
      </c>
      <c r="C336" s="35" t="n">
        <v>1057.4</v>
      </c>
      <c r="D336" s="35" t="n">
        <v>100</v>
      </c>
      <c r="E336" s="35" t="s">
        <v>25</v>
      </c>
      <c r="F336" s="35" t="s">
        <v>25</v>
      </c>
      <c r="G336" s="36" t="n">
        <v>71.3561566105542</v>
      </c>
      <c r="H336" s="37" t="n">
        <v>0.360225076532872</v>
      </c>
      <c r="I336" s="36" t="n">
        <v>0.45</v>
      </c>
      <c r="J336" s="30" t="n">
        <v>13.1823555613615</v>
      </c>
    </row>
    <row r="337" customFormat="false" ht="12.75" hidden="false" customHeight="false" outlineLevel="0" collapsed="false">
      <c r="B337" s="38" t="s">
        <v>41</v>
      </c>
      <c r="C337" s="35" t="n">
        <v>8066.7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8</v>
      </c>
    </row>
    <row r="338" customFormat="false" ht="12.75" hidden="false" customHeight="fals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792</v>
      </c>
      <c r="D346" s="22"/>
      <c r="E346" s="22"/>
      <c r="F346" s="22"/>
      <c r="G346" s="22"/>
      <c r="H346" s="22"/>
      <c r="I346" s="22"/>
      <c r="J346" s="23" t="n">
        <v>14.0710093893017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433.9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4.22771844152699</v>
      </c>
      <c r="I348" s="28" t="n">
        <v>0.24</v>
      </c>
      <c r="J348" s="30" t="n">
        <v>18.9507634721486</v>
      </c>
    </row>
    <row r="349" customFormat="false" ht="12.75" hidden="false" customHeight="false" outlineLevel="0" collapsed="false">
      <c r="B349" s="26" t="s">
        <v>26</v>
      </c>
      <c r="C349" s="27" t="n">
        <v>358.1</v>
      </c>
      <c r="D349" s="27" t="n">
        <v>100</v>
      </c>
      <c r="E349" s="27" t="s">
        <v>25</v>
      </c>
      <c r="F349" s="27" t="s">
        <v>25</v>
      </c>
      <c r="G349" s="28" t="n">
        <v>312.105353253281</v>
      </c>
      <c r="H349" s="29" t="n">
        <v>2.08898712871077</v>
      </c>
      <c r="I349" s="28" t="n">
        <v>0.17</v>
      </c>
      <c r="J349" s="30" t="n">
        <v>8.15834450087026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22.149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529706666666667</v>
      </c>
      <c r="I355" s="36" t="s">
        <v>34</v>
      </c>
      <c r="J355" s="30" t="n">
        <v>0.246125554133333</v>
      </c>
    </row>
    <row r="356" customFormat="false" ht="12.75" hidden="false" customHeight="false" outlineLevel="0" collapsed="false">
      <c r="B356" s="38" t="s">
        <v>35</v>
      </c>
      <c r="C356" s="35" t="n">
        <v>26.9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164058</v>
      </c>
    </row>
    <row r="357" customFormat="false" ht="12.75" hidden="false" customHeight="fals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7</v>
      </c>
      <c r="C358" s="35" t="n">
        <v>63.6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40</v>
      </c>
      <c r="C360" s="35" t="n">
        <v>1073.348</v>
      </c>
      <c r="D360" s="35" t="n">
        <v>100</v>
      </c>
      <c r="E360" s="35" t="s">
        <v>25</v>
      </c>
      <c r="F360" s="35" t="s">
        <v>25</v>
      </c>
      <c r="G360" s="36" t="n">
        <v>70.8099376902924</v>
      </c>
      <c r="H360" s="37" t="n">
        <v>0.358803041107565</v>
      </c>
      <c r="I360" s="36" t="n">
        <v>0.45</v>
      </c>
      <c r="J360" s="30" t="n">
        <v>12.6902699416598</v>
      </c>
    </row>
    <row r="361" customFormat="false" ht="12.75" hidden="false" customHeight="false" outlineLevel="0" collapsed="false">
      <c r="B361" s="38" t="s">
        <v>41</v>
      </c>
      <c r="C361" s="35" t="n">
        <v>8419.4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8</v>
      </c>
    </row>
    <row r="362" customFormat="false" ht="12.75" hidden="false" customHeight="fals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800.3</v>
      </c>
      <c r="D370" s="22"/>
      <c r="E370" s="22"/>
      <c r="F370" s="22"/>
      <c r="G370" s="22"/>
      <c r="H370" s="22"/>
      <c r="I370" s="22"/>
      <c r="J370" s="23" t="n">
        <v>14.2259182956664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416.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4.281175329905</v>
      </c>
      <c r="I372" s="28" t="n">
        <v>0.24</v>
      </c>
      <c r="J372" s="30" t="n">
        <v>19.5632220917454</v>
      </c>
    </row>
    <row r="373" customFormat="false" ht="12.75" hidden="false" customHeight="false" outlineLevel="0" collapsed="false">
      <c r="B373" s="26" t="s">
        <v>26</v>
      </c>
      <c r="C373" s="27" t="n">
        <v>383.8</v>
      </c>
      <c r="D373" s="27" t="n">
        <v>100</v>
      </c>
      <c r="E373" s="27" t="s">
        <v>25</v>
      </c>
      <c r="F373" s="27" t="s">
        <v>25</v>
      </c>
      <c r="G373" s="28" t="n">
        <v>313.598866597186</v>
      </c>
      <c r="H373" s="29" t="n">
        <v>2.10196654436946</v>
      </c>
      <c r="I373" s="28" t="n">
        <v>0.17</v>
      </c>
      <c r="J373" s="30" t="n">
        <v>8.43387287860826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29.208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522845616636939</v>
      </c>
      <c r="I379" s="36" t="s">
        <v>34</v>
      </c>
      <c r="J379" s="30" t="n">
        <v>0.242937601542271</v>
      </c>
    </row>
    <row r="380" customFormat="false" ht="12.75" hidden="false" customHeight="false" outlineLevel="0" collapsed="false">
      <c r="B380" s="38" t="s">
        <v>35</v>
      </c>
      <c r="C380" s="35" t="n">
        <v>22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164058</v>
      </c>
    </row>
    <row r="381" customFormat="false" ht="12.75" hidden="false" customHeight="fals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7</v>
      </c>
      <c r="C382" s="35" t="n">
        <v>62.6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40</v>
      </c>
      <c r="C384" s="35" t="n">
        <v>1114.647</v>
      </c>
      <c r="D384" s="35" t="n">
        <v>100</v>
      </c>
      <c r="E384" s="35" t="s">
        <v>25</v>
      </c>
      <c r="F384" s="35" t="s">
        <v>25</v>
      </c>
      <c r="G384" s="36" t="n">
        <v>69.4255670180784</v>
      </c>
      <c r="H384" s="37" t="n">
        <v>0.353129922765598</v>
      </c>
      <c r="I384" s="36" t="n">
        <v>0.45</v>
      </c>
      <c r="J384" s="30" t="n">
        <v>12.567572842067</v>
      </c>
    </row>
    <row r="385" customFormat="false" ht="12.75" hidden="false" customHeight="false" outlineLevel="0" collapsed="false">
      <c r="B385" s="38" t="s">
        <v>41</v>
      </c>
      <c r="C385" s="35" t="n">
        <v>9397.1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8</v>
      </c>
    </row>
    <row r="386" customFormat="false" ht="12.75" hidden="false" customHeight="fals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838.8</v>
      </c>
      <c r="D394" s="22"/>
      <c r="E394" s="22"/>
      <c r="F394" s="22"/>
      <c r="G394" s="22"/>
      <c r="H394" s="22"/>
      <c r="I394" s="22"/>
      <c r="J394" s="23" t="n">
        <v>14.254107607134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39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4.36042378680906</v>
      </c>
      <c r="I396" s="28" t="n">
        <v>0.24</v>
      </c>
      <c r="J396" s="30" t="n">
        <v>20.3050946515522</v>
      </c>
    </row>
    <row r="397" customFormat="false" ht="12.75" hidden="false" customHeight="false" outlineLevel="0" collapsed="false">
      <c r="B397" s="26" t="s">
        <v>26</v>
      </c>
      <c r="C397" s="27" t="n">
        <v>439.8</v>
      </c>
      <c r="D397" s="27" t="n">
        <v>100</v>
      </c>
      <c r="E397" s="27" t="s">
        <v>25</v>
      </c>
      <c r="F397" s="27" t="s">
        <v>25</v>
      </c>
      <c r="G397" s="28" t="n">
        <v>319.257141882674</v>
      </c>
      <c r="H397" s="29" t="n">
        <v>2.13435253008574</v>
      </c>
      <c r="I397" s="28" t="n">
        <v>0.17</v>
      </c>
      <c r="J397" s="30" t="n">
        <v>8.76446724623627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6.591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507283071153709</v>
      </c>
      <c r="I403" s="36" t="s">
        <v>34</v>
      </c>
      <c r="J403" s="30" t="n">
        <v>0.235706542596215</v>
      </c>
    </row>
    <row r="404" customFormat="false" ht="12.75" hidden="false" customHeight="false" outlineLevel="0" collapsed="false">
      <c r="B404" s="38" t="s">
        <v>35</v>
      </c>
      <c r="C404" s="35" t="n">
        <v>20.8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164058</v>
      </c>
    </row>
    <row r="405" customFormat="false" ht="12.75" hidden="false" customHeight="fals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7</v>
      </c>
      <c r="C406" s="35" t="n">
        <v>60.9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40</v>
      </c>
      <c r="C408" s="35" t="n">
        <v>1127.124</v>
      </c>
      <c r="D408" s="35" t="n">
        <v>100</v>
      </c>
      <c r="E408" s="35" t="s">
        <v>25</v>
      </c>
      <c r="F408" s="35" t="s">
        <v>25</v>
      </c>
      <c r="G408" s="36" t="n">
        <v>67.7298371785181</v>
      </c>
      <c r="H408" s="37" t="n">
        <v>0.343800995954549</v>
      </c>
      <c r="I408" s="36" t="n">
        <v>0.45</v>
      </c>
      <c r="J408" s="30" t="n">
        <v>12.2967855380137</v>
      </c>
    </row>
    <row r="409" customFormat="false" ht="12.75" hidden="false" customHeight="false" outlineLevel="0" collapsed="false">
      <c r="B409" s="38" t="s">
        <v>41</v>
      </c>
      <c r="C409" s="35" t="n">
        <v>9439.9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8</v>
      </c>
    </row>
    <row r="410" customFormat="false" ht="12.75" hidden="false" customHeight="fals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834.066291667</v>
      </c>
      <c r="D418" s="22"/>
      <c r="E418" s="22"/>
      <c r="F418" s="22"/>
      <c r="G418" s="22"/>
      <c r="H418" s="22"/>
      <c r="I418" s="22"/>
      <c r="J418" s="23" t="n">
        <v>15.1767802667304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397.977583333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4.47119959869408</v>
      </c>
      <c r="I420" s="28" t="n">
        <v>0.24</v>
      </c>
      <c r="J420" s="30" t="n">
        <v>21.210328774552</v>
      </c>
    </row>
    <row r="421" customFormat="false" ht="12.75" hidden="false" customHeight="false" outlineLevel="0" collapsed="false">
      <c r="B421" s="26" t="s">
        <v>26</v>
      </c>
      <c r="C421" s="27" t="n">
        <v>436.088708334</v>
      </c>
      <c r="D421" s="27" t="n">
        <v>100</v>
      </c>
      <c r="E421" s="27" t="s">
        <v>25</v>
      </c>
      <c r="F421" s="27" t="s">
        <v>25</v>
      </c>
      <c r="G421" s="28" t="n">
        <v>319.259300162157</v>
      </c>
      <c r="H421" s="29" t="n">
        <v>2.21265577304414</v>
      </c>
      <c r="I421" s="28" t="n">
        <v>0.17</v>
      </c>
      <c r="J421" s="30" t="n">
        <v>9.6705220028128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51.9580417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50516423157936</v>
      </c>
      <c r="I427" s="36" t="s">
        <v>34</v>
      </c>
      <c r="J427" s="30" t="n">
        <v>0.234722034382193</v>
      </c>
    </row>
    <row r="428" customFormat="false" ht="12.75" hidden="false" customHeight="false" outlineLevel="0" collapsed="false">
      <c r="B428" s="38" t="s">
        <v>35</v>
      </c>
      <c r="C428" s="35" t="n">
        <v>19.7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164058</v>
      </c>
    </row>
    <row r="429" customFormat="false" ht="12.75" hidden="false" customHeight="fals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7</v>
      </c>
      <c r="C430" s="35" t="n">
        <v>55.9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40</v>
      </c>
      <c r="C432" s="35" t="n">
        <v>923.198</v>
      </c>
      <c r="D432" s="35" t="n">
        <v>100</v>
      </c>
      <c r="E432" s="35" t="s">
        <v>25</v>
      </c>
      <c r="F432" s="35" t="s">
        <v>25</v>
      </c>
      <c r="G432" s="36" t="n">
        <v>67.8345761147663</v>
      </c>
      <c r="H432" s="37" t="n">
        <v>0.353377161829764</v>
      </c>
      <c r="I432" s="36" t="n">
        <v>0.45</v>
      </c>
      <c r="J432" s="30" t="n">
        <v>12.592293584023</v>
      </c>
    </row>
    <row r="433" customFormat="false" ht="12.75" hidden="false" customHeight="false" outlineLevel="0" collapsed="false">
      <c r="B433" s="38" t="s">
        <v>41</v>
      </c>
      <c r="C433" s="35" t="n">
        <v>9874.8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8</v>
      </c>
    </row>
    <row r="434" customFormat="false" ht="12.75" hidden="false" customHeight="fals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772.9946666667</v>
      </c>
      <c r="D442" s="22"/>
      <c r="E442" s="22"/>
      <c r="F442" s="22"/>
      <c r="G442" s="22"/>
      <c r="H442" s="22"/>
      <c r="I442" s="22"/>
      <c r="J442" s="23" t="n">
        <v>16.0189494505565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393.6274</v>
      </c>
      <c r="D444" s="27" t="n">
        <v>100</v>
      </c>
      <c r="E444" s="27" t="s">
        <v>25</v>
      </c>
      <c r="F444" s="27" t="s">
        <v>25</v>
      </c>
      <c r="G444" s="28" t="n">
        <v>575</v>
      </c>
      <c r="H444" s="29" t="n">
        <v>4.5504559058371</v>
      </c>
      <c r="I444" s="28" t="n">
        <v>0.24</v>
      </c>
      <c r="J444" s="30" t="n">
        <v>21.9825911828442</v>
      </c>
    </row>
    <row r="445" customFormat="false" ht="12.75" hidden="false" customHeight="false" outlineLevel="0" collapsed="false">
      <c r="B445" s="26" t="s">
        <v>26</v>
      </c>
      <c r="C445" s="27" t="n">
        <v>379.3672666667</v>
      </c>
      <c r="D445" s="27" t="n">
        <v>100</v>
      </c>
      <c r="E445" s="27" t="s">
        <v>25</v>
      </c>
      <c r="F445" s="27" t="s">
        <v>25</v>
      </c>
      <c r="G445" s="28" t="n">
        <v>322.425568608929</v>
      </c>
      <c r="H445" s="29" t="n">
        <v>2.24024693334324</v>
      </c>
      <c r="I445" s="28" t="n">
        <v>0.17</v>
      </c>
      <c r="J445" s="30" t="n">
        <v>9.8311388620529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53.73170833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510415970677698</v>
      </c>
      <c r="I451" s="36" t="s">
        <v>34</v>
      </c>
      <c r="J451" s="30" t="n">
        <v>0.23716222869554</v>
      </c>
    </row>
    <row r="452" customFormat="false" ht="12.75" hidden="false" customHeight="false" outlineLevel="0" collapsed="false">
      <c r="B452" s="38" t="s">
        <v>35</v>
      </c>
      <c r="C452" s="35" t="n">
        <v>16.6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164058</v>
      </c>
    </row>
    <row r="453" customFormat="false" ht="12.75" hidden="false" customHeight="fals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7</v>
      </c>
      <c r="C454" s="35" t="n">
        <v>54.4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40</v>
      </c>
      <c r="C456" s="35" t="n">
        <v>897.112</v>
      </c>
      <c r="D456" s="35" t="n">
        <v>100</v>
      </c>
      <c r="E456" s="35" t="s">
        <v>25</v>
      </c>
      <c r="F456" s="35" t="s">
        <v>25</v>
      </c>
      <c r="G456" s="36" t="n">
        <v>68.8404680797938</v>
      </c>
      <c r="H456" s="37" t="n">
        <v>0.359168609265812</v>
      </c>
      <c r="I456" s="36" t="n">
        <v>0.45</v>
      </c>
      <c r="J456" s="30" t="n">
        <v>12.8399129928708</v>
      </c>
    </row>
    <row r="457" customFormat="false" ht="12.75" hidden="false" customHeight="false" outlineLevel="0" collapsed="false">
      <c r="B457" s="38" t="s">
        <v>41</v>
      </c>
      <c r="C457" s="35" t="n">
        <v>9107.5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8</v>
      </c>
    </row>
    <row r="458" customFormat="false" ht="12.75" hidden="false" customHeight="fals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2.75" hidden="false" customHeight="fals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21" t="n">
        <v>731.050835033666</v>
      </c>
      <c r="D466" s="22"/>
      <c r="E466" s="22"/>
      <c r="F466" s="22"/>
      <c r="G466" s="22"/>
      <c r="H466" s="22"/>
      <c r="I466" s="22"/>
      <c r="J466" s="23" t="n">
        <v>16.3763816445204</v>
      </c>
    </row>
    <row r="467" customFormat="false" ht="12.75" hidden="false" customHeight="fals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2.75" hidden="false" customHeight="false" outlineLevel="0" collapsed="false">
      <c r="B468" s="26" t="s">
        <v>24</v>
      </c>
      <c r="C468" s="27" t="n">
        <v>371.8851667</v>
      </c>
      <c r="D468" s="27" t="n">
        <v>100</v>
      </c>
      <c r="E468" s="27" t="s">
        <v>25</v>
      </c>
      <c r="F468" s="27" t="s">
        <v>25</v>
      </c>
      <c r="G468" s="28" t="n">
        <v>575</v>
      </c>
      <c r="H468" s="29" t="n">
        <v>4.56377329711885</v>
      </c>
      <c r="I468" s="28" t="n">
        <v>0.24</v>
      </c>
      <c r="J468" s="30" t="n">
        <v>22.4443743062034</v>
      </c>
    </row>
    <row r="469" customFormat="false" ht="12.75" hidden="false" customHeight="false" outlineLevel="0" collapsed="false">
      <c r="B469" s="26" t="s">
        <v>26</v>
      </c>
      <c r="C469" s="27" t="n">
        <v>359.165668333666</v>
      </c>
      <c r="D469" s="27" t="n">
        <v>100</v>
      </c>
      <c r="E469" s="27" t="s">
        <v>25</v>
      </c>
      <c r="F469" s="27" t="s">
        <v>25</v>
      </c>
      <c r="G469" s="28" t="n">
        <v>323.935884119025</v>
      </c>
      <c r="H469" s="29" t="n">
        <v>2.25237955430795</v>
      </c>
      <c r="I469" s="28" t="n">
        <v>0.17</v>
      </c>
      <c r="J469" s="30" t="n">
        <v>10.0934969996885</v>
      </c>
    </row>
    <row r="470" customFormat="false" ht="12.75" hidden="false" customHeight="fals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2.75" hidden="false" customHeight="fals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2.75" hidden="false" customHeight="fals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2.75" hidden="false" customHeight="fals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2.75" hidden="false" customHeight="fals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2.75" hidden="false" customHeight="false" outlineLevel="0" collapsed="false">
      <c r="B475" s="38" t="s">
        <v>33</v>
      </c>
      <c r="C475" s="35" t="n">
        <v>54.1756667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516869107203005</v>
      </c>
      <c r="I475" s="36" t="s">
        <v>34</v>
      </c>
      <c r="J475" s="30" t="n">
        <v>0.24016064631634</v>
      </c>
    </row>
    <row r="476" customFormat="false" ht="12.75" hidden="false" customHeight="false" outlineLevel="0" collapsed="false">
      <c r="B476" s="38" t="s">
        <v>35</v>
      </c>
      <c r="C476" s="35" t="n">
        <v>14.7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164058</v>
      </c>
    </row>
    <row r="477" customFormat="false" ht="12.75" hidden="false" customHeight="fals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2.75" hidden="false" customHeight="false" outlineLevel="0" collapsed="false">
      <c r="B478" s="38" t="s">
        <v>37</v>
      </c>
      <c r="C478" s="35" t="n">
        <v>49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39</v>
      </c>
    </row>
    <row r="479" customFormat="false" ht="12.75" hidden="false" customHeight="fals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2.75" hidden="false" customHeight="false" outlineLevel="0" collapsed="false">
      <c r="B480" s="38" t="s">
        <v>40</v>
      </c>
      <c r="C480" s="35" t="n">
        <v>928.187</v>
      </c>
      <c r="D480" s="35" t="n">
        <v>100</v>
      </c>
      <c r="E480" s="35" t="s">
        <v>25</v>
      </c>
      <c r="F480" s="35" t="s">
        <v>25</v>
      </c>
      <c r="G480" s="36" t="n">
        <v>66.9606932654734</v>
      </c>
      <c r="H480" s="37" t="n">
        <v>0.335953049603778</v>
      </c>
      <c r="I480" s="36" t="n">
        <v>0.45</v>
      </c>
      <c r="J480" s="30" t="n">
        <v>12.0925380241442</v>
      </c>
    </row>
    <row r="481" customFormat="false" ht="12.75" hidden="false" customHeight="false" outlineLevel="0" collapsed="false">
      <c r="B481" s="38" t="s">
        <v>41</v>
      </c>
      <c r="C481" s="35" t="n">
        <v>9309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79974863035772</v>
      </c>
    </row>
    <row r="482" customFormat="false" ht="12.75" hidden="false" customHeight="fals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2.75" hidden="false" customHeight="fals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2.75" hidden="false" customHeight="fals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2.7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2.7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fals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2.75" hidden="false" customHeight="false" outlineLevel="0" collapsed="false">
      <c r="B490" s="20" t="s">
        <v>22</v>
      </c>
      <c r="C490" s="21" t="n">
        <v>707.678</v>
      </c>
      <c r="D490" s="22"/>
      <c r="E490" s="22"/>
      <c r="F490" s="22"/>
      <c r="G490" s="22"/>
      <c r="H490" s="22"/>
      <c r="I490" s="22"/>
      <c r="J490" s="23" t="n">
        <v>16.6782530319328</v>
      </c>
    </row>
    <row r="491" customFormat="false" ht="12.75" hidden="false" customHeight="fals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2.75" hidden="false" customHeight="false" outlineLevel="0" collapsed="false">
      <c r="B492" s="26" t="s">
        <v>24</v>
      </c>
      <c r="C492" s="27" t="n">
        <v>354.696</v>
      </c>
      <c r="D492" s="27" t="n">
        <v>100</v>
      </c>
      <c r="E492" s="27" t="s">
        <v>25</v>
      </c>
      <c r="F492" s="27" t="s">
        <v>25</v>
      </c>
      <c r="G492" s="28" t="n">
        <v>575</v>
      </c>
      <c r="H492" s="29" t="n">
        <v>4.59196622750288</v>
      </c>
      <c r="I492" s="28" t="n">
        <v>0.24</v>
      </c>
      <c r="J492" s="30" t="n">
        <v>22.982929514833</v>
      </c>
    </row>
    <row r="493" customFormat="false" ht="12.75" hidden="false" customHeight="false" outlineLevel="0" collapsed="false">
      <c r="B493" s="26" t="s">
        <v>26</v>
      </c>
      <c r="C493" s="27" t="n">
        <v>352.982</v>
      </c>
      <c r="D493" s="27" t="n">
        <v>100</v>
      </c>
      <c r="E493" s="27" t="s">
        <v>25</v>
      </c>
      <c r="F493" s="27" t="s">
        <v>25</v>
      </c>
      <c r="G493" s="28" t="n">
        <v>326.206466145488</v>
      </c>
      <c r="H493" s="29" t="n">
        <v>2.25913717327113</v>
      </c>
      <c r="I493" s="28" t="n">
        <v>0.17</v>
      </c>
      <c r="J493" s="30" t="n">
        <v>10.3429624795001</v>
      </c>
    </row>
    <row r="494" customFormat="false" ht="12.75" hidden="false" customHeight="fals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2.75" hidden="false" customHeight="fals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2.75" hidden="false" customHeight="fals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2.75" hidden="false" customHeight="fals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2.75" hidden="false" customHeight="fals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2.75" hidden="false" customHeight="false" outlineLevel="0" collapsed="false">
      <c r="B499" s="38" t="s">
        <v>33</v>
      </c>
      <c r="C499" s="35" t="n">
        <v>55.750333333333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518964660029936</v>
      </c>
      <c r="I499" s="36" t="s">
        <v>34</v>
      </c>
      <c r="J499" s="30" t="n">
        <v>0.241134334459609</v>
      </c>
    </row>
    <row r="500" customFormat="false" ht="12.75" hidden="false" customHeight="false" outlineLevel="0" collapsed="false">
      <c r="B500" s="38" t="s">
        <v>35</v>
      </c>
      <c r="C500" s="35" t="n">
        <v>16.04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164058</v>
      </c>
    </row>
    <row r="501" customFormat="false" ht="12.75" hidden="false" customHeight="fals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2.75" hidden="false" customHeight="false" outlineLevel="0" collapsed="false">
      <c r="B502" s="38" t="s">
        <v>37</v>
      </c>
      <c r="C502" s="35" t="n">
        <v>44.676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39</v>
      </c>
    </row>
    <row r="503" customFormat="false" ht="12.75" hidden="false" customHeight="fals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2.75" hidden="false" customHeight="false" outlineLevel="0" collapsed="false">
      <c r="B504" s="38" t="s">
        <v>40</v>
      </c>
      <c r="C504" s="35" t="n">
        <v>929.396</v>
      </c>
      <c r="D504" s="35" t="n">
        <v>100</v>
      </c>
      <c r="E504" s="35" t="s">
        <v>25</v>
      </c>
      <c r="F504" s="35" t="s">
        <v>25</v>
      </c>
      <c r="G504" s="36" t="n">
        <v>67.9</v>
      </c>
      <c r="H504" s="37" t="n">
        <v>0.357089165510502</v>
      </c>
      <c r="I504" s="36" t="n">
        <v>0.45</v>
      </c>
      <c r="J504" s="30" t="n">
        <v>12.9186623380983</v>
      </c>
    </row>
    <row r="505" customFormat="false" ht="12.75" hidden="false" customHeight="false" outlineLevel="0" collapsed="false">
      <c r="B505" s="38" t="s">
        <v>41</v>
      </c>
      <c r="C505" s="35" t="n">
        <v>9466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80021012043102</v>
      </c>
    </row>
    <row r="506" customFormat="false" ht="12.75" hidden="false" customHeight="fals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2.75" hidden="false" customHeight="fals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2.75" hidden="false" customHeight="fals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2.7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2.7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fals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2.75" hidden="false" customHeight="false" outlineLevel="0" collapsed="false">
      <c r="B514" s="20" t="s">
        <v>22</v>
      </c>
      <c r="C514" s="21" t="n">
        <v>698.078083333334</v>
      </c>
      <c r="D514" s="22"/>
      <c r="E514" s="22"/>
      <c r="F514" s="22"/>
      <c r="G514" s="22"/>
      <c r="H514" s="22"/>
      <c r="I514" s="22"/>
      <c r="J514" s="23" t="n">
        <v>17.0622396020479</v>
      </c>
    </row>
    <row r="515" customFormat="false" ht="12.75" hidden="false" customHeight="fals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2.75" hidden="false" customHeight="false" outlineLevel="0" collapsed="false">
      <c r="B516" s="26" t="s">
        <v>24</v>
      </c>
      <c r="C516" s="27" t="n">
        <v>342.835291666667</v>
      </c>
      <c r="D516" s="27" t="n">
        <v>100</v>
      </c>
      <c r="E516" s="27" t="s">
        <v>25</v>
      </c>
      <c r="F516" s="27" t="s">
        <v>25</v>
      </c>
      <c r="G516" s="28" t="n">
        <v>575</v>
      </c>
      <c r="H516" s="29" t="n">
        <v>4.68966091278803</v>
      </c>
      <c r="I516" s="28" t="n">
        <v>0.24</v>
      </c>
      <c r="J516" s="30" t="n">
        <v>23.8803063727315</v>
      </c>
    </row>
    <row r="517" customFormat="false" ht="12.75" hidden="false" customHeight="false" outlineLevel="0" collapsed="false">
      <c r="B517" s="26" t="s">
        <v>26</v>
      </c>
      <c r="C517" s="27" t="n">
        <v>355.242791666667</v>
      </c>
      <c r="D517" s="27" t="n">
        <v>100</v>
      </c>
      <c r="E517" s="27" t="s">
        <v>25</v>
      </c>
      <c r="F517" s="27" t="s">
        <v>25</v>
      </c>
      <c r="G517" s="28" t="n">
        <v>321.692383038033</v>
      </c>
      <c r="H517" s="29" t="n">
        <v>2.24523273855833</v>
      </c>
      <c r="I517" s="28" t="n">
        <v>0.17</v>
      </c>
      <c r="J517" s="30" t="n">
        <v>10.4823062022355</v>
      </c>
    </row>
    <row r="518" customFormat="false" ht="12.75" hidden="false" customHeight="fals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2.75" hidden="false" customHeight="fals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2.75" hidden="false" customHeight="fals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2.75" hidden="false" customHeight="fals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2.75" hidden="false" customHeight="fals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2.75" hidden="false" customHeight="false" outlineLevel="0" collapsed="false">
      <c r="B523" s="38" t="s">
        <v>33</v>
      </c>
      <c r="C523" s="35" t="n">
        <v>60.1509583333334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519881278590356</v>
      </c>
      <c r="I523" s="36" t="s">
        <v>34</v>
      </c>
      <c r="J523" s="30" t="n">
        <v>0.241560236690616</v>
      </c>
    </row>
    <row r="524" customFormat="false" ht="12.75" hidden="false" customHeight="false" outlineLevel="0" collapsed="false">
      <c r="B524" s="38" t="s">
        <v>35</v>
      </c>
      <c r="C524" s="35" t="n">
        <v>14.958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164058</v>
      </c>
    </row>
    <row r="525" customFormat="false" ht="12.75" hidden="false" customHeight="fals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2.75" hidden="false" customHeight="false" outlineLevel="0" collapsed="false">
      <c r="B526" s="38" t="s">
        <v>37</v>
      </c>
      <c r="C526" s="35" t="n">
        <v>36.361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39</v>
      </c>
    </row>
    <row r="527" customFormat="false" ht="12.75" hidden="false" customHeight="fals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2.75" hidden="false" customHeight="false" outlineLevel="0" collapsed="false">
      <c r="B528" s="38" t="s">
        <v>40</v>
      </c>
      <c r="C528" s="35" t="n">
        <v>790.341</v>
      </c>
      <c r="D528" s="35" t="n">
        <v>100</v>
      </c>
      <c r="E528" s="35" t="s">
        <v>25</v>
      </c>
      <c r="F528" s="35" t="s">
        <v>25</v>
      </c>
      <c r="G528" s="36" t="n">
        <v>68.3067182393423</v>
      </c>
      <c r="H528" s="37" t="n">
        <v>0.361949452202164</v>
      </c>
      <c r="I528" s="36" t="n">
        <v>0.45</v>
      </c>
      <c r="J528" s="30" t="n">
        <v>13.0276677856004</v>
      </c>
    </row>
    <row r="529" customFormat="false" ht="12.75" hidden="false" customHeight="false" outlineLevel="0" collapsed="false">
      <c r="B529" s="38" t="s">
        <v>41</v>
      </c>
      <c r="C529" s="35" t="n">
        <v>8921.207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8</v>
      </c>
    </row>
    <row r="530" customFormat="false" ht="12.75" hidden="false" customHeight="fals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2.75" hidden="false" customHeight="fals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439</v>
      </c>
      <c r="D10" s="22"/>
      <c r="E10" s="22"/>
      <c r="F10" s="22"/>
      <c r="G10" s="22"/>
      <c r="H10" s="22"/>
      <c r="I10" s="22"/>
      <c r="J10" s="23" t="n">
        <v>4.5529623980625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5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5.08</v>
      </c>
      <c r="I12" s="28" t="n">
        <v>0.24</v>
      </c>
      <c r="J12" s="30" t="n">
        <v>5.48731381460193</v>
      </c>
    </row>
    <row r="13" customFormat="false" ht="11.25" hidden="false" customHeight="true" outlineLevel="0" collapsed="false">
      <c r="B13" s="26" t="s">
        <v>26</v>
      </c>
      <c r="C13" s="27" t="n">
        <v>904</v>
      </c>
      <c r="D13" s="27" t="n">
        <v>100</v>
      </c>
      <c r="E13" s="27" t="s">
        <v>25</v>
      </c>
      <c r="F13" s="27" t="s">
        <v>25</v>
      </c>
      <c r="G13" s="28" t="n">
        <v>500</v>
      </c>
      <c r="H13" s="29" t="n">
        <v>2.65</v>
      </c>
      <c r="I13" s="28" t="n">
        <v>0.17</v>
      </c>
      <c r="J13" s="30" t="n">
        <v>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65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5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1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1401</v>
      </c>
      <c r="D24" s="35" t="n">
        <v>100</v>
      </c>
      <c r="E24" s="35" t="s">
        <v>25</v>
      </c>
      <c r="F24" s="35" t="s">
        <v>25</v>
      </c>
      <c r="G24" s="36" t="s">
        <v>34</v>
      </c>
      <c r="H24" s="37" t="n">
        <v>0.5</v>
      </c>
      <c r="I24" s="36" t="n">
        <v>0.45</v>
      </c>
      <c r="J24" s="30" t="n">
        <v>4</v>
      </c>
    </row>
    <row r="25" customFormat="false" ht="11.25" hidden="false" customHeight="true" outlineLevel="0" collapsed="false">
      <c r="B25" s="38" t="s">
        <v>41</v>
      </c>
      <c r="C25" s="35" t="n">
        <v>10321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n">
        <v>0.02</v>
      </c>
      <c r="I25" s="36" t="n">
        <v>0.24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3</v>
      </c>
      <c r="D34" s="22"/>
      <c r="E34" s="22"/>
      <c r="F34" s="22"/>
      <c r="G34" s="22"/>
      <c r="H34" s="22"/>
      <c r="I34" s="22"/>
      <c r="J34" s="23" t="n">
        <v>4.5173671895552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31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5.08</v>
      </c>
      <c r="I36" s="28" t="n">
        <v>0.24</v>
      </c>
      <c r="J36" s="30" t="n">
        <v>5.34749307562134</v>
      </c>
    </row>
    <row r="37" customFormat="false" ht="11.25" hidden="false" customHeight="true" outlineLevel="0" collapsed="false">
      <c r="B37" s="26" t="s">
        <v>26</v>
      </c>
      <c r="C37" s="27" t="n">
        <v>852</v>
      </c>
      <c r="D37" s="27" t="n">
        <v>100</v>
      </c>
      <c r="E37" s="27" t="s">
        <v>25</v>
      </c>
      <c r="F37" s="27" t="s">
        <v>25</v>
      </c>
      <c r="G37" s="28" t="n">
        <v>500</v>
      </c>
      <c r="H37" s="29" t="n">
        <v>2.65</v>
      </c>
      <c r="I37" s="28" t="n">
        <v>0.17</v>
      </c>
      <c r="J37" s="30" t="n">
        <v>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4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6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0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1247</v>
      </c>
      <c r="D48" s="35" t="n">
        <v>100</v>
      </c>
      <c r="E48" s="35" t="s">
        <v>25</v>
      </c>
      <c r="F48" s="35" t="s">
        <v>25</v>
      </c>
      <c r="G48" s="36" t="s">
        <v>34</v>
      </c>
      <c r="H48" s="37" t="n">
        <v>0.5</v>
      </c>
      <c r="I48" s="36" t="n">
        <v>0.45</v>
      </c>
      <c r="J48" s="30" t="n">
        <v>4</v>
      </c>
    </row>
    <row r="49" customFormat="false" ht="11.25" hidden="false" customHeight="true" outlineLevel="0" collapsed="false">
      <c r="B49" s="38" t="s">
        <v>41</v>
      </c>
      <c r="C49" s="35" t="n">
        <v>10395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n">
        <v>0.02</v>
      </c>
      <c r="I49" s="36" t="n">
        <v>0.24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4</v>
      </c>
      <c r="D58" s="22"/>
      <c r="E58" s="22"/>
      <c r="F58" s="22"/>
      <c r="G58" s="22"/>
      <c r="H58" s="22"/>
      <c r="I58" s="22"/>
      <c r="J58" s="23" t="n">
        <v>4.4637236400165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82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4.84421689427263</v>
      </c>
      <c r="I60" s="28" t="n">
        <v>0.24</v>
      </c>
      <c r="J60" s="30" t="n">
        <v>5.10062208335874</v>
      </c>
    </row>
    <row r="61" customFormat="false" ht="11.25" hidden="false" customHeight="true" outlineLevel="0" collapsed="false">
      <c r="B61" s="26" t="s">
        <v>26</v>
      </c>
      <c r="C61" s="27" t="n">
        <v>662</v>
      </c>
      <c r="D61" s="27" t="n">
        <v>100</v>
      </c>
      <c r="E61" s="27" t="s">
        <v>25</v>
      </c>
      <c r="F61" s="27" t="s">
        <v>25</v>
      </c>
      <c r="G61" s="28" t="n">
        <v>500</v>
      </c>
      <c r="H61" s="29" t="n">
        <v>2.65</v>
      </c>
      <c r="I61" s="28" t="n">
        <v>0.17</v>
      </c>
      <c r="J61" s="30" t="n">
        <v>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65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6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28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867</v>
      </c>
      <c r="D72" s="35" t="n">
        <v>100</v>
      </c>
      <c r="E72" s="35" t="s">
        <v>25</v>
      </c>
      <c r="F72" s="35" t="s">
        <v>25</v>
      </c>
      <c r="G72" s="36" t="s">
        <v>34</v>
      </c>
      <c r="H72" s="37" t="n">
        <v>0.5</v>
      </c>
      <c r="I72" s="36" t="n">
        <v>0.45</v>
      </c>
      <c r="J72" s="30" t="n">
        <v>4</v>
      </c>
    </row>
    <row r="73" customFormat="false" ht="11.25" hidden="false" customHeight="true" outlineLevel="0" collapsed="false">
      <c r="B73" s="38" t="s">
        <v>41</v>
      </c>
      <c r="C73" s="35" t="n">
        <v>5438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n">
        <v>0.02</v>
      </c>
      <c r="I73" s="36" t="n">
        <v>0.24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78</v>
      </c>
      <c r="D82" s="22"/>
      <c r="E82" s="22"/>
      <c r="F82" s="22"/>
      <c r="G82" s="22"/>
      <c r="H82" s="22"/>
      <c r="I82" s="22"/>
      <c r="J82" s="23" t="n">
        <v>4.553956843870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51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4.72078273161601</v>
      </c>
      <c r="I84" s="28" t="n">
        <v>0.24</v>
      </c>
      <c r="J84" s="30" t="n">
        <v>5.07003629670672</v>
      </c>
    </row>
    <row r="85" customFormat="false" ht="11.25" hidden="false" customHeight="true" outlineLevel="0" collapsed="false">
      <c r="B85" s="26" t="s">
        <v>26</v>
      </c>
      <c r="C85" s="27" t="n">
        <v>327</v>
      </c>
      <c r="D85" s="27" t="n">
        <v>100</v>
      </c>
      <c r="E85" s="27" t="s">
        <v>25</v>
      </c>
      <c r="F85" s="27" t="s">
        <v>25</v>
      </c>
      <c r="G85" s="28" t="n">
        <v>500</v>
      </c>
      <c r="H85" s="29" t="n">
        <v>2.65</v>
      </c>
      <c r="I85" s="28" t="n">
        <v>0.17</v>
      </c>
      <c r="J85" s="30" t="n">
        <v>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14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6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26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482</v>
      </c>
      <c r="D96" s="35" t="n">
        <v>100</v>
      </c>
      <c r="E96" s="35" t="s">
        <v>25</v>
      </c>
      <c r="F96" s="35" t="s">
        <v>25</v>
      </c>
      <c r="G96" s="36" t="s">
        <v>34</v>
      </c>
      <c r="H96" s="37" t="n">
        <v>0.5</v>
      </c>
      <c r="I96" s="36" t="n">
        <v>0.45</v>
      </c>
      <c r="J96" s="30" t="n">
        <v>4</v>
      </c>
    </row>
    <row r="97" customFormat="false" ht="11.25" hidden="false" customHeight="true" outlineLevel="0" collapsed="false">
      <c r="B97" s="38" t="s">
        <v>41</v>
      </c>
      <c r="C97" s="35" t="n">
        <v>4124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n">
        <v>0.02</v>
      </c>
      <c r="I97" s="36" t="n">
        <v>0.24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51</v>
      </c>
      <c r="D106" s="22"/>
      <c r="E106" s="22"/>
      <c r="F106" s="22"/>
      <c r="G106" s="22"/>
      <c r="H106" s="22"/>
      <c r="I106" s="22"/>
      <c r="J106" s="23" t="n">
        <v>4.6675402950528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11.9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4.50284428817543</v>
      </c>
      <c r="I108" s="28" t="n">
        <v>0.24</v>
      </c>
      <c r="J108" s="30" t="n">
        <v>5.17927124903533</v>
      </c>
    </row>
    <row r="109" customFormat="false" ht="11.25" hidden="false" customHeight="true" outlineLevel="0" collapsed="false">
      <c r="B109" s="26" t="s">
        <v>26</v>
      </c>
      <c r="C109" s="27" t="n">
        <v>239.1</v>
      </c>
      <c r="D109" s="27" t="n">
        <v>100</v>
      </c>
      <c r="E109" s="27" t="s">
        <v>25</v>
      </c>
      <c r="F109" s="27" t="s">
        <v>25</v>
      </c>
      <c r="G109" s="28" t="n">
        <v>500</v>
      </c>
      <c r="H109" s="29" t="n">
        <v>2.65</v>
      </c>
      <c r="I109" s="28" t="n">
        <v>0.17</v>
      </c>
      <c r="J109" s="30" t="n">
        <v>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6.3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7.4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26.8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500.7</v>
      </c>
      <c r="D120" s="35" t="n">
        <v>100</v>
      </c>
      <c r="E120" s="35" t="s">
        <v>25</v>
      </c>
      <c r="F120" s="35" t="s">
        <v>25</v>
      </c>
      <c r="G120" s="36" t="s">
        <v>34</v>
      </c>
      <c r="H120" s="37" t="n">
        <v>0.5</v>
      </c>
      <c r="I120" s="36" t="n">
        <v>0.45</v>
      </c>
      <c r="J120" s="30" t="n">
        <v>4</v>
      </c>
    </row>
    <row r="121" customFormat="false" ht="11.25" hidden="false" customHeight="true" outlineLevel="0" collapsed="false">
      <c r="B121" s="38" t="s">
        <v>41</v>
      </c>
      <c r="C121" s="35" t="n">
        <v>3700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n">
        <v>0.02</v>
      </c>
      <c r="I121" s="36" t="n">
        <v>0.24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37</v>
      </c>
      <c r="D130" s="22"/>
      <c r="E130" s="22"/>
      <c r="F130" s="22"/>
      <c r="G130" s="22"/>
      <c r="H130" s="22"/>
      <c r="I130" s="22"/>
      <c r="J130" s="23" t="n">
        <v>4.6897123599867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1.9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4.4758430650943</v>
      </c>
      <c r="I132" s="28" t="n">
        <v>0.24</v>
      </c>
      <c r="J132" s="30" t="n">
        <v>5.26884390994474</v>
      </c>
    </row>
    <row r="133" customFormat="false" ht="11.25" hidden="false" customHeight="true" outlineLevel="0" collapsed="false">
      <c r="B133" s="26" t="s">
        <v>26</v>
      </c>
      <c r="C133" s="27" t="n">
        <v>245.1</v>
      </c>
      <c r="D133" s="27" t="n">
        <v>100</v>
      </c>
      <c r="E133" s="27" t="s">
        <v>25</v>
      </c>
      <c r="F133" s="27" t="s">
        <v>25</v>
      </c>
      <c r="G133" s="28" t="n">
        <v>500</v>
      </c>
      <c r="H133" s="29" t="n">
        <v>2.65</v>
      </c>
      <c r="I133" s="28" t="n">
        <v>0.17</v>
      </c>
      <c r="J133" s="30" t="n">
        <v>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2.1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8.9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27.2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552.8</v>
      </c>
      <c r="D144" s="35" t="n">
        <v>100</v>
      </c>
      <c r="E144" s="35" t="s">
        <v>25</v>
      </c>
      <c r="F144" s="35" t="s">
        <v>25</v>
      </c>
      <c r="G144" s="36" t="s">
        <v>34</v>
      </c>
      <c r="H144" s="37" t="n">
        <v>0.5</v>
      </c>
      <c r="I144" s="36" t="n">
        <v>0.45</v>
      </c>
      <c r="J144" s="30" t="n">
        <v>4</v>
      </c>
    </row>
    <row r="145" customFormat="false" ht="11.25" hidden="false" customHeight="true" outlineLevel="0" collapsed="false">
      <c r="B145" s="38" t="s">
        <v>41</v>
      </c>
      <c r="C145" s="35" t="n">
        <v>4198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n">
        <v>0.02</v>
      </c>
      <c r="I145" s="36" t="n">
        <v>0.24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09</v>
      </c>
      <c r="D154" s="22"/>
      <c r="E154" s="22"/>
      <c r="F154" s="22"/>
      <c r="G154" s="22"/>
      <c r="H154" s="22"/>
      <c r="I154" s="22"/>
      <c r="J154" s="23" t="n">
        <v>4.7386399330768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5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4.57227600466978</v>
      </c>
      <c r="I156" s="28" t="n">
        <v>0.24</v>
      </c>
      <c r="J156" s="30" t="n">
        <v>5.36715536704047</v>
      </c>
    </row>
    <row r="157" customFormat="false" ht="11.25" hidden="false" customHeight="true" outlineLevel="0" collapsed="false">
      <c r="B157" s="26" t="s">
        <v>26</v>
      </c>
      <c r="C157" s="27" t="n">
        <v>234</v>
      </c>
      <c r="D157" s="27" t="n">
        <v>100</v>
      </c>
      <c r="E157" s="27" t="s">
        <v>25</v>
      </c>
      <c r="F157" s="27" t="s">
        <v>25</v>
      </c>
      <c r="G157" s="28" t="n">
        <v>500</v>
      </c>
      <c r="H157" s="29" t="n">
        <v>2.65</v>
      </c>
      <c r="I157" s="28" t="n">
        <v>0.17</v>
      </c>
      <c r="J157" s="30" t="n">
        <v>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55.5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8.4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25.8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459.6</v>
      </c>
      <c r="D168" s="35" t="n">
        <v>100</v>
      </c>
      <c r="E168" s="35" t="s">
        <v>25</v>
      </c>
      <c r="F168" s="35" t="s">
        <v>25</v>
      </c>
      <c r="G168" s="36" t="s">
        <v>34</v>
      </c>
      <c r="H168" s="37" t="n">
        <v>0.5</v>
      </c>
      <c r="I168" s="36" t="n">
        <v>0.45</v>
      </c>
      <c r="J168" s="30" t="n">
        <v>4</v>
      </c>
    </row>
    <row r="169" customFormat="false" ht="11.25" hidden="false" customHeight="true" outlineLevel="0" collapsed="false">
      <c r="B169" s="38" t="s">
        <v>41</v>
      </c>
      <c r="C169" s="35" t="n">
        <v>3790.7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n">
        <v>0.02</v>
      </c>
      <c r="I169" s="36" t="n">
        <v>0.24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77</v>
      </c>
      <c r="D178" s="22"/>
      <c r="E178" s="22"/>
      <c r="F178" s="22"/>
      <c r="G178" s="22"/>
      <c r="H178" s="22"/>
      <c r="I178" s="22"/>
      <c r="J178" s="23" t="n">
        <v>4.9654999306849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63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4.65135101512167</v>
      </c>
      <c r="I180" s="28" t="n">
        <v>0.24</v>
      </c>
      <c r="J180" s="30" t="n">
        <v>5.75111584386586</v>
      </c>
    </row>
    <row r="181" customFormat="false" ht="11.25" hidden="false" customHeight="true" outlineLevel="0" collapsed="false">
      <c r="B181" s="26" t="s">
        <v>26</v>
      </c>
      <c r="C181" s="27" t="n">
        <v>214</v>
      </c>
      <c r="D181" s="27" t="n">
        <v>100</v>
      </c>
      <c r="E181" s="27" t="s">
        <v>25</v>
      </c>
      <c r="F181" s="27" t="s">
        <v>25</v>
      </c>
      <c r="G181" s="28" t="n">
        <v>500</v>
      </c>
      <c r="H181" s="29" t="n">
        <v>2.65</v>
      </c>
      <c r="I181" s="28" t="n">
        <v>0.17</v>
      </c>
      <c r="J181" s="30" t="n">
        <v>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8.9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23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430</v>
      </c>
      <c r="D192" s="35" t="n">
        <v>100</v>
      </c>
      <c r="E192" s="35" t="s">
        <v>25</v>
      </c>
      <c r="F192" s="35" t="s">
        <v>25</v>
      </c>
      <c r="G192" s="36" t="s">
        <v>34</v>
      </c>
      <c r="H192" s="37" t="n">
        <v>0.5</v>
      </c>
      <c r="I192" s="36" t="n">
        <v>0.45</v>
      </c>
      <c r="J192" s="30" t="n">
        <v>4</v>
      </c>
    </row>
    <row r="193" customFormat="false" ht="11.25" hidden="false" customHeight="true" outlineLevel="0" collapsed="false">
      <c r="B193" s="38" t="s">
        <v>41</v>
      </c>
      <c r="C193" s="35" t="n">
        <v>3551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n">
        <v>0.02</v>
      </c>
      <c r="I193" s="36" t="n">
        <v>0.24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34</v>
      </c>
      <c r="D202" s="22"/>
      <c r="E202" s="22"/>
      <c r="F202" s="22"/>
      <c r="G202" s="22"/>
      <c r="H202" s="22"/>
      <c r="I202" s="22"/>
      <c r="J202" s="23" t="n">
        <v>5.0252711037962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4.7381406607396</v>
      </c>
      <c r="I204" s="28" t="n">
        <v>0.24</v>
      </c>
      <c r="J204" s="30" t="n">
        <v>5.83870933490736</v>
      </c>
    </row>
    <row r="205" customFormat="false" ht="11.25" hidden="false" customHeight="true" outlineLevel="0" collapsed="false">
      <c r="B205" s="26" t="s">
        <v>26</v>
      </c>
      <c r="C205" s="27" t="n">
        <v>192</v>
      </c>
      <c r="D205" s="27" t="n">
        <v>100</v>
      </c>
      <c r="E205" s="27" t="s">
        <v>25</v>
      </c>
      <c r="F205" s="27" t="s">
        <v>25</v>
      </c>
      <c r="G205" s="28" t="n">
        <v>500</v>
      </c>
      <c r="H205" s="29" t="n">
        <v>2.65</v>
      </c>
      <c r="I205" s="28" t="n">
        <v>0.17</v>
      </c>
      <c r="J205" s="30" t="n">
        <v>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9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10.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2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421</v>
      </c>
      <c r="D216" s="35" t="n">
        <v>100</v>
      </c>
      <c r="E216" s="35" t="s">
        <v>25</v>
      </c>
      <c r="F216" s="35" t="s">
        <v>25</v>
      </c>
      <c r="G216" s="36" t="s">
        <v>34</v>
      </c>
      <c r="H216" s="37" t="n">
        <v>0.5</v>
      </c>
      <c r="I216" s="36" t="n">
        <v>0.45</v>
      </c>
      <c r="J216" s="30" t="n">
        <v>4</v>
      </c>
    </row>
    <row r="217" customFormat="false" ht="11.25" hidden="false" customHeight="true" outlineLevel="0" collapsed="false">
      <c r="B217" s="38" t="s">
        <v>41</v>
      </c>
      <c r="C217" s="35" t="n">
        <v>3209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n">
        <v>0.02</v>
      </c>
      <c r="I217" s="36" t="n">
        <v>0.24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78</v>
      </c>
      <c r="D226" s="22"/>
      <c r="E226" s="22"/>
      <c r="F226" s="22"/>
      <c r="G226" s="22"/>
      <c r="H226" s="22"/>
      <c r="I226" s="22"/>
      <c r="J226" s="23" t="n">
        <v>4.99823054703357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06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07710210734414</v>
      </c>
      <c r="I228" s="28" t="n">
        <v>0.24</v>
      </c>
      <c r="J228" s="30" t="n">
        <v>5.83170459601306</v>
      </c>
    </row>
    <row r="229" customFormat="false" ht="11.25" hidden="false" customHeight="true" outlineLevel="0" collapsed="false">
      <c r="B229" s="26" t="s">
        <v>26</v>
      </c>
      <c r="C229" s="27" t="n">
        <v>172</v>
      </c>
      <c r="D229" s="27" t="n">
        <v>100</v>
      </c>
      <c r="E229" s="27" t="s">
        <v>25</v>
      </c>
      <c r="F229" s="27" t="s">
        <v>25</v>
      </c>
      <c r="G229" s="28" t="n">
        <v>500</v>
      </c>
      <c r="H229" s="29" t="n">
        <v>2.65</v>
      </c>
      <c r="I229" s="28" t="n">
        <v>0.17</v>
      </c>
      <c r="J229" s="30" t="n">
        <v>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7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8.1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9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405</v>
      </c>
      <c r="D240" s="35" t="n">
        <v>100</v>
      </c>
      <c r="E240" s="35" t="s">
        <v>25</v>
      </c>
      <c r="F240" s="35" t="s">
        <v>25</v>
      </c>
      <c r="G240" s="36" t="s">
        <v>34</v>
      </c>
      <c r="H240" s="37" t="n">
        <v>0.5</v>
      </c>
      <c r="I240" s="36" t="n">
        <v>0.45</v>
      </c>
      <c r="J240" s="30" t="n">
        <v>4</v>
      </c>
    </row>
    <row r="241" customFormat="false" ht="11.25" hidden="false" customHeight="true" outlineLevel="0" collapsed="false">
      <c r="B241" s="38" t="s">
        <v>41</v>
      </c>
      <c r="C241" s="35" t="n">
        <v>3237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n">
        <v>0.02</v>
      </c>
      <c r="I241" s="36" t="n">
        <v>0.24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366.7</v>
      </c>
      <c r="D250" s="22"/>
      <c r="E250" s="22"/>
      <c r="F250" s="22"/>
      <c r="G250" s="22"/>
      <c r="H250" s="22"/>
      <c r="I250" s="22"/>
      <c r="J250" s="23" t="n">
        <v>3.7669427386811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4.5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5.25373499633213</v>
      </c>
      <c r="I252" s="28" t="n">
        <v>0.24</v>
      </c>
      <c r="J252" s="30" t="n">
        <v>5.68601483362314</v>
      </c>
    </row>
    <row r="253" customFormat="false" ht="11.25" hidden="false" customHeight="true" outlineLevel="0" collapsed="false">
      <c r="B253" s="26" t="s">
        <v>26</v>
      </c>
      <c r="C253" s="27" t="n">
        <v>162.2</v>
      </c>
      <c r="D253" s="27" t="n">
        <v>100</v>
      </c>
      <c r="E253" s="27" t="s">
        <v>25</v>
      </c>
      <c r="F253" s="27" t="s">
        <v>25</v>
      </c>
      <c r="G253" s="28" t="n">
        <v>500</v>
      </c>
      <c r="H253" s="29" t="n">
        <v>2.65</v>
      </c>
      <c r="I253" s="28" t="n">
        <v>0.17</v>
      </c>
      <c r="J253" s="30" t="n">
        <v>1.3473974648486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8.6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10.4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9.9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393.5</v>
      </c>
      <c r="D264" s="35" t="n">
        <v>100</v>
      </c>
      <c r="E264" s="35" t="s">
        <v>25</v>
      </c>
      <c r="F264" s="35" t="s">
        <v>25</v>
      </c>
      <c r="G264" s="36" t="s">
        <v>34</v>
      </c>
      <c r="H264" s="37" t="n">
        <v>0.5</v>
      </c>
      <c r="I264" s="36" t="n">
        <v>0.45</v>
      </c>
      <c r="J264" s="30" t="n">
        <v>4</v>
      </c>
    </row>
    <row r="265" customFormat="false" ht="11.25" hidden="false" customHeight="true" outlineLevel="0" collapsed="false">
      <c r="B265" s="38" t="s">
        <v>41</v>
      </c>
      <c r="C265" s="35" t="n">
        <v>3104.6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n">
        <v>0.02</v>
      </c>
      <c r="I265" s="36" t="n">
        <v>0.24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385</v>
      </c>
      <c r="D274" s="22"/>
      <c r="E274" s="22"/>
      <c r="F274" s="22"/>
      <c r="G274" s="22"/>
      <c r="H274" s="22"/>
      <c r="I274" s="22"/>
      <c r="J274" s="23" t="n">
        <v>3.9585497836257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9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5.34337126168555</v>
      </c>
      <c r="I276" s="28" t="n">
        <v>0.24</v>
      </c>
      <c r="J276" s="30" t="n">
        <v>6.07782277124064</v>
      </c>
    </row>
    <row r="277" customFormat="false" ht="11.25" hidden="false" customHeight="true" outlineLevel="0" collapsed="false">
      <c r="B277" s="26" t="s">
        <v>26</v>
      </c>
      <c r="C277" s="27" t="n">
        <v>176</v>
      </c>
      <c r="D277" s="27" t="n">
        <v>100</v>
      </c>
      <c r="E277" s="27" t="s">
        <v>25</v>
      </c>
      <c r="F277" s="27" t="s">
        <v>25</v>
      </c>
      <c r="G277" s="28" t="n">
        <v>500</v>
      </c>
      <c r="H277" s="29" t="n">
        <v>2.65</v>
      </c>
      <c r="I277" s="28" t="n">
        <v>0.17</v>
      </c>
      <c r="J277" s="30" t="n">
        <v>1.4419131108331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11.5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0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429</v>
      </c>
      <c r="D288" s="35" t="n">
        <v>100</v>
      </c>
      <c r="E288" s="35" t="s">
        <v>25</v>
      </c>
      <c r="F288" s="35" t="s">
        <v>25</v>
      </c>
      <c r="G288" s="36" t="s">
        <v>34</v>
      </c>
      <c r="H288" s="37" t="n">
        <v>0.5</v>
      </c>
      <c r="I288" s="36" t="n">
        <v>0.45</v>
      </c>
      <c r="J288" s="30" t="n">
        <v>4</v>
      </c>
    </row>
    <row r="289" customFormat="false" ht="11.25" hidden="false" customHeight="true" outlineLevel="0" collapsed="false">
      <c r="B289" s="38" t="s">
        <v>41</v>
      </c>
      <c r="C289" s="35" t="n">
        <v>3621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n">
        <v>0.02</v>
      </c>
      <c r="I289" s="36" t="n">
        <v>0.24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8</v>
      </c>
      <c r="D298" s="22"/>
      <c r="E298" s="22"/>
      <c r="F298" s="22"/>
      <c r="G298" s="22"/>
      <c r="H298" s="22"/>
      <c r="I298" s="22"/>
      <c r="J298" s="23" t="n">
        <v>3.69814033540203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05</v>
      </c>
      <c r="D300" s="27" t="n">
        <v>100</v>
      </c>
      <c r="E300" s="27" t="s">
        <v>25</v>
      </c>
      <c r="F300" s="27" t="s">
        <v>25</v>
      </c>
      <c r="G300" s="28" t="n">
        <v>550</v>
      </c>
      <c r="H300" s="29" t="n">
        <v>5.28708802530085</v>
      </c>
      <c r="I300" s="28" t="n">
        <v>0.24</v>
      </c>
      <c r="J300" s="30" t="n">
        <v>5.77796792449343</v>
      </c>
    </row>
    <row r="301" customFormat="false" ht="11.25" hidden="false" customHeight="true" outlineLevel="0" collapsed="false">
      <c r="B301" s="26" t="s">
        <v>26</v>
      </c>
      <c r="C301" s="27" t="n">
        <v>183</v>
      </c>
      <c r="D301" s="27" t="n">
        <v>100</v>
      </c>
      <c r="E301" s="27" t="s">
        <v>25</v>
      </c>
      <c r="F301" s="27" t="s">
        <v>25</v>
      </c>
      <c r="G301" s="28" t="n">
        <v>500</v>
      </c>
      <c r="H301" s="29" t="n">
        <v>2.65</v>
      </c>
      <c r="I301" s="28" t="n">
        <v>0.17</v>
      </c>
      <c r="J301" s="30" t="n">
        <v>1.3682788284963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2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13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9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453</v>
      </c>
      <c r="D312" s="35" t="n">
        <v>100</v>
      </c>
      <c r="E312" s="35" t="s">
        <v>25</v>
      </c>
      <c r="F312" s="35" t="s">
        <v>25</v>
      </c>
      <c r="G312" s="36" t="s">
        <v>34</v>
      </c>
      <c r="H312" s="37" t="n">
        <v>0.5</v>
      </c>
      <c r="I312" s="36" t="n">
        <v>0.45</v>
      </c>
      <c r="J312" s="30" t="n">
        <v>4</v>
      </c>
    </row>
    <row r="313" customFormat="false" ht="11.25" hidden="false" customHeight="true" outlineLevel="0" collapsed="false">
      <c r="B313" s="38" t="s">
        <v>41</v>
      </c>
      <c r="C313" s="35" t="n">
        <v>3882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n">
        <v>0.02</v>
      </c>
      <c r="I313" s="36" t="n">
        <v>0.24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9</v>
      </c>
      <c r="D322" s="22"/>
      <c r="E322" s="22"/>
      <c r="F322" s="22"/>
      <c r="G322" s="22"/>
      <c r="H322" s="22"/>
      <c r="I322" s="22"/>
      <c r="J322" s="23" t="n">
        <v>3.720518934664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86</v>
      </c>
      <c r="D324" s="27" t="n">
        <v>100</v>
      </c>
      <c r="E324" s="27" t="s">
        <v>25</v>
      </c>
      <c r="F324" s="27" t="s">
        <v>25</v>
      </c>
      <c r="G324" s="28" t="n">
        <v>550</v>
      </c>
      <c r="H324" s="29" t="n">
        <v>5.46951764276813</v>
      </c>
      <c r="I324" s="28" t="n">
        <v>0.24</v>
      </c>
      <c r="J324" s="30" t="n">
        <v>6.12821318395164</v>
      </c>
    </row>
    <row r="325" customFormat="false" ht="11.25" hidden="false" customHeight="true" outlineLevel="0" collapsed="false">
      <c r="B325" s="26" t="s">
        <v>26</v>
      </c>
      <c r="C325" s="27" t="n">
        <v>193</v>
      </c>
      <c r="D325" s="27" t="n">
        <v>100</v>
      </c>
      <c r="E325" s="27" t="s">
        <v>25</v>
      </c>
      <c r="F325" s="27" t="s">
        <v>25</v>
      </c>
      <c r="G325" s="28" t="n">
        <v>500</v>
      </c>
      <c r="H325" s="29" t="n">
        <v>2.65</v>
      </c>
      <c r="I325" s="28" t="n">
        <v>0.17</v>
      </c>
      <c r="J325" s="30" t="n">
        <v>1.4001503835376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9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15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5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444.4</v>
      </c>
      <c r="D336" s="35" t="n">
        <v>100</v>
      </c>
      <c r="E336" s="35" t="s">
        <v>25</v>
      </c>
      <c r="F336" s="35" t="s">
        <v>25</v>
      </c>
      <c r="G336" s="36" t="s">
        <v>34</v>
      </c>
      <c r="H336" s="37" t="n">
        <v>0.5</v>
      </c>
      <c r="I336" s="36" t="n">
        <v>0.45</v>
      </c>
      <c r="J336" s="30" t="n">
        <v>4</v>
      </c>
    </row>
    <row r="337" customFormat="false" ht="11.25" hidden="false" customHeight="true" outlineLevel="0" collapsed="false">
      <c r="B337" s="38" t="s">
        <v>41</v>
      </c>
      <c r="C337" s="35" t="n">
        <v>4003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n">
        <v>0.02</v>
      </c>
      <c r="I337" s="36" t="n">
        <v>0.24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1.1</v>
      </c>
      <c r="D346" s="22"/>
      <c r="E346" s="22"/>
      <c r="F346" s="22"/>
      <c r="G346" s="22"/>
      <c r="H346" s="22"/>
      <c r="I346" s="22"/>
      <c r="J346" s="23" t="n">
        <v>3.9613409658052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6.2</v>
      </c>
      <c r="D348" s="27" t="n">
        <v>100</v>
      </c>
      <c r="E348" s="27" t="s">
        <v>25</v>
      </c>
      <c r="F348" s="27" t="s">
        <v>25</v>
      </c>
      <c r="G348" s="28" t="n">
        <v>550</v>
      </c>
      <c r="H348" s="29" t="n">
        <v>5.47357790632851</v>
      </c>
      <c r="I348" s="28" t="n">
        <v>0.24</v>
      </c>
      <c r="J348" s="30" t="n">
        <v>6.43152979425423</v>
      </c>
    </row>
    <row r="349" customFormat="false" ht="11.25" hidden="false" customHeight="true" outlineLevel="0" collapsed="false">
      <c r="B349" s="26" t="s">
        <v>26</v>
      </c>
      <c r="C349" s="27" t="n">
        <v>184.9</v>
      </c>
      <c r="D349" s="27" t="n">
        <v>100</v>
      </c>
      <c r="E349" s="27" t="s">
        <v>34</v>
      </c>
      <c r="F349" s="27" t="s">
        <v>34</v>
      </c>
      <c r="G349" s="28" t="n">
        <v>500</v>
      </c>
      <c r="H349" s="29" t="n">
        <v>2.65</v>
      </c>
      <c r="I349" s="28" t="n">
        <v>0.17</v>
      </c>
      <c r="J349" s="30" t="n">
        <v>1.473784665874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6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14.7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5.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435.7</v>
      </c>
      <c r="D360" s="35" t="n">
        <v>100</v>
      </c>
      <c r="E360" s="35" t="s">
        <v>25</v>
      </c>
      <c r="F360" s="35" t="s">
        <v>25</v>
      </c>
      <c r="G360" s="36" t="s">
        <v>34</v>
      </c>
      <c r="H360" s="37" t="n">
        <v>0.5</v>
      </c>
      <c r="I360" s="36" t="n">
        <v>0.45</v>
      </c>
      <c r="J360" s="30" t="n">
        <v>4</v>
      </c>
    </row>
    <row r="361" customFormat="false" ht="11.25" hidden="false" customHeight="true" outlineLevel="0" collapsed="false">
      <c r="B361" s="38" t="s">
        <v>41</v>
      </c>
      <c r="C361" s="35" t="n">
        <v>4049.5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n">
        <v>0.02</v>
      </c>
      <c r="I361" s="36" t="n">
        <v>0.24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85.2</v>
      </c>
      <c r="D370" s="22"/>
      <c r="E370" s="22"/>
      <c r="F370" s="22"/>
      <c r="G370" s="22"/>
      <c r="H370" s="22"/>
      <c r="I370" s="22"/>
      <c r="J370" s="23" t="n">
        <v>4.1554084769956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5.2</v>
      </c>
      <c r="D372" s="27" t="n">
        <v>100</v>
      </c>
      <c r="E372" s="27" t="s">
        <v>25</v>
      </c>
      <c r="F372" s="27" t="s">
        <v>25</v>
      </c>
      <c r="G372" s="28" t="n">
        <v>550</v>
      </c>
      <c r="H372" s="29" t="n">
        <v>5.57521217658214</v>
      </c>
      <c r="I372" s="28" t="n">
        <v>0.24</v>
      </c>
      <c r="J372" s="30" t="n">
        <v>6.94688809563277</v>
      </c>
    </row>
    <row r="373" customFormat="false" ht="11.25" hidden="false" customHeight="true" outlineLevel="0" collapsed="false">
      <c r="B373" s="26" t="s">
        <v>26</v>
      </c>
      <c r="C373" s="27" t="n">
        <v>200</v>
      </c>
      <c r="D373" s="27" t="n">
        <v>100</v>
      </c>
      <c r="E373" s="27" t="s">
        <v>34</v>
      </c>
      <c r="F373" s="27" t="s">
        <v>34</v>
      </c>
      <c r="G373" s="28" t="n">
        <v>500</v>
      </c>
      <c r="H373" s="29" t="n">
        <v>2.65</v>
      </c>
      <c r="I373" s="28" t="n">
        <v>0.17</v>
      </c>
      <c r="J373" s="30" t="n">
        <v>1.5704983501375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1.6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14.9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3.9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427.9</v>
      </c>
      <c r="D384" s="35" t="n">
        <v>100</v>
      </c>
      <c r="E384" s="35" t="s">
        <v>25</v>
      </c>
      <c r="F384" s="35" t="s">
        <v>25</v>
      </c>
      <c r="G384" s="36" t="s">
        <v>34</v>
      </c>
      <c r="H384" s="37" t="n">
        <v>0.5</v>
      </c>
      <c r="I384" s="36" t="n">
        <v>0.45</v>
      </c>
      <c r="J384" s="30" t="n">
        <v>4</v>
      </c>
    </row>
    <row r="385" customFormat="false" ht="11.25" hidden="false" customHeight="true" outlineLevel="0" collapsed="false">
      <c r="B385" s="38" t="s">
        <v>41</v>
      </c>
      <c r="C385" s="35" t="n">
        <v>4092.3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n">
        <v>0.02</v>
      </c>
      <c r="I385" s="36" t="n">
        <v>0.24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7</v>
      </c>
      <c r="D394" s="22"/>
      <c r="E394" s="22"/>
      <c r="F394" s="22"/>
      <c r="G394" s="22"/>
      <c r="H394" s="22"/>
      <c r="I394" s="22"/>
      <c r="J394" s="23" t="n">
        <v>5.0000976417976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</v>
      </c>
      <c r="D396" s="27" t="n">
        <v>100</v>
      </c>
      <c r="E396" s="27" t="s">
        <v>25</v>
      </c>
      <c r="F396" s="27" t="s">
        <v>25</v>
      </c>
      <c r="G396" s="28" t="n">
        <v>550</v>
      </c>
      <c r="H396" s="29" t="n">
        <v>5.65308026327461</v>
      </c>
      <c r="I396" s="28" t="n">
        <v>0.24</v>
      </c>
      <c r="J396" s="30" t="n">
        <v>8.33789744658841</v>
      </c>
    </row>
    <row r="397" customFormat="false" ht="11.25" hidden="false" customHeight="true" outlineLevel="0" collapsed="false">
      <c r="B397" s="26" t="s">
        <v>26</v>
      </c>
      <c r="C397" s="27" t="n">
        <v>195</v>
      </c>
      <c r="D397" s="27" t="n">
        <v>100</v>
      </c>
      <c r="E397" s="27" t="s">
        <v>34</v>
      </c>
      <c r="F397" s="27" t="s">
        <v>34</v>
      </c>
      <c r="G397" s="28" t="n">
        <v>500</v>
      </c>
      <c r="H397" s="29" t="n">
        <v>2.65</v>
      </c>
      <c r="I397" s="28" t="n">
        <v>0.17</v>
      </c>
      <c r="J397" s="30" t="n">
        <v>1.884817823992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41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4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417</v>
      </c>
      <c r="D408" s="35" t="n">
        <v>100</v>
      </c>
      <c r="E408" s="35" t="s">
        <v>25</v>
      </c>
      <c r="F408" s="35" t="s">
        <v>25</v>
      </c>
      <c r="G408" s="36" t="s">
        <v>34</v>
      </c>
      <c r="H408" s="37" t="n">
        <v>0.5</v>
      </c>
      <c r="I408" s="36" t="n">
        <v>0.45</v>
      </c>
      <c r="J408" s="30" t="n">
        <v>4</v>
      </c>
    </row>
    <row r="409" customFormat="false" ht="11.25" hidden="false" customHeight="true" outlineLevel="0" collapsed="false">
      <c r="B409" s="38" t="s">
        <v>41</v>
      </c>
      <c r="C409" s="35" t="n">
        <v>4488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n">
        <v>0.02</v>
      </c>
      <c r="I409" s="36" t="n">
        <v>0.24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99</v>
      </c>
      <c r="D418" s="22"/>
      <c r="E418" s="22"/>
      <c r="F418" s="22"/>
      <c r="G418" s="22"/>
      <c r="H418" s="22"/>
      <c r="I418" s="22"/>
      <c r="J418" s="23" t="n">
        <v>5.0447755890581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0</v>
      </c>
      <c r="D420" s="27" t="n">
        <v>100</v>
      </c>
      <c r="E420" s="27" t="s">
        <v>25</v>
      </c>
      <c r="F420" s="27" t="s">
        <v>25</v>
      </c>
      <c r="G420" s="28" t="n">
        <v>550</v>
      </c>
      <c r="H420" s="29" t="n">
        <v>5.75333423207954</v>
      </c>
      <c r="I420" s="28" t="n">
        <v>0.24</v>
      </c>
      <c r="J420" s="30" t="n">
        <v>8.79980249304447</v>
      </c>
    </row>
    <row r="421" customFormat="false" ht="11.25" hidden="false" customHeight="true" outlineLevel="0" collapsed="false">
      <c r="B421" s="26" t="s">
        <v>26</v>
      </c>
      <c r="C421" s="27" t="n">
        <v>219</v>
      </c>
      <c r="D421" s="27" t="n">
        <v>100</v>
      </c>
      <c r="E421" s="27" t="s">
        <v>34</v>
      </c>
      <c r="F421" s="27" t="s">
        <v>34</v>
      </c>
      <c r="G421" s="28" t="n">
        <v>500</v>
      </c>
      <c r="H421" s="29" t="n">
        <v>2.65</v>
      </c>
      <c r="I421" s="28" t="n">
        <v>0.17</v>
      </c>
      <c r="J421" s="30" t="n">
        <v>1.9584521063297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4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13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3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414</v>
      </c>
      <c r="D432" s="35" t="n">
        <v>100</v>
      </c>
      <c r="E432" s="35" t="s">
        <v>25</v>
      </c>
      <c r="F432" s="35" t="s">
        <v>25</v>
      </c>
      <c r="G432" s="36" t="s">
        <v>34</v>
      </c>
      <c r="H432" s="37" t="n">
        <v>0.5</v>
      </c>
      <c r="I432" s="36" t="n">
        <v>0.45</v>
      </c>
      <c r="J432" s="30" t="n">
        <v>4</v>
      </c>
    </row>
    <row r="433" customFormat="false" ht="11.25" hidden="false" customHeight="true" outlineLevel="0" collapsed="false">
      <c r="B433" s="38" t="s">
        <v>41</v>
      </c>
      <c r="C433" s="35" t="n">
        <v>4757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n">
        <v>0.02</v>
      </c>
      <c r="I433" s="36" t="n">
        <v>0.24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0.2</v>
      </c>
      <c r="D442" s="22"/>
      <c r="E442" s="22"/>
      <c r="F442" s="22"/>
      <c r="G442" s="22"/>
      <c r="H442" s="22"/>
      <c r="I442" s="22"/>
      <c r="J442" s="23" t="n">
        <v>5.4456014501947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70.4</v>
      </c>
      <c r="D444" s="27" t="n">
        <v>100</v>
      </c>
      <c r="E444" s="27" t="s">
        <v>25</v>
      </c>
      <c r="F444" s="27" t="s">
        <v>25</v>
      </c>
      <c r="G444" s="28" t="n">
        <v>550</v>
      </c>
      <c r="H444" s="29" t="n">
        <v>5.85569830144382</v>
      </c>
      <c r="I444" s="28" t="n">
        <v>0.24</v>
      </c>
      <c r="J444" s="30" t="n">
        <v>9.59561944025687</v>
      </c>
    </row>
    <row r="445" customFormat="false" ht="11.25" hidden="false" customHeight="true" outlineLevel="0" collapsed="false">
      <c r="B445" s="26" t="s">
        <v>26</v>
      </c>
      <c r="C445" s="27" t="n">
        <v>209.8</v>
      </c>
      <c r="D445" s="27" t="n">
        <v>100</v>
      </c>
      <c r="E445" s="27" t="s">
        <v>34</v>
      </c>
      <c r="F445" s="27" t="s">
        <v>34</v>
      </c>
      <c r="G445" s="28" t="n">
        <v>500</v>
      </c>
      <c r="H445" s="29" t="n">
        <v>2.65</v>
      </c>
      <c r="I445" s="28" t="n">
        <v>0.17</v>
      </c>
      <c r="J445" s="30" t="n">
        <v>2.07494813510132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67.1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12.9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3.1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383.7</v>
      </c>
      <c r="D456" s="35" t="n">
        <v>100</v>
      </c>
      <c r="E456" s="35" t="s">
        <v>25</v>
      </c>
      <c r="F456" s="35" t="s">
        <v>25</v>
      </c>
      <c r="G456" s="36" t="s">
        <v>34</v>
      </c>
      <c r="H456" s="37" t="n">
        <v>0.5</v>
      </c>
      <c r="I456" s="36" t="n">
        <v>0.45</v>
      </c>
      <c r="J456" s="30" t="n">
        <v>4</v>
      </c>
    </row>
    <row r="457" customFormat="false" ht="11.25" hidden="false" customHeight="true" outlineLevel="0" collapsed="false">
      <c r="B457" s="38" t="s">
        <v>41</v>
      </c>
      <c r="C457" s="35" t="n">
        <v>4620.5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n">
        <v>0.02</v>
      </c>
      <c r="I457" s="36" t="n">
        <v>0.24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378.2</v>
      </c>
      <c r="D466" s="22"/>
      <c r="E466" s="22"/>
      <c r="F466" s="22"/>
      <c r="G466" s="22"/>
      <c r="H466" s="22"/>
      <c r="I466" s="22"/>
      <c r="J466" s="23" t="n">
        <v>5.6548704123704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65.5</v>
      </c>
      <c r="D468" s="27" t="n">
        <v>100</v>
      </c>
      <c r="E468" s="27" t="s">
        <v>25</v>
      </c>
      <c r="F468" s="27" t="s">
        <v>25</v>
      </c>
      <c r="G468" s="28" t="n">
        <v>550</v>
      </c>
      <c r="H468" s="29" t="n">
        <v>5.90358145598397</v>
      </c>
      <c r="I468" s="28" t="n">
        <v>0.24</v>
      </c>
      <c r="J468" s="30" t="n">
        <v>10.0933411719896</v>
      </c>
    </row>
    <row r="469" customFormat="false" ht="11.25" hidden="false" customHeight="true" outlineLevel="0" collapsed="false">
      <c r="B469" s="26" t="s">
        <v>26</v>
      </c>
      <c r="C469" s="27" t="n">
        <v>212.7</v>
      </c>
      <c r="D469" s="27" t="n">
        <v>100</v>
      </c>
      <c r="E469" s="27" t="s">
        <v>34</v>
      </c>
      <c r="F469" s="27" t="s">
        <v>34</v>
      </c>
      <c r="G469" s="28" t="n">
        <v>500</v>
      </c>
      <c r="H469" s="29" t="n">
        <v>2.65</v>
      </c>
      <c r="I469" s="28" t="n">
        <v>0.17</v>
      </c>
      <c r="J469" s="30" t="n">
        <v>2.2013353361270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70.7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4</v>
      </c>
      <c r="I475" s="36" t="n">
        <v>0.19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13.2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8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2.6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376.5</v>
      </c>
      <c r="D480" s="35" t="n">
        <v>100</v>
      </c>
      <c r="E480" s="35" t="s">
        <v>25</v>
      </c>
      <c r="F480" s="35" t="s">
        <v>25</v>
      </c>
      <c r="G480" s="36" t="s">
        <v>34</v>
      </c>
      <c r="H480" s="37" t="n">
        <v>0.5</v>
      </c>
      <c r="I480" s="36" t="n">
        <v>0.45</v>
      </c>
      <c r="J480" s="30" t="n">
        <v>4</v>
      </c>
    </row>
    <row r="481" customFormat="false" ht="11.25" hidden="false" customHeight="true" outlineLevel="0" collapsed="false">
      <c r="B481" s="38" t="s">
        <v>41</v>
      </c>
      <c r="C481" s="35" t="n">
        <v>4828.9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n">
        <v>0.02</v>
      </c>
      <c r="I481" s="36" t="n">
        <v>0.24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379.5</v>
      </c>
      <c r="D490" s="22"/>
      <c r="E490" s="22"/>
      <c r="F490" s="22"/>
      <c r="G490" s="22"/>
      <c r="H490" s="22"/>
      <c r="I490" s="22"/>
      <c r="J490" s="23" t="n">
        <v>5.946472397613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64.1</v>
      </c>
      <c r="D492" s="27" t="n">
        <v>100</v>
      </c>
      <c r="E492" s="27" t="s">
        <v>25</v>
      </c>
      <c r="F492" s="27" t="s">
        <v>25</v>
      </c>
      <c r="G492" s="28" t="n">
        <v>550</v>
      </c>
      <c r="H492" s="29" t="n">
        <v>5.95846691874974</v>
      </c>
      <c r="I492" s="28" t="n">
        <v>0.24</v>
      </c>
      <c r="J492" s="30" t="n">
        <v>10.5998416573803</v>
      </c>
    </row>
    <row r="493" customFormat="false" ht="11.25" hidden="false" customHeight="true" outlineLevel="0" collapsed="false">
      <c r="B493" s="26" t="s">
        <v>26</v>
      </c>
      <c r="C493" s="27" t="n">
        <v>215.4</v>
      </c>
      <c r="D493" s="27" t="n">
        <v>100</v>
      </c>
      <c r="E493" s="27" t="s">
        <v>34</v>
      </c>
      <c r="F493" s="27" t="s">
        <v>34</v>
      </c>
      <c r="G493" s="28" t="n">
        <v>500</v>
      </c>
      <c r="H493" s="29" t="n">
        <v>2.65</v>
      </c>
      <c r="I493" s="28" t="n">
        <v>0.17</v>
      </c>
      <c r="J493" s="30" t="n">
        <v>2.4013568194896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6.8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4</v>
      </c>
      <c r="I499" s="36" t="n">
        <v>0.19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13.5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8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2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389.7</v>
      </c>
      <c r="D504" s="35" t="n">
        <v>100</v>
      </c>
      <c r="E504" s="35" t="s">
        <v>25</v>
      </c>
      <c r="F504" s="35" t="s">
        <v>25</v>
      </c>
      <c r="G504" s="36" t="s">
        <v>34</v>
      </c>
      <c r="H504" s="37" t="n">
        <v>0.5</v>
      </c>
      <c r="I504" s="36" t="n">
        <v>0.45</v>
      </c>
      <c r="J504" s="30" t="n">
        <v>4</v>
      </c>
    </row>
    <row r="505" customFormat="false" ht="11.25" hidden="false" customHeight="true" outlineLevel="0" collapsed="false">
      <c r="B505" s="38" t="s">
        <v>41</v>
      </c>
      <c r="C505" s="35" t="n">
        <v>4948.7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n">
        <v>0.02</v>
      </c>
      <c r="I505" s="36" t="n">
        <v>0.24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380.6</v>
      </c>
      <c r="D514" s="22"/>
      <c r="E514" s="22"/>
      <c r="F514" s="22"/>
      <c r="G514" s="22"/>
      <c r="H514" s="22"/>
      <c r="I514" s="22"/>
      <c r="J514" s="23" t="n">
        <v>6.17485696971344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64.1</v>
      </c>
      <c r="D516" s="27" t="n">
        <v>100</v>
      </c>
      <c r="E516" s="27" t="s">
        <v>25</v>
      </c>
      <c r="F516" s="27" t="s">
        <v>25</v>
      </c>
      <c r="G516" s="28" t="n">
        <v>550</v>
      </c>
      <c r="H516" s="29" t="n">
        <v>5.97175016839166</v>
      </c>
      <c r="I516" s="28" t="n">
        <v>0.24</v>
      </c>
      <c r="J516" s="30" t="n">
        <v>11.0721042243017</v>
      </c>
    </row>
    <row r="517" customFormat="false" ht="11.25" hidden="false" customHeight="true" outlineLevel="0" collapsed="false">
      <c r="B517" s="26" t="s">
        <v>26</v>
      </c>
      <c r="C517" s="27" t="n">
        <v>216.5</v>
      </c>
      <c r="D517" s="27" t="n">
        <v>100</v>
      </c>
      <c r="E517" s="27" t="s">
        <v>34</v>
      </c>
      <c r="F517" s="27" t="s">
        <v>34</v>
      </c>
      <c r="G517" s="28" t="n">
        <v>500</v>
      </c>
      <c r="H517" s="29" t="n">
        <v>2.65</v>
      </c>
      <c r="I517" s="28" t="n">
        <v>0.17</v>
      </c>
      <c r="J517" s="30" t="n">
        <v>2.46290189129346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79.7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4</v>
      </c>
      <c r="I523" s="36" t="n">
        <v>0.19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13.4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8</v>
      </c>
      <c r="I524" s="36" t="n">
        <v>0.17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1.5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375</v>
      </c>
      <c r="D528" s="35" t="n">
        <v>100</v>
      </c>
      <c r="E528" s="35" t="s">
        <v>25</v>
      </c>
      <c r="F528" s="35" t="s">
        <v>25</v>
      </c>
      <c r="G528" s="36" t="s">
        <v>34</v>
      </c>
      <c r="H528" s="37" t="n">
        <v>0.5</v>
      </c>
      <c r="I528" s="36" t="n">
        <v>0.45</v>
      </c>
      <c r="J528" s="30" t="n">
        <v>4</v>
      </c>
    </row>
    <row r="529" customFormat="false" ht="11.25" hidden="false" customHeight="true" outlineLevel="0" collapsed="false">
      <c r="B529" s="38" t="s">
        <v>41</v>
      </c>
      <c r="C529" s="35" t="n">
        <v>4417.9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n">
        <v>0.02</v>
      </c>
      <c r="I529" s="36" t="n">
        <v>0.24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.891</v>
      </c>
      <c r="D10" s="22"/>
      <c r="E10" s="22"/>
      <c r="F10" s="22"/>
      <c r="G10" s="22"/>
      <c r="H10" s="22"/>
      <c r="I10" s="22"/>
      <c r="J10" s="23" t="n">
        <v>4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.891</v>
      </c>
      <c r="D12" s="27" t="s">
        <v>43</v>
      </c>
      <c r="E12" s="27" t="s">
        <v>43</v>
      </c>
      <c r="F12" s="27" t="s">
        <v>43</v>
      </c>
      <c r="G12" s="28" t="s">
        <v>43</v>
      </c>
      <c r="H12" s="29" t="s">
        <v>43</v>
      </c>
      <c r="I12" s="28" t="s">
        <v>43</v>
      </c>
      <c r="J12" s="30" t="n">
        <v>44</v>
      </c>
    </row>
    <row r="13" customFormat="false" ht="11.25" hidden="false" customHeight="true" outlineLevel="0" collapsed="false">
      <c r="B13" s="26" t="s">
        <v>26</v>
      </c>
      <c r="C13" s="27" t="s">
        <v>39</v>
      </c>
      <c r="D13" s="27" t="s">
        <v>43</v>
      </c>
      <c r="E13" s="27" t="s">
        <v>43</v>
      </c>
      <c r="F13" s="27" t="s">
        <v>43</v>
      </c>
      <c r="G13" s="28" t="s">
        <v>43</v>
      </c>
      <c r="H13" s="29" t="s">
        <v>43</v>
      </c>
      <c r="I13" s="28" t="s">
        <v>43</v>
      </c>
      <c r="J13" s="30" t="s">
        <v>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.623</v>
      </c>
      <c r="D19" s="35" t="s">
        <v>43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5</v>
      </c>
      <c r="C20" s="35" t="n">
        <v>3.429</v>
      </c>
      <c r="D20" s="35" t="s">
        <v>43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0.944</v>
      </c>
      <c r="D22" s="35" t="s">
        <v>43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8</v>
      </c>
      <c r="C23" s="35" t="s">
        <v>39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39</v>
      </c>
    </row>
    <row r="24" customFormat="false" ht="11.25" hidden="false" customHeight="true" outlineLevel="0" collapsed="false">
      <c r="B24" s="38" t="s">
        <v>40</v>
      </c>
      <c r="C24" s="35" t="n">
        <v>61.607</v>
      </c>
      <c r="D24" s="35" t="s">
        <v>43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10</v>
      </c>
    </row>
    <row r="25" customFormat="false" ht="11.25" hidden="false" customHeight="true" outlineLevel="0" collapsed="false">
      <c r="B25" s="38" t="s">
        <v>41</v>
      </c>
      <c r="C25" s="35" t="n">
        <v>1500</v>
      </c>
      <c r="D25" s="35" t="s">
        <v>43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.891</v>
      </c>
      <c r="D34" s="22"/>
      <c r="E34" s="22"/>
      <c r="F34" s="22"/>
      <c r="G34" s="22"/>
      <c r="H34" s="22"/>
      <c r="I34" s="22"/>
      <c r="J34" s="23" t="n">
        <v>4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2.891</v>
      </c>
      <c r="D36" s="27" t="s">
        <v>43</v>
      </c>
      <c r="E36" s="27" t="s">
        <v>43</v>
      </c>
      <c r="F36" s="27" t="s">
        <v>43</v>
      </c>
      <c r="G36" s="28" t="s">
        <v>43</v>
      </c>
      <c r="H36" s="29" t="s">
        <v>43</v>
      </c>
      <c r="I36" s="28" t="s">
        <v>43</v>
      </c>
      <c r="J36" s="30" t="n">
        <v>44</v>
      </c>
    </row>
    <row r="37" customFormat="false" ht="11.25" hidden="false" customHeight="true" outlineLevel="0" collapsed="false">
      <c r="B37" s="26" t="s">
        <v>26</v>
      </c>
      <c r="C37" s="27" t="s">
        <v>39</v>
      </c>
      <c r="D37" s="27" t="s">
        <v>43</v>
      </c>
      <c r="E37" s="27" t="s">
        <v>43</v>
      </c>
      <c r="F37" s="27" t="s">
        <v>43</v>
      </c>
      <c r="G37" s="28" t="s">
        <v>43</v>
      </c>
      <c r="H37" s="29" t="s">
        <v>43</v>
      </c>
      <c r="I37" s="28" t="s">
        <v>43</v>
      </c>
      <c r="J37" s="30" t="s">
        <v>3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.623</v>
      </c>
      <c r="D43" s="35" t="s">
        <v>43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5</v>
      </c>
      <c r="C44" s="35" t="n">
        <v>3.429</v>
      </c>
      <c r="D44" s="35" t="s">
        <v>43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0.944</v>
      </c>
      <c r="D46" s="35" t="s">
        <v>43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8</v>
      </c>
      <c r="C47" s="35" t="s">
        <v>39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39</v>
      </c>
    </row>
    <row r="48" customFormat="false" ht="11.25" hidden="false" customHeight="true" outlineLevel="0" collapsed="false">
      <c r="B48" s="38" t="s">
        <v>40</v>
      </c>
      <c r="C48" s="35" t="n">
        <v>53.549</v>
      </c>
      <c r="D48" s="35" t="s">
        <v>43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10</v>
      </c>
    </row>
    <row r="49" customFormat="false" ht="11.25" hidden="false" customHeight="true" outlineLevel="0" collapsed="false">
      <c r="B49" s="38" t="s">
        <v>41</v>
      </c>
      <c r="C49" s="35" t="n">
        <v>1500</v>
      </c>
      <c r="D49" s="35" t="s">
        <v>43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.891</v>
      </c>
      <c r="D58" s="22"/>
      <c r="E58" s="22"/>
      <c r="F58" s="22"/>
      <c r="G58" s="22"/>
      <c r="H58" s="22"/>
      <c r="I58" s="22"/>
      <c r="J58" s="23" t="n">
        <v>4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.891</v>
      </c>
      <c r="D60" s="27" t="s">
        <v>43</v>
      </c>
      <c r="E60" s="27" t="s">
        <v>43</v>
      </c>
      <c r="F60" s="27" t="s">
        <v>43</v>
      </c>
      <c r="G60" s="28" t="s">
        <v>43</v>
      </c>
      <c r="H60" s="29" t="s">
        <v>43</v>
      </c>
      <c r="I60" s="28" t="s">
        <v>43</v>
      </c>
      <c r="J60" s="30" t="n">
        <v>44</v>
      </c>
    </row>
    <row r="61" customFormat="false" ht="11.25" hidden="false" customHeight="true" outlineLevel="0" collapsed="false">
      <c r="B61" s="26" t="s">
        <v>26</v>
      </c>
      <c r="C61" s="27" t="s">
        <v>39</v>
      </c>
      <c r="D61" s="27" t="s">
        <v>43</v>
      </c>
      <c r="E61" s="27" t="s">
        <v>43</v>
      </c>
      <c r="F61" s="27" t="s">
        <v>43</v>
      </c>
      <c r="G61" s="28" t="s">
        <v>43</v>
      </c>
      <c r="H61" s="29" t="s">
        <v>43</v>
      </c>
      <c r="I61" s="28" t="s">
        <v>43</v>
      </c>
      <c r="J61" s="30" t="s">
        <v>3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</v>
      </c>
      <c r="D67" s="35" t="s">
        <v>43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5</v>
      </c>
      <c r="C68" s="35" t="n">
        <v>5.3</v>
      </c>
      <c r="D68" s="35" t="s">
        <v>43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0.86</v>
      </c>
      <c r="D70" s="35" t="s">
        <v>43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8</v>
      </c>
      <c r="C71" s="35" t="s">
        <v>39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39</v>
      </c>
    </row>
    <row r="72" customFormat="false" ht="11.25" hidden="false" customHeight="true" outlineLevel="0" collapsed="false">
      <c r="B72" s="38" t="s">
        <v>40</v>
      </c>
      <c r="C72" s="35" t="n">
        <v>54.794</v>
      </c>
      <c r="D72" s="35" t="s">
        <v>43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10</v>
      </c>
    </row>
    <row r="73" customFormat="false" ht="11.25" hidden="false" customHeight="true" outlineLevel="0" collapsed="false">
      <c r="B73" s="38" t="s">
        <v>41</v>
      </c>
      <c r="C73" s="35" t="n">
        <v>1500</v>
      </c>
      <c r="D73" s="35" t="s">
        <v>43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.891</v>
      </c>
      <c r="D82" s="22"/>
      <c r="E82" s="22"/>
      <c r="F82" s="22"/>
      <c r="G82" s="22"/>
      <c r="H82" s="22"/>
      <c r="I82" s="22"/>
      <c r="J82" s="23" t="n">
        <v>4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.891</v>
      </c>
      <c r="D84" s="27" t="s">
        <v>43</v>
      </c>
      <c r="E84" s="27" t="s">
        <v>43</v>
      </c>
      <c r="F84" s="27" t="s">
        <v>43</v>
      </c>
      <c r="G84" s="28" t="s">
        <v>43</v>
      </c>
      <c r="H84" s="29" t="s">
        <v>43</v>
      </c>
      <c r="I84" s="28" t="s">
        <v>43</v>
      </c>
      <c r="J84" s="30" t="n">
        <v>44</v>
      </c>
    </row>
    <row r="85" customFormat="false" ht="11.25" hidden="false" customHeight="true" outlineLevel="0" collapsed="false">
      <c r="B85" s="26" t="s">
        <v>26</v>
      </c>
      <c r="C85" s="27" t="s">
        <v>39</v>
      </c>
      <c r="D85" s="27" t="s">
        <v>43</v>
      </c>
      <c r="E85" s="27" t="s">
        <v>43</v>
      </c>
      <c r="F85" s="27" t="s">
        <v>43</v>
      </c>
      <c r="G85" s="28" t="s">
        <v>43</v>
      </c>
      <c r="H85" s="29" t="s">
        <v>43</v>
      </c>
      <c r="I85" s="28" t="s">
        <v>43</v>
      </c>
      <c r="J85" s="30" t="s">
        <v>3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2</v>
      </c>
      <c r="D91" s="35" t="s">
        <v>43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5</v>
      </c>
      <c r="C92" s="35" t="n">
        <v>5.3</v>
      </c>
      <c r="D92" s="35" t="s">
        <v>43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0.84</v>
      </c>
      <c r="D94" s="35" t="s">
        <v>43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8</v>
      </c>
      <c r="C95" s="35" t="s">
        <v>39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39</v>
      </c>
    </row>
    <row r="96" customFormat="false" ht="11.25" hidden="false" customHeight="true" outlineLevel="0" collapsed="false">
      <c r="B96" s="38" t="s">
        <v>40</v>
      </c>
      <c r="C96" s="35" t="n">
        <v>57.748</v>
      </c>
      <c r="D96" s="35" t="s">
        <v>43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10</v>
      </c>
    </row>
    <row r="97" customFormat="false" ht="11.25" hidden="false" customHeight="true" outlineLevel="0" collapsed="false">
      <c r="B97" s="38" t="s">
        <v>41</v>
      </c>
      <c r="C97" s="35" t="n">
        <v>1500</v>
      </c>
      <c r="D97" s="35" t="s">
        <v>43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.891</v>
      </c>
      <c r="D106" s="22"/>
      <c r="E106" s="22"/>
      <c r="F106" s="22"/>
      <c r="G106" s="22"/>
      <c r="H106" s="22"/>
      <c r="I106" s="22"/>
      <c r="J106" s="23" t="n">
        <v>4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.891</v>
      </c>
      <c r="D108" s="27" t="s">
        <v>43</v>
      </c>
      <c r="E108" s="27" t="s">
        <v>43</v>
      </c>
      <c r="F108" s="27" t="s">
        <v>43</v>
      </c>
      <c r="G108" s="28" t="s">
        <v>43</v>
      </c>
      <c r="H108" s="29" t="s">
        <v>43</v>
      </c>
      <c r="I108" s="28" t="s">
        <v>43</v>
      </c>
      <c r="J108" s="30" t="n">
        <v>44</v>
      </c>
    </row>
    <row r="109" customFormat="false" ht="11.25" hidden="false" customHeight="true" outlineLevel="0" collapsed="false">
      <c r="B109" s="26" t="s">
        <v>26</v>
      </c>
      <c r="C109" s="27" t="s">
        <v>39</v>
      </c>
      <c r="D109" s="27" t="s">
        <v>43</v>
      </c>
      <c r="E109" s="27" t="s">
        <v>43</v>
      </c>
      <c r="F109" s="27" t="s">
        <v>43</v>
      </c>
      <c r="G109" s="28" t="s">
        <v>43</v>
      </c>
      <c r="H109" s="29" t="s">
        <v>43</v>
      </c>
      <c r="I109" s="28" t="s">
        <v>43</v>
      </c>
      <c r="J109" s="30" t="s">
        <v>3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5.6</v>
      </c>
      <c r="D115" s="35" t="s">
        <v>43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5</v>
      </c>
      <c r="C116" s="35" t="n">
        <v>5</v>
      </c>
      <c r="D116" s="35" t="s">
        <v>43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0.76</v>
      </c>
      <c r="D118" s="35" t="s">
        <v>43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8</v>
      </c>
      <c r="C119" s="35" t="s">
        <v>39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39</v>
      </c>
    </row>
    <row r="120" customFormat="false" ht="11.25" hidden="false" customHeight="true" outlineLevel="0" collapsed="false">
      <c r="B120" s="38" t="s">
        <v>40</v>
      </c>
      <c r="C120" s="35" t="n">
        <v>55.726</v>
      </c>
      <c r="D120" s="35" t="s">
        <v>43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10</v>
      </c>
    </row>
    <row r="121" customFormat="false" ht="11.25" hidden="false" customHeight="true" outlineLevel="0" collapsed="false">
      <c r="B121" s="38" t="s">
        <v>41</v>
      </c>
      <c r="C121" s="35" t="n">
        <v>1500</v>
      </c>
      <c r="D121" s="35" t="s">
        <v>43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2.891</v>
      </c>
      <c r="D130" s="22"/>
      <c r="E130" s="22"/>
      <c r="F130" s="22"/>
      <c r="G130" s="22"/>
      <c r="H130" s="22"/>
      <c r="I130" s="22"/>
      <c r="J130" s="23" t="n">
        <v>4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.891</v>
      </c>
      <c r="D132" s="27" t="s">
        <v>43</v>
      </c>
      <c r="E132" s="27" t="s">
        <v>43</v>
      </c>
      <c r="F132" s="27" t="s">
        <v>43</v>
      </c>
      <c r="G132" s="28" t="s">
        <v>43</v>
      </c>
      <c r="H132" s="29" t="s">
        <v>43</v>
      </c>
      <c r="I132" s="28" t="s">
        <v>43</v>
      </c>
      <c r="J132" s="30" t="n">
        <v>44</v>
      </c>
    </row>
    <row r="133" customFormat="false" ht="11.25" hidden="false" customHeight="true" outlineLevel="0" collapsed="false">
      <c r="B133" s="26" t="s">
        <v>26</v>
      </c>
      <c r="C133" s="27" t="s">
        <v>39</v>
      </c>
      <c r="D133" s="27" t="s">
        <v>43</v>
      </c>
      <c r="E133" s="27" t="s">
        <v>43</v>
      </c>
      <c r="F133" s="27" t="s">
        <v>43</v>
      </c>
      <c r="G133" s="28" t="s">
        <v>43</v>
      </c>
      <c r="H133" s="29" t="s">
        <v>43</v>
      </c>
      <c r="I133" s="28" t="s">
        <v>43</v>
      </c>
      <c r="J133" s="30" t="s">
        <v>3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4.773</v>
      </c>
      <c r="D139" s="35" t="s">
        <v>43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5</v>
      </c>
      <c r="C140" s="35" t="n">
        <v>10.169</v>
      </c>
      <c r="D140" s="35" t="s">
        <v>43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0.74</v>
      </c>
      <c r="D142" s="35" t="s">
        <v>43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8</v>
      </c>
      <c r="C143" s="35" t="s">
        <v>39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39</v>
      </c>
    </row>
    <row r="144" customFormat="false" ht="11.25" hidden="false" customHeight="true" outlineLevel="0" collapsed="false">
      <c r="B144" s="38" t="s">
        <v>40</v>
      </c>
      <c r="C144" s="35" t="n">
        <v>52.578</v>
      </c>
      <c r="D144" s="35" t="s">
        <v>43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10</v>
      </c>
    </row>
    <row r="145" customFormat="false" ht="11.25" hidden="false" customHeight="true" outlineLevel="0" collapsed="false">
      <c r="B145" s="38" t="s">
        <v>41</v>
      </c>
      <c r="C145" s="35" t="n">
        <v>1500</v>
      </c>
      <c r="D145" s="35" t="s">
        <v>43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.891</v>
      </c>
      <c r="D154" s="22"/>
      <c r="E154" s="22"/>
      <c r="F154" s="22"/>
      <c r="G154" s="22"/>
      <c r="H154" s="22"/>
      <c r="I154" s="22"/>
      <c r="J154" s="23" t="n">
        <v>4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.891</v>
      </c>
      <c r="D156" s="27" t="s">
        <v>43</v>
      </c>
      <c r="E156" s="27" t="s">
        <v>43</v>
      </c>
      <c r="F156" s="27" t="s">
        <v>43</v>
      </c>
      <c r="G156" s="28" t="s">
        <v>43</v>
      </c>
      <c r="H156" s="29" t="s">
        <v>43</v>
      </c>
      <c r="I156" s="28" t="s">
        <v>43</v>
      </c>
      <c r="J156" s="30" t="n">
        <v>44</v>
      </c>
    </row>
    <row r="157" customFormat="false" ht="11.25" hidden="false" customHeight="true" outlineLevel="0" collapsed="false">
      <c r="B157" s="26" t="s">
        <v>26</v>
      </c>
      <c r="C157" s="27" t="s">
        <v>39</v>
      </c>
      <c r="D157" s="27" t="s">
        <v>43</v>
      </c>
      <c r="E157" s="27" t="s">
        <v>43</v>
      </c>
      <c r="F157" s="27" t="s">
        <v>43</v>
      </c>
      <c r="G157" s="28" t="s">
        <v>43</v>
      </c>
      <c r="H157" s="29" t="s">
        <v>43</v>
      </c>
      <c r="I157" s="28" t="s">
        <v>43</v>
      </c>
      <c r="J157" s="30" t="s">
        <v>3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2.33</v>
      </c>
      <c r="D163" s="35" t="s">
        <v>43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5</v>
      </c>
      <c r="C164" s="35" t="n">
        <v>8.436</v>
      </c>
      <c r="D164" s="35" t="s">
        <v>43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0.7</v>
      </c>
      <c r="D166" s="35" t="s">
        <v>43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8</v>
      </c>
      <c r="C167" s="35" t="s">
        <v>39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39</v>
      </c>
    </row>
    <row r="168" customFormat="false" ht="11.25" hidden="false" customHeight="true" outlineLevel="0" collapsed="false">
      <c r="B168" s="38" t="s">
        <v>40</v>
      </c>
      <c r="C168" s="35" t="n">
        <v>58.027</v>
      </c>
      <c r="D168" s="35" t="s">
        <v>43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10</v>
      </c>
    </row>
    <row r="169" customFormat="false" ht="11.25" hidden="false" customHeight="true" outlineLevel="0" collapsed="false">
      <c r="B169" s="38" t="s">
        <v>41</v>
      </c>
      <c r="C169" s="35" t="n">
        <v>1500</v>
      </c>
      <c r="D169" s="35" t="s">
        <v>43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2.891</v>
      </c>
      <c r="D178" s="22"/>
      <c r="E178" s="22"/>
      <c r="F178" s="22"/>
      <c r="G178" s="22"/>
      <c r="H178" s="22"/>
      <c r="I178" s="22"/>
      <c r="J178" s="23" t="n">
        <v>4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.891</v>
      </c>
      <c r="D180" s="27" t="s">
        <v>43</v>
      </c>
      <c r="E180" s="27" t="s">
        <v>43</v>
      </c>
      <c r="F180" s="27" t="s">
        <v>43</v>
      </c>
      <c r="G180" s="28" t="s">
        <v>43</v>
      </c>
      <c r="H180" s="29" t="s">
        <v>43</v>
      </c>
      <c r="I180" s="28" t="s">
        <v>43</v>
      </c>
      <c r="J180" s="30" t="n">
        <v>44</v>
      </c>
    </row>
    <row r="181" customFormat="false" ht="11.25" hidden="false" customHeight="true" outlineLevel="0" collapsed="false">
      <c r="B181" s="26" t="s">
        <v>26</v>
      </c>
      <c r="C181" s="27" t="s">
        <v>39</v>
      </c>
      <c r="D181" s="27" t="s">
        <v>43</v>
      </c>
      <c r="E181" s="27" t="s">
        <v>43</v>
      </c>
      <c r="F181" s="27" t="s">
        <v>43</v>
      </c>
      <c r="G181" s="28" t="s">
        <v>43</v>
      </c>
      <c r="H181" s="29" t="s">
        <v>43</v>
      </c>
      <c r="I181" s="28" t="s">
        <v>43</v>
      </c>
      <c r="J181" s="30" t="s">
        <v>3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.98</v>
      </c>
      <c r="D187" s="35" t="s">
        <v>43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5</v>
      </c>
      <c r="C188" s="35" t="n">
        <v>6.407</v>
      </c>
      <c r="D188" s="35" t="s">
        <v>43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0.65</v>
      </c>
      <c r="D190" s="35" t="s">
        <v>43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8</v>
      </c>
      <c r="C191" s="35" t="s">
        <v>39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39</v>
      </c>
    </row>
    <row r="192" customFormat="false" ht="11.25" hidden="false" customHeight="true" outlineLevel="0" collapsed="false">
      <c r="B192" s="38" t="s">
        <v>40</v>
      </c>
      <c r="C192" s="35" t="n">
        <v>62.46</v>
      </c>
      <c r="D192" s="35" t="s">
        <v>43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10</v>
      </c>
    </row>
    <row r="193" customFormat="false" ht="11.25" hidden="false" customHeight="true" outlineLevel="0" collapsed="false">
      <c r="B193" s="38" t="s">
        <v>41</v>
      </c>
      <c r="C193" s="35" t="n">
        <v>1500</v>
      </c>
      <c r="D193" s="35" t="s">
        <v>43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2.891</v>
      </c>
      <c r="D202" s="22"/>
      <c r="E202" s="22"/>
      <c r="F202" s="22"/>
      <c r="G202" s="22"/>
      <c r="H202" s="22"/>
      <c r="I202" s="22"/>
      <c r="J202" s="23" t="n">
        <v>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.891</v>
      </c>
      <c r="D204" s="27" t="s">
        <v>43</v>
      </c>
      <c r="E204" s="27" t="s">
        <v>43</v>
      </c>
      <c r="F204" s="27" t="s">
        <v>43</v>
      </c>
      <c r="G204" s="28" t="s">
        <v>43</v>
      </c>
      <c r="H204" s="29" t="s">
        <v>43</v>
      </c>
      <c r="I204" s="28" t="s">
        <v>43</v>
      </c>
      <c r="J204" s="30" t="n">
        <v>44</v>
      </c>
    </row>
    <row r="205" customFormat="false" ht="11.25" hidden="false" customHeight="true" outlineLevel="0" collapsed="false">
      <c r="B205" s="26" t="s">
        <v>26</v>
      </c>
      <c r="C205" s="27" t="s">
        <v>39</v>
      </c>
      <c r="D205" s="27" t="s">
        <v>43</v>
      </c>
      <c r="E205" s="27" t="s">
        <v>43</v>
      </c>
      <c r="F205" s="27" t="s">
        <v>43</v>
      </c>
      <c r="G205" s="28" t="s">
        <v>43</v>
      </c>
      <c r="H205" s="29" t="s">
        <v>43</v>
      </c>
      <c r="I205" s="28" t="s">
        <v>43</v>
      </c>
      <c r="J205" s="30" t="s">
        <v>3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.59</v>
      </c>
      <c r="D211" s="35" t="s">
        <v>43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5</v>
      </c>
      <c r="C212" s="35" t="n">
        <v>5.738</v>
      </c>
      <c r="D212" s="35" t="s">
        <v>43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0.64</v>
      </c>
      <c r="D214" s="35" t="s">
        <v>43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8</v>
      </c>
      <c r="C215" s="35" t="s">
        <v>39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39</v>
      </c>
    </row>
    <row r="216" customFormat="false" ht="11.25" hidden="false" customHeight="true" outlineLevel="0" collapsed="false">
      <c r="B216" s="38" t="s">
        <v>40</v>
      </c>
      <c r="C216" s="35" t="n">
        <v>56.887</v>
      </c>
      <c r="D216" s="35" t="s">
        <v>43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10</v>
      </c>
    </row>
    <row r="217" customFormat="false" ht="11.25" hidden="false" customHeight="true" outlineLevel="0" collapsed="false">
      <c r="B217" s="38" t="s">
        <v>41</v>
      </c>
      <c r="C217" s="35" t="n">
        <v>1500</v>
      </c>
      <c r="D217" s="35" t="s">
        <v>43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2.891</v>
      </c>
      <c r="D226" s="22"/>
      <c r="E226" s="22"/>
      <c r="F226" s="22"/>
      <c r="G226" s="22"/>
      <c r="H226" s="22"/>
      <c r="I226" s="22"/>
      <c r="J226" s="23" t="n">
        <v>4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.891</v>
      </c>
      <c r="D228" s="27" t="s">
        <v>43</v>
      </c>
      <c r="E228" s="27" t="s">
        <v>43</v>
      </c>
      <c r="F228" s="27" t="s">
        <v>43</v>
      </c>
      <c r="G228" s="28" t="s">
        <v>43</v>
      </c>
      <c r="H228" s="29" t="s">
        <v>43</v>
      </c>
      <c r="I228" s="28" t="s">
        <v>43</v>
      </c>
      <c r="J228" s="30" t="n">
        <v>44</v>
      </c>
    </row>
    <row r="229" customFormat="false" ht="11.25" hidden="false" customHeight="true" outlineLevel="0" collapsed="false">
      <c r="B229" s="26" t="s">
        <v>26</v>
      </c>
      <c r="C229" s="27" t="s">
        <v>39</v>
      </c>
      <c r="D229" s="27" t="s">
        <v>43</v>
      </c>
      <c r="E229" s="27" t="s">
        <v>43</v>
      </c>
      <c r="F229" s="27" t="s">
        <v>43</v>
      </c>
      <c r="G229" s="28" t="s">
        <v>43</v>
      </c>
      <c r="H229" s="29" t="s">
        <v>43</v>
      </c>
      <c r="I229" s="28" t="s">
        <v>43</v>
      </c>
      <c r="J229" s="30" t="s">
        <v>3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1.84</v>
      </c>
      <c r="D235" s="35" t="s">
        <v>43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5</v>
      </c>
      <c r="C236" s="35" t="n">
        <v>5.11</v>
      </c>
      <c r="D236" s="35" t="s">
        <v>43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0.6</v>
      </c>
      <c r="D238" s="35" t="s">
        <v>43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8</v>
      </c>
      <c r="C239" s="35" t="s">
        <v>39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39</v>
      </c>
    </row>
    <row r="240" customFormat="false" ht="11.25" hidden="false" customHeight="true" outlineLevel="0" collapsed="false">
      <c r="B240" s="38" t="s">
        <v>40</v>
      </c>
      <c r="C240" s="35" t="n">
        <v>59.229</v>
      </c>
      <c r="D240" s="35" t="s">
        <v>43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10</v>
      </c>
    </row>
    <row r="241" customFormat="false" ht="11.25" hidden="false" customHeight="true" outlineLevel="0" collapsed="false">
      <c r="B241" s="38" t="s">
        <v>41</v>
      </c>
      <c r="C241" s="35" t="n">
        <v>1500</v>
      </c>
      <c r="D241" s="35" t="s">
        <v>43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9.38</v>
      </c>
      <c r="D250" s="22"/>
      <c r="E250" s="22"/>
      <c r="F250" s="22"/>
      <c r="G250" s="22"/>
      <c r="H250" s="22"/>
      <c r="I250" s="22"/>
      <c r="J250" s="23" t="n">
        <v>30.89287925696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8.796</v>
      </c>
      <c r="D252" s="27" t="s">
        <v>43</v>
      </c>
      <c r="E252" s="27" t="s">
        <v>43</v>
      </c>
      <c r="F252" s="27" t="s">
        <v>43</v>
      </c>
      <c r="G252" s="28" t="s">
        <v>43</v>
      </c>
      <c r="H252" s="29" t="s">
        <v>43</v>
      </c>
      <c r="I252" s="28" t="s">
        <v>43</v>
      </c>
      <c r="J252" s="30" t="n">
        <v>44</v>
      </c>
    </row>
    <row r="253" customFormat="false" ht="11.25" hidden="false" customHeight="true" outlineLevel="0" collapsed="false">
      <c r="B253" s="26" t="s">
        <v>26</v>
      </c>
      <c r="C253" s="27" t="n">
        <v>10.584</v>
      </c>
      <c r="D253" s="27" t="s">
        <v>43</v>
      </c>
      <c r="E253" s="27" t="s">
        <v>43</v>
      </c>
      <c r="F253" s="27" t="s">
        <v>43</v>
      </c>
      <c r="G253" s="28" t="s">
        <v>43</v>
      </c>
      <c r="H253" s="29" t="s">
        <v>43</v>
      </c>
      <c r="I253" s="28" t="s">
        <v>43</v>
      </c>
      <c r="J253" s="30" t="n">
        <v>20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.49</v>
      </c>
      <c r="D259" s="35" t="s">
        <v>43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5</v>
      </c>
      <c r="C260" s="35" t="n">
        <v>4.599</v>
      </c>
      <c r="D260" s="35" t="s">
        <v>43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0.6</v>
      </c>
      <c r="D262" s="35" t="s">
        <v>43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8</v>
      </c>
      <c r="C263" s="35" t="s">
        <v>39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39</v>
      </c>
    </row>
    <row r="264" customFormat="false" ht="11.25" hidden="false" customHeight="true" outlineLevel="0" collapsed="false">
      <c r="B264" s="38" t="s">
        <v>40</v>
      </c>
      <c r="C264" s="35" t="n">
        <v>80.074</v>
      </c>
      <c r="D264" s="35" t="s">
        <v>43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10</v>
      </c>
    </row>
    <row r="265" customFormat="false" ht="11.25" hidden="false" customHeight="true" outlineLevel="0" collapsed="false">
      <c r="B265" s="38" t="s">
        <v>41</v>
      </c>
      <c r="C265" s="35" t="n">
        <v>1500</v>
      </c>
      <c r="D265" s="35" t="s">
        <v>43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8.423</v>
      </c>
      <c r="D274" s="22"/>
      <c r="E274" s="22"/>
      <c r="F274" s="22"/>
      <c r="G274" s="22"/>
      <c r="H274" s="22"/>
      <c r="I274" s="22"/>
      <c r="J274" s="23" t="n">
        <v>30.862074580687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8.338</v>
      </c>
      <c r="D276" s="27" t="s">
        <v>43</v>
      </c>
      <c r="E276" s="27" t="s">
        <v>43</v>
      </c>
      <c r="F276" s="27" t="s">
        <v>43</v>
      </c>
      <c r="G276" s="28" t="s">
        <v>43</v>
      </c>
      <c r="H276" s="29" t="s">
        <v>43</v>
      </c>
      <c r="I276" s="28" t="s">
        <v>43</v>
      </c>
      <c r="J276" s="30" t="n">
        <v>44</v>
      </c>
    </row>
    <row r="277" customFormat="false" ht="11.25" hidden="false" customHeight="true" outlineLevel="0" collapsed="false">
      <c r="B277" s="26" t="s">
        <v>26</v>
      </c>
      <c r="C277" s="27" t="n">
        <v>10.085</v>
      </c>
      <c r="D277" s="27" t="s">
        <v>43</v>
      </c>
      <c r="E277" s="27" t="s">
        <v>43</v>
      </c>
      <c r="F277" s="27" t="s">
        <v>43</v>
      </c>
      <c r="G277" s="28" t="s">
        <v>43</v>
      </c>
      <c r="H277" s="29" t="s">
        <v>43</v>
      </c>
      <c r="I277" s="28" t="s">
        <v>43</v>
      </c>
      <c r="J277" s="30" t="n">
        <v>20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0.376</v>
      </c>
      <c r="D283" s="35" t="s">
        <v>43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5</v>
      </c>
      <c r="C284" s="35" t="n">
        <v>3.93</v>
      </c>
      <c r="D284" s="35" t="s">
        <v>43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0.853</v>
      </c>
      <c r="D286" s="35" t="s">
        <v>43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8</v>
      </c>
      <c r="C287" s="35" t="s">
        <v>39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39</v>
      </c>
    </row>
    <row r="288" customFormat="false" ht="11.25" hidden="false" customHeight="true" outlineLevel="0" collapsed="false">
      <c r="B288" s="38" t="s">
        <v>40</v>
      </c>
      <c r="C288" s="35" t="n">
        <v>81.841</v>
      </c>
      <c r="D288" s="35" t="s">
        <v>43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10</v>
      </c>
    </row>
    <row r="289" customFormat="false" ht="11.25" hidden="false" customHeight="true" outlineLevel="0" collapsed="false">
      <c r="B289" s="38" t="s">
        <v>41</v>
      </c>
      <c r="C289" s="35" t="n">
        <v>1565.629</v>
      </c>
      <c r="D289" s="35" t="s">
        <v>43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8.77</v>
      </c>
      <c r="D298" s="22"/>
      <c r="E298" s="22"/>
      <c r="F298" s="22"/>
      <c r="G298" s="22"/>
      <c r="H298" s="22"/>
      <c r="I298" s="22"/>
      <c r="J298" s="23" t="n">
        <v>30.2712839637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8.033</v>
      </c>
      <c r="D300" s="27" t="s">
        <v>43</v>
      </c>
      <c r="E300" s="27" t="s">
        <v>43</v>
      </c>
      <c r="F300" s="27" t="s">
        <v>43</v>
      </c>
      <c r="G300" s="28" t="s">
        <v>43</v>
      </c>
      <c r="H300" s="29" t="s">
        <v>43</v>
      </c>
      <c r="I300" s="28" t="s">
        <v>43</v>
      </c>
      <c r="J300" s="30" t="n">
        <v>44</v>
      </c>
    </row>
    <row r="301" customFormat="false" ht="11.25" hidden="false" customHeight="true" outlineLevel="0" collapsed="false">
      <c r="B301" s="26" t="s">
        <v>26</v>
      </c>
      <c r="C301" s="27" t="n">
        <v>10.737</v>
      </c>
      <c r="D301" s="27" t="s">
        <v>43</v>
      </c>
      <c r="E301" s="27" t="s">
        <v>43</v>
      </c>
      <c r="F301" s="27" t="s">
        <v>43</v>
      </c>
      <c r="G301" s="28" t="s">
        <v>43</v>
      </c>
      <c r="H301" s="29" t="s">
        <v>43</v>
      </c>
      <c r="I301" s="28" t="s">
        <v>43</v>
      </c>
      <c r="J301" s="30" t="n">
        <v>20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2.253</v>
      </c>
      <c r="D307" s="35" t="s">
        <v>43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5</v>
      </c>
      <c r="C308" s="35" t="n">
        <v>5.163</v>
      </c>
      <c r="D308" s="35" t="s">
        <v>43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0.853</v>
      </c>
      <c r="D310" s="35" t="s">
        <v>43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8</v>
      </c>
      <c r="C311" s="35" t="s">
        <v>39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39</v>
      </c>
    </row>
    <row r="312" customFormat="false" ht="11.25" hidden="false" customHeight="true" outlineLevel="0" collapsed="false">
      <c r="B312" s="38" t="s">
        <v>40</v>
      </c>
      <c r="C312" s="35" t="n">
        <v>78.303</v>
      </c>
      <c r="D312" s="35" t="s">
        <v>43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10</v>
      </c>
    </row>
    <row r="313" customFormat="false" ht="11.25" hidden="false" customHeight="true" outlineLevel="0" collapsed="false">
      <c r="B313" s="38" t="s">
        <v>41</v>
      </c>
      <c r="C313" s="35" t="n">
        <v>1529.1</v>
      </c>
      <c r="D313" s="35" t="s">
        <v>43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.94</v>
      </c>
      <c r="D322" s="22"/>
      <c r="E322" s="22"/>
      <c r="F322" s="22"/>
      <c r="G322" s="22"/>
      <c r="H322" s="22"/>
      <c r="I322" s="22"/>
      <c r="J322" s="23" t="n">
        <v>30.17658862876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7.607</v>
      </c>
      <c r="D324" s="27" t="s">
        <v>43</v>
      </c>
      <c r="E324" s="27" t="s">
        <v>43</v>
      </c>
      <c r="F324" s="27" t="s">
        <v>43</v>
      </c>
      <c r="G324" s="28" t="s">
        <v>43</v>
      </c>
      <c r="H324" s="29" t="s">
        <v>43</v>
      </c>
      <c r="I324" s="28" t="s">
        <v>43</v>
      </c>
      <c r="J324" s="30" t="n">
        <v>44</v>
      </c>
    </row>
    <row r="325" customFormat="false" ht="11.25" hidden="false" customHeight="true" outlineLevel="0" collapsed="false">
      <c r="B325" s="26" t="s">
        <v>26</v>
      </c>
      <c r="C325" s="27" t="n">
        <v>10.333</v>
      </c>
      <c r="D325" s="27" t="s">
        <v>43</v>
      </c>
      <c r="E325" s="27" t="s">
        <v>43</v>
      </c>
      <c r="F325" s="27" t="s">
        <v>43</v>
      </c>
      <c r="G325" s="28" t="s">
        <v>43</v>
      </c>
      <c r="H325" s="29" t="s">
        <v>43</v>
      </c>
      <c r="I325" s="28" t="s">
        <v>43</v>
      </c>
      <c r="J325" s="30" t="n">
        <v>20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4.861</v>
      </c>
      <c r="D331" s="35" t="s">
        <v>43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5</v>
      </c>
      <c r="C332" s="35" t="n">
        <v>5.374</v>
      </c>
      <c r="D332" s="35" t="s">
        <v>43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0.853</v>
      </c>
      <c r="D334" s="35" t="s">
        <v>43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8</v>
      </c>
      <c r="C335" s="35" t="s">
        <v>39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39</v>
      </c>
    </row>
    <row r="336" customFormat="false" ht="11.25" hidden="false" customHeight="true" outlineLevel="0" collapsed="false">
      <c r="B336" s="38" t="s">
        <v>40</v>
      </c>
      <c r="C336" s="35" t="n">
        <v>73.067</v>
      </c>
      <c r="D336" s="35" t="s">
        <v>43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10</v>
      </c>
    </row>
    <row r="337" customFormat="false" ht="11.25" hidden="false" customHeight="true" outlineLevel="0" collapsed="false">
      <c r="B337" s="38" t="s">
        <v>41</v>
      </c>
      <c r="C337" s="35" t="n">
        <v>1381.544</v>
      </c>
      <c r="D337" s="35" t="s">
        <v>43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.408</v>
      </c>
      <c r="D346" s="22"/>
      <c r="E346" s="22"/>
      <c r="F346" s="22"/>
      <c r="G346" s="22"/>
      <c r="H346" s="22"/>
      <c r="I346" s="22"/>
      <c r="J346" s="23" t="n">
        <v>29.688788128606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7.835</v>
      </c>
      <c r="D348" s="27" t="s">
        <v>43</v>
      </c>
      <c r="E348" s="27" t="s">
        <v>43</v>
      </c>
      <c r="F348" s="27" t="s">
        <v>43</v>
      </c>
      <c r="G348" s="28" t="s">
        <v>43</v>
      </c>
      <c r="H348" s="29" t="s">
        <v>43</v>
      </c>
      <c r="I348" s="28" t="s">
        <v>43</v>
      </c>
      <c r="J348" s="30" t="n">
        <v>44</v>
      </c>
    </row>
    <row r="349" customFormat="false" ht="11.25" hidden="false" customHeight="true" outlineLevel="0" collapsed="false">
      <c r="B349" s="26" t="s">
        <v>26</v>
      </c>
      <c r="C349" s="27" t="n">
        <v>11.573</v>
      </c>
      <c r="D349" s="27" t="s">
        <v>43</v>
      </c>
      <c r="E349" s="27" t="s">
        <v>43</v>
      </c>
      <c r="F349" s="27" t="s">
        <v>43</v>
      </c>
      <c r="G349" s="28" t="s">
        <v>43</v>
      </c>
      <c r="H349" s="29" t="s">
        <v>43</v>
      </c>
      <c r="I349" s="28" t="s">
        <v>43</v>
      </c>
      <c r="J349" s="30" t="n">
        <v>20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4.13</v>
      </c>
      <c r="D355" s="35" t="s">
        <v>43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5</v>
      </c>
      <c r="C356" s="35" t="n">
        <v>5.635</v>
      </c>
      <c r="D356" s="35" t="s">
        <v>43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0.853</v>
      </c>
      <c r="D358" s="35" t="s">
        <v>43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8</v>
      </c>
      <c r="C359" s="35" t="s">
        <v>39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39</v>
      </c>
    </row>
    <row r="360" customFormat="false" ht="11.25" hidden="false" customHeight="true" outlineLevel="0" collapsed="false">
      <c r="B360" s="38" t="s">
        <v>40</v>
      </c>
      <c r="C360" s="35" t="n">
        <v>76.853</v>
      </c>
      <c r="D360" s="35" t="s">
        <v>43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10</v>
      </c>
    </row>
    <row r="361" customFormat="false" ht="11.25" hidden="false" customHeight="true" outlineLevel="0" collapsed="false">
      <c r="B361" s="38" t="s">
        <v>41</v>
      </c>
      <c r="C361" s="35" t="n">
        <v>1381.544</v>
      </c>
      <c r="D361" s="35" t="s">
        <v>43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.742</v>
      </c>
      <c r="D370" s="22"/>
      <c r="E370" s="22"/>
      <c r="F370" s="22"/>
      <c r="G370" s="22"/>
      <c r="H370" s="22"/>
      <c r="I370" s="22"/>
      <c r="J370" s="23" t="n">
        <v>29.521223786850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7.832</v>
      </c>
      <c r="D372" s="27" t="s">
        <v>43</v>
      </c>
      <c r="E372" s="27" t="s">
        <v>43</v>
      </c>
      <c r="F372" s="27" t="s">
        <v>43</v>
      </c>
      <c r="G372" s="28" t="s">
        <v>43</v>
      </c>
      <c r="H372" s="29" t="s">
        <v>43</v>
      </c>
      <c r="I372" s="28" t="s">
        <v>43</v>
      </c>
      <c r="J372" s="30" t="n">
        <v>44</v>
      </c>
    </row>
    <row r="373" customFormat="false" ht="11.25" hidden="false" customHeight="true" outlineLevel="0" collapsed="false">
      <c r="B373" s="26" t="s">
        <v>26</v>
      </c>
      <c r="C373" s="27" t="n">
        <v>11.91</v>
      </c>
      <c r="D373" s="27" t="s">
        <v>43</v>
      </c>
      <c r="E373" s="27" t="s">
        <v>43</v>
      </c>
      <c r="F373" s="27" t="s">
        <v>43</v>
      </c>
      <c r="G373" s="28" t="s">
        <v>43</v>
      </c>
      <c r="H373" s="29" t="s">
        <v>43</v>
      </c>
      <c r="I373" s="28" t="s">
        <v>43</v>
      </c>
      <c r="J373" s="30" t="n">
        <v>20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.642</v>
      </c>
      <c r="D379" s="35" t="s">
        <v>43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5</v>
      </c>
      <c r="C380" s="35" t="n">
        <v>6.272</v>
      </c>
      <c r="D380" s="35" t="s">
        <v>43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0.853</v>
      </c>
      <c r="D382" s="35" t="s">
        <v>43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8</v>
      </c>
      <c r="C383" s="35" t="s">
        <v>39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39</v>
      </c>
    </row>
    <row r="384" customFormat="false" ht="11.25" hidden="false" customHeight="true" outlineLevel="0" collapsed="false">
      <c r="B384" s="38" t="s">
        <v>40</v>
      </c>
      <c r="C384" s="35" t="n">
        <v>73.025</v>
      </c>
      <c r="D384" s="35" t="s">
        <v>43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10</v>
      </c>
    </row>
    <row r="385" customFormat="false" ht="11.25" hidden="false" customHeight="true" outlineLevel="0" collapsed="false">
      <c r="B385" s="38" t="s">
        <v>41</v>
      </c>
      <c r="C385" s="35" t="n">
        <v>1052.013</v>
      </c>
      <c r="D385" s="35" t="s">
        <v>43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.233</v>
      </c>
      <c r="D394" s="22"/>
      <c r="E394" s="22"/>
      <c r="F394" s="22"/>
      <c r="G394" s="22"/>
      <c r="H394" s="22"/>
      <c r="I394" s="22"/>
      <c r="J394" s="23" t="n">
        <v>29.351427234440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7.494</v>
      </c>
      <c r="D396" s="27" t="s">
        <v>43</v>
      </c>
      <c r="E396" s="27" t="s">
        <v>43</v>
      </c>
      <c r="F396" s="27" t="s">
        <v>43</v>
      </c>
      <c r="G396" s="28" t="s">
        <v>43</v>
      </c>
      <c r="H396" s="29" t="s">
        <v>43</v>
      </c>
      <c r="I396" s="28" t="s">
        <v>43</v>
      </c>
      <c r="J396" s="30" t="n">
        <v>44</v>
      </c>
    </row>
    <row r="397" customFormat="false" ht="11.25" hidden="false" customHeight="true" outlineLevel="0" collapsed="false">
      <c r="B397" s="26" t="s">
        <v>26</v>
      </c>
      <c r="C397" s="27" t="n">
        <v>11.739</v>
      </c>
      <c r="D397" s="27" t="s">
        <v>43</v>
      </c>
      <c r="E397" s="27" t="s">
        <v>43</v>
      </c>
      <c r="F397" s="27" t="s">
        <v>43</v>
      </c>
      <c r="G397" s="28" t="s">
        <v>43</v>
      </c>
      <c r="H397" s="29" t="s">
        <v>43</v>
      </c>
      <c r="I397" s="28" t="s">
        <v>43</v>
      </c>
      <c r="J397" s="30" t="n">
        <v>20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.172</v>
      </c>
      <c r="D403" s="35" t="s">
        <v>43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5</v>
      </c>
      <c r="C404" s="35" t="n">
        <v>5.828</v>
      </c>
      <c r="D404" s="35" t="s">
        <v>43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0.853</v>
      </c>
      <c r="D406" s="35" t="s">
        <v>43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8</v>
      </c>
      <c r="C407" s="35" t="s">
        <v>39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39</v>
      </c>
    </row>
    <row r="408" customFormat="false" ht="11.25" hidden="false" customHeight="true" outlineLevel="0" collapsed="false">
      <c r="B408" s="38" t="s">
        <v>40</v>
      </c>
      <c r="C408" s="35" t="n">
        <v>73.683</v>
      </c>
      <c r="D408" s="35" t="s">
        <v>43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10</v>
      </c>
    </row>
    <row r="409" customFormat="false" ht="11.25" hidden="false" customHeight="true" outlineLevel="0" collapsed="false">
      <c r="B409" s="38" t="s">
        <v>41</v>
      </c>
      <c r="C409" s="35" t="n">
        <v>1052.013</v>
      </c>
      <c r="D409" s="35" t="s">
        <v>43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.442</v>
      </c>
      <c r="D418" s="22"/>
      <c r="E418" s="22"/>
      <c r="F418" s="22"/>
      <c r="G418" s="22"/>
      <c r="H418" s="22"/>
      <c r="I418" s="22"/>
      <c r="J418" s="23" t="n">
        <v>29.313856599115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7.545</v>
      </c>
      <c r="D420" s="27" t="s">
        <v>43</v>
      </c>
      <c r="E420" s="27" t="s">
        <v>43</v>
      </c>
      <c r="F420" s="27" t="s">
        <v>43</v>
      </c>
      <c r="G420" s="28" t="s">
        <v>43</v>
      </c>
      <c r="H420" s="29" t="s">
        <v>43</v>
      </c>
      <c r="I420" s="28" t="s">
        <v>43</v>
      </c>
      <c r="J420" s="30" t="n">
        <v>44</v>
      </c>
    </row>
    <row r="421" customFormat="false" ht="11.25" hidden="false" customHeight="true" outlineLevel="0" collapsed="false">
      <c r="B421" s="26" t="s">
        <v>26</v>
      </c>
      <c r="C421" s="27" t="n">
        <v>11.897</v>
      </c>
      <c r="D421" s="27" t="s">
        <v>43</v>
      </c>
      <c r="E421" s="27" t="s">
        <v>43</v>
      </c>
      <c r="F421" s="27" t="s">
        <v>43</v>
      </c>
      <c r="G421" s="28" t="s">
        <v>43</v>
      </c>
      <c r="H421" s="29" t="s">
        <v>43</v>
      </c>
      <c r="I421" s="28" t="s">
        <v>43</v>
      </c>
      <c r="J421" s="30" t="n">
        <v>20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.315</v>
      </c>
      <c r="D427" s="35" t="s">
        <v>43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28</v>
      </c>
    </row>
    <row r="428" customFormat="false" ht="11.25" hidden="false" customHeight="true" outlineLevel="0" collapsed="false">
      <c r="B428" s="38" t="s">
        <v>35</v>
      </c>
      <c r="C428" s="35" t="n">
        <v>6.227</v>
      </c>
      <c r="D428" s="35" t="s">
        <v>43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0.853</v>
      </c>
      <c r="D430" s="35" t="s">
        <v>43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8</v>
      </c>
      <c r="C431" s="35" t="s">
        <v>39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39</v>
      </c>
    </row>
    <row r="432" customFormat="false" ht="11.25" hidden="false" customHeight="true" outlineLevel="0" collapsed="false">
      <c r="B432" s="38" t="s">
        <v>40</v>
      </c>
      <c r="C432" s="35" t="n">
        <v>76.9</v>
      </c>
      <c r="D432" s="35" t="s">
        <v>43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10</v>
      </c>
    </row>
    <row r="433" customFormat="false" ht="11.25" hidden="false" customHeight="true" outlineLevel="0" collapsed="false">
      <c r="B433" s="38" t="s">
        <v>41</v>
      </c>
      <c r="C433" s="35" t="n">
        <v>1224.267</v>
      </c>
      <c r="D433" s="35" t="s">
        <v>43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7.777</v>
      </c>
      <c r="D442" s="22"/>
      <c r="E442" s="22"/>
      <c r="F442" s="22"/>
      <c r="G442" s="22"/>
      <c r="H442" s="22"/>
      <c r="I442" s="22"/>
      <c r="J442" s="23" t="n">
        <v>29.783878044664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7.247</v>
      </c>
      <c r="D444" s="27" t="s">
        <v>43</v>
      </c>
      <c r="E444" s="27" t="s">
        <v>43</v>
      </c>
      <c r="F444" s="27" t="s">
        <v>43</v>
      </c>
      <c r="G444" s="28" t="s">
        <v>43</v>
      </c>
      <c r="H444" s="29" t="s">
        <v>43</v>
      </c>
      <c r="I444" s="28" t="s">
        <v>43</v>
      </c>
      <c r="J444" s="30" t="n">
        <v>44</v>
      </c>
    </row>
    <row r="445" customFormat="false" ht="11.25" hidden="false" customHeight="true" outlineLevel="0" collapsed="false">
      <c r="B445" s="26" t="s">
        <v>26</v>
      </c>
      <c r="C445" s="27" t="n">
        <v>10.53</v>
      </c>
      <c r="D445" s="27" t="s">
        <v>43</v>
      </c>
      <c r="E445" s="27" t="s">
        <v>43</v>
      </c>
      <c r="F445" s="27" t="s">
        <v>43</v>
      </c>
      <c r="G445" s="28" t="s">
        <v>43</v>
      </c>
      <c r="H445" s="29" t="s">
        <v>43</v>
      </c>
      <c r="I445" s="28" t="s">
        <v>43</v>
      </c>
      <c r="J445" s="30" t="n">
        <v>20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.843</v>
      </c>
      <c r="D451" s="35" t="s">
        <v>43</v>
      </c>
      <c r="E451" s="35" t="s">
        <v>43</v>
      </c>
      <c r="F451" s="35" t="s">
        <v>43</v>
      </c>
      <c r="G451" s="36" t="s">
        <v>43</v>
      </c>
      <c r="H451" s="37" t="s">
        <v>43</v>
      </c>
      <c r="I451" s="36" t="s">
        <v>43</v>
      </c>
      <c r="J451" s="30" t="n">
        <v>0.28</v>
      </c>
    </row>
    <row r="452" customFormat="false" ht="11.25" hidden="false" customHeight="true" outlineLevel="0" collapsed="false">
      <c r="B452" s="38" t="s">
        <v>35</v>
      </c>
      <c r="C452" s="35" t="n">
        <v>6.361</v>
      </c>
      <c r="D452" s="35" t="s">
        <v>43</v>
      </c>
      <c r="E452" s="35" t="s">
        <v>43</v>
      </c>
      <c r="F452" s="35" t="s">
        <v>43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0.853</v>
      </c>
      <c r="D454" s="35" t="s">
        <v>43</v>
      </c>
      <c r="E454" s="35" t="s">
        <v>43</v>
      </c>
      <c r="F454" s="35" t="s">
        <v>43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8</v>
      </c>
      <c r="C455" s="35" t="s">
        <v>39</v>
      </c>
      <c r="D455" s="35" t="s">
        <v>43</v>
      </c>
      <c r="E455" s="35" t="s">
        <v>43</v>
      </c>
      <c r="F455" s="35" t="s">
        <v>43</v>
      </c>
      <c r="G455" s="36" t="s">
        <v>43</v>
      </c>
      <c r="H455" s="37" t="s">
        <v>43</v>
      </c>
      <c r="I455" s="36" t="s">
        <v>43</v>
      </c>
      <c r="J455" s="23" t="s">
        <v>39</v>
      </c>
    </row>
    <row r="456" customFormat="false" ht="11.25" hidden="false" customHeight="true" outlineLevel="0" collapsed="false">
      <c r="B456" s="38" t="s">
        <v>40</v>
      </c>
      <c r="C456" s="35" t="n">
        <v>65.511</v>
      </c>
      <c r="D456" s="35" t="s">
        <v>43</v>
      </c>
      <c r="E456" s="35" t="s">
        <v>43</v>
      </c>
      <c r="F456" s="35" t="s">
        <v>43</v>
      </c>
      <c r="G456" s="36" t="s">
        <v>43</v>
      </c>
      <c r="H456" s="37" t="s">
        <v>43</v>
      </c>
      <c r="I456" s="36" t="s">
        <v>43</v>
      </c>
      <c r="J456" s="30" t="n">
        <v>10</v>
      </c>
    </row>
    <row r="457" customFormat="false" ht="11.25" hidden="false" customHeight="true" outlineLevel="0" collapsed="false">
      <c r="B457" s="38" t="s">
        <v>41</v>
      </c>
      <c r="C457" s="35" t="n">
        <v>1224.267</v>
      </c>
      <c r="D457" s="35" t="s">
        <v>43</v>
      </c>
      <c r="E457" s="35" t="s">
        <v>43</v>
      </c>
      <c r="F457" s="35" t="s">
        <v>43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6.264</v>
      </c>
      <c r="D466" s="22"/>
      <c r="E466" s="22"/>
      <c r="F466" s="22"/>
      <c r="G466" s="22"/>
      <c r="H466" s="22"/>
      <c r="I466" s="22"/>
      <c r="J466" s="23" t="n">
        <v>30.227742252828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6.931</v>
      </c>
      <c r="D468" s="27" t="s">
        <v>43</v>
      </c>
      <c r="E468" s="27" t="s">
        <v>43</v>
      </c>
      <c r="F468" s="27" t="s">
        <v>43</v>
      </c>
      <c r="G468" s="28" t="s">
        <v>43</v>
      </c>
      <c r="H468" s="29" t="s">
        <v>43</v>
      </c>
      <c r="I468" s="28" t="s">
        <v>43</v>
      </c>
      <c r="J468" s="30" t="n">
        <v>44</v>
      </c>
    </row>
    <row r="469" customFormat="false" ht="11.25" hidden="false" customHeight="true" outlineLevel="0" collapsed="false">
      <c r="B469" s="26" t="s">
        <v>26</v>
      </c>
      <c r="C469" s="27" t="n">
        <v>9.333</v>
      </c>
      <c r="D469" s="27" t="s">
        <v>43</v>
      </c>
      <c r="E469" s="27" t="s">
        <v>43</v>
      </c>
      <c r="F469" s="27" t="s">
        <v>43</v>
      </c>
      <c r="G469" s="28" t="s">
        <v>43</v>
      </c>
      <c r="H469" s="29" t="s">
        <v>43</v>
      </c>
      <c r="I469" s="28" t="s">
        <v>43</v>
      </c>
      <c r="J469" s="30" t="n">
        <v>20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2.889</v>
      </c>
      <c r="D475" s="35" t="s">
        <v>43</v>
      </c>
      <c r="E475" s="35" t="s">
        <v>43</v>
      </c>
      <c r="F475" s="35" t="s">
        <v>43</v>
      </c>
      <c r="G475" s="36" t="s">
        <v>43</v>
      </c>
      <c r="H475" s="37" t="s">
        <v>43</v>
      </c>
      <c r="I475" s="36" t="s">
        <v>43</v>
      </c>
      <c r="J475" s="30" t="n">
        <v>0.28</v>
      </c>
    </row>
    <row r="476" customFormat="false" ht="11.25" hidden="false" customHeight="true" outlineLevel="0" collapsed="false">
      <c r="B476" s="38" t="s">
        <v>35</v>
      </c>
      <c r="C476" s="35" t="n">
        <v>5.983</v>
      </c>
      <c r="D476" s="35" t="s">
        <v>43</v>
      </c>
      <c r="E476" s="35" t="s">
        <v>43</v>
      </c>
      <c r="F476" s="35" t="s">
        <v>43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0.853</v>
      </c>
      <c r="D478" s="35" t="s">
        <v>43</v>
      </c>
      <c r="E478" s="35" t="s">
        <v>43</v>
      </c>
      <c r="F478" s="35" t="s">
        <v>43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8</v>
      </c>
      <c r="C479" s="35" t="s">
        <v>39</v>
      </c>
      <c r="D479" s="35" t="s">
        <v>43</v>
      </c>
      <c r="E479" s="35" t="s">
        <v>43</v>
      </c>
      <c r="F479" s="35" t="s">
        <v>43</v>
      </c>
      <c r="G479" s="36" t="s">
        <v>43</v>
      </c>
      <c r="H479" s="37" t="s">
        <v>43</v>
      </c>
      <c r="I479" s="36" t="s">
        <v>43</v>
      </c>
      <c r="J479" s="23" t="s">
        <v>39</v>
      </c>
    </row>
    <row r="480" customFormat="false" ht="11.25" hidden="false" customHeight="true" outlineLevel="0" collapsed="false">
      <c r="B480" s="38" t="s">
        <v>40</v>
      </c>
      <c r="C480" s="35" t="n">
        <v>65.918</v>
      </c>
      <c r="D480" s="35" t="s">
        <v>43</v>
      </c>
      <c r="E480" s="35" t="s">
        <v>43</v>
      </c>
      <c r="F480" s="35" t="s">
        <v>43</v>
      </c>
      <c r="G480" s="36" t="s">
        <v>43</v>
      </c>
      <c r="H480" s="37" t="s">
        <v>43</v>
      </c>
      <c r="I480" s="36" t="s">
        <v>43</v>
      </c>
      <c r="J480" s="30" t="n">
        <v>10</v>
      </c>
    </row>
    <row r="481" customFormat="false" ht="11.25" hidden="false" customHeight="true" outlineLevel="0" collapsed="false">
      <c r="B481" s="38" t="s">
        <v>41</v>
      </c>
      <c r="C481" s="35" t="n">
        <v>1224.267</v>
      </c>
      <c r="D481" s="35" t="s">
        <v>43</v>
      </c>
      <c r="E481" s="35" t="s">
        <v>43</v>
      </c>
      <c r="F481" s="35" t="s">
        <v>43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4.954</v>
      </c>
      <c r="D490" s="22"/>
      <c r="E490" s="22"/>
      <c r="F490" s="22"/>
      <c r="G490" s="22"/>
      <c r="H490" s="22"/>
      <c r="I490" s="22"/>
      <c r="J490" s="23" t="n">
        <v>30.210512237528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6.362</v>
      </c>
      <c r="D492" s="27" t="s">
        <v>43</v>
      </c>
      <c r="E492" s="27" t="s">
        <v>43</v>
      </c>
      <c r="F492" s="27" t="s">
        <v>43</v>
      </c>
      <c r="G492" s="28" t="s">
        <v>43</v>
      </c>
      <c r="H492" s="29" t="s">
        <v>43</v>
      </c>
      <c r="I492" s="28" t="s">
        <v>43</v>
      </c>
      <c r="J492" s="30" t="n">
        <v>44</v>
      </c>
    </row>
    <row r="493" customFormat="false" ht="11.25" hidden="false" customHeight="true" outlineLevel="0" collapsed="false">
      <c r="B493" s="26" t="s">
        <v>26</v>
      </c>
      <c r="C493" s="27" t="n">
        <v>8.592</v>
      </c>
      <c r="D493" s="27" t="s">
        <v>43</v>
      </c>
      <c r="E493" s="27" t="s">
        <v>43</v>
      </c>
      <c r="F493" s="27" t="s">
        <v>43</v>
      </c>
      <c r="G493" s="28" t="s">
        <v>43</v>
      </c>
      <c r="H493" s="29" t="s">
        <v>43</v>
      </c>
      <c r="I493" s="28" t="s">
        <v>43</v>
      </c>
      <c r="J493" s="30" t="n">
        <v>20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.379</v>
      </c>
      <c r="D499" s="35" t="s">
        <v>43</v>
      </c>
      <c r="E499" s="35" t="s">
        <v>43</v>
      </c>
      <c r="F499" s="35" t="s">
        <v>43</v>
      </c>
      <c r="G499" s="36" t="s">
        <v>43</v>
      </c>
      <c r="H499" s="37" t="s">
        <v>43</v>
      </c>
      <c r="I499" s="36" t="s">
        <v>43</v>
      </c>
      <c r="J499" s="30" t="n">
        <v>0.28</v>
      </c>
    </row>
    <row r="500" customFormat="false" ht="11.25" hidden="false" customHeight="true" outlineLevel="0" collapsed="false">
      <c r="B500" s="38" t="s">
        <v>35</v>
      </c>
      <c r="C500" s="35" t="n">
        <v>5.11</v>
      </c>
      <c r="D500" s="35" t="s">
        <v>43</v>
      </c>
      <c r="E500" s="35" t="s">
        <v>43</v>
      </c>
      <c r="F500" s="35" t="s">
        <v>43</v>
      </c>
      <c r="G500" s="36" t="s">
        <v>43</v>
      </c>
      <c r="H500" s="37" t="s">
        <v>43</v>
      </c>
      <c r="I500" s="36" t="s">
        <v>43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.754</v>
      </c>
      <c r="D502" s="35" t="s">
        <v>43</v>
      </c>
      <c r="E502" s="35" t="s">
        <v>43</v>
      </c>
      <c r="F502" s="35" t="s">
        <v>43</v>
      </c>
      <c r="G502" s="36" t="s">
        <v>43</v>
      </c>
      <c r="H502" s="37" t="s">
        <v>43</v>
      </c>
      <c r="I502" s="36" t="s">
        <v>43</v>
      </c>
      <c r="J502" s="30" t="n">
        <v>2.08</v>
      </c>
    </row>
    <row r="503" customFormat="false" ht="11.25" hidden="false" customHeight="true" outlineLevel="0" collapsed="false">
      <c r="A503" s="5"/>
      <c r="B503" s="38" t="s">
        <v>38</v>
      </c>
      <c r="C503" s="35" t="s">
        <v>39</v>
      </c>
      <c r="D503" s="35" t="s">
        <v>43</v>
      </c>
      <c r="E503" s="35" t="s">
        <v>43</v>
      </c>
      <c r="F503" s="35" t="s">
        <v>43</v>
      </c>
      <c r="G503" s="36" t="s">
        <v>43</v>
      </c>
      <c r="H503" s="37" t="s">
        <v>43</v>
      </c>
      <c r="I503" s="36" t="s">
        <v>43</v>
      </c>
      <c r="J503" s="23" t="s">
        <v>39</v>
      </c>
    </row>
    <row r="504" customFormat="false" ht="11.25" hidden="false" customHeight="true" outlineLevel="0" collapsed="false">
      <c r="B504" s="38" t="s">
        <v>40</v>
      </c>
      <c r="C504" s="35" t="n">
        <v>70.583</v>
      </c>
      <c r="D504" s="35" t="s">
        <v>43</v>
      </c>
      <c r="E504" s="35" t="s">
        <v>43</v>
      </c>
      <c r="F504" s="35" t="s">
        <v>43</v>
      </c>
      <c r="G504" s="36" t="s">
        <v>43</v>
      </c>
      <c r="H504" s="37" t="s">
        <v>43</v>
      </c>
      <c r="I504" s="36" t="s">
        <v>43</v>
      </c>
      <c r="J504" s="30" t="n">
        <v>10</v>
      </c>
    </row>
    <row r="505" customFormat="false" ht="11.25" hidden="false" customHeight="true" outlineLevel="0" collapsed="false">
      <c r="B505" s="38" t="s">
        <v>41</v>
      </c>
      <c r="C505" s="35" t="n">
        <v>970.291</v>
      </c>
      <c r="D505" s="35" t="s">
        <v>43</v>
      </c>
      <c r="E505" s="35" t="s">
        <v>43</v>
      </c>
      <c r="F505" s="35" t="s">
        <v>43</v>
      </c>
      <c r="G505" s="36" t="s">
        <v>43</v>
      </c>
      <c r="H505" s="37" t="s">
        <v>43</v>
      </c>
      <c r="I505" s="36" t="s">
        <v>43</v>
      </c>
      <c r="J505" s="30" t="n">
        <v>0.117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.074</v>
      </c>
      <c r="D514" s="22"/>
      <c r="E514" s="22"/>
      <c r="F514" s="22"/>
      <c r="G514" s="22"/>
      <c r="H514" s="22"/>
      <c r="I514" s="22"/>
      <c r="J514" s="23" t="n">
        <v>30.043253283799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6.308</v>
      </c>
      <c r="D516" s="27" t="s">
        <v>43</v>
      </c>
      <c r="E516" s="27" t="s">
        <v>43</v>
      </c>
      <c r="F516" s="27" t="s">
        <v>43</v>
      </c>
      <c r="G516" s="28" t="s">
        <v>43</v>
      </c>
      <c r="H516" s="29" t="s">
        <v>43</v>
      </c>
      <c r="I516" s="28" t="s">
        <v>43</v>
      </c>
      <c r="J516" s="30" t="n">
        <v>44</v>
      </c>
    </row>
    <row r="517" customFormat="false" ht="11.25" hidden="false" customHeight="true" outlineLevel="0" collapsed="false">
      <c r="B517" s="26" t="s">
        <v>26</v>
      </c>
      <c r="C517" s="27" t="n">
        <v>8.766</v>
      </c>
      <c r="D517" s="27" t="s">
        <v>43</v>
      </c>
      <c r="E517" s="27" t="s">
        <v>43</v>
      </c>
      <c r="F517" s="27" t="s">
        <v>43</v>
      </c>
      <c r="G517" s="28" t="s">
        <v>43</v>
      </c>
      <c r="H517" s="29" t="s">
        <v>43</v>
      </c>
      <c r="I517" s="28" t="s">
        <v>43</v>
      </c>
      <c r="J517" s="30" t="n">
        <v>20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1.887</v>
      </c>
      <c r="D523" s="35" t="s">
        <v>43</v>
      </c>
      <c r="E523" s="35" t="s">
        <v>43</v>
      </c>
      <c r="F523" s="35" t="s">
        <v>43</v>
      </c>
      <c r="G523" s="36" t="s">
        <v>43</v>
      </c>
      <c r="H523" s="37" t="s">
        <v>43</v>
      </c>
      <c r="I523" s="36" t="s">
        <v>43</v>
      </c>
      <c r="J523" s="30" t="n">
        <v>0.28</v>
      </c>
    </row>
    <row r="524" customFormat="false" ht="11.25" hidden="false" customHeight="true" outlineLevel="0" collapsed="false">
      <c r="B524" s="38" t="s">
        <v>35</v>
      </c>
      <c r="C524" s="35" t="n">
        <v>4.938</v>
      </c>
      <c r="D524" s="35" t="s">
        <v>43</v>
      </c>
      <c r="E524" s="35" t="s">
        <v>43</v>
      </c>
      <c r="F524" s="35" t="s">
        <v>43</v>
      </c>
      <c r="G524" s="36" t="s">
        <v>43</v>
      </c>
      <c r="H524" s="37" t="s">
        <v>43</v>
      </c>
      <c r="I524" s="36" t="s">
        <v>43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.754</v>
      </c>
      <c r="D526" s="35" t="s">
        <v>43</v>
      </c>
      <c r="E526" s="35" t="s">
        <v>43</v>
      </c>
      <c r="F526" s="35" t="s">
        <v>43</v>
      </c>
      <c r="G526" s="36" t="s">
        <v>43</v>
      </c>
      <c r="H526" s="37" t="s">
        <v>43</v>
      </c>
      <c r="I526" s="36" t="s">
        <v>43</v>
      </c>
      <c r="J526" s="30" t="n">
        <v>2.08</v>
      </c>
    </row>
    <row r="527" customFormat="false" ht="11.25" hidden="false" customHeight="true" outlineLevel="0" collapsed="false">
      <c r="A527" s="5"/>
      <c r="B527" s="38" t="s">
        <v>38</v>
      </c>
      <c r="C527" s="35" t="s">
        <v>39</v>
      </c>
      <c r="D527" s="35" t="s">
        <v>43</v>
      </c>
      <c r="E527" s="35" t="s">
        <v>43</v>
      </c>
      <c r="F527" s="35" t="s">
        <v>43</v>
      </c>
      <c r="G527" s="36" t="s">
        <v>43</v>
      </c>
      <c r="H527" s="37" t="s">
        <v>43</v>
      </c>
      <c r="I527" s="36" t="s">
        <v>43</v>
      </c>
      <c r="J527" s="23" t="s">
        <v>39</v>
      </c>
    </row>
    <row r="528" customFormat="false" ht="11.25" hidden="false" customHeight="true" outlineLevel="0" collapsed="false">
      <c r="B528" s="38" t="s">
        <v>40</v>
      </c>
      <c r="C528" s="35" t="n">
        <v>46.287</v>
      </c>
      <c r="D528" s="35" t="s">
        <v>43</v>
      </c>
      <c r="E528" s="35" t="s">
        <v>43</v>
      </c>
      <c r="F528" s="35" t="s">
        <v>43</v>
      </c>
      <c r="G528" s="36" t="s">
        <v>43</v>
      </c>
      <c r="H528" s="37" t="s">
        <v>43</v>
      </c>
      <c r="I528" s="36" t="s">
        <v>43</v>
      </c>
      <c r="J528" s="30" t="n">
        <v>10</v>
      </c>
    </row>
    <row r="529" customFormat="false" ht="11.25" hidden="false" customHeight="true" outlineLevel="0" collapsed="false">
      <c r="B529" s="38" t="s">
        <v>41</v>
      </c>
      <c r="C529" s="35" t="n">
        <v>970.291</v>
      </c>
      <c r="D529" s="35" t="s">
        <v>43</v>
      </c>
      <c r="E529" s="35" t="s">
        <v>43</v>
      </c>
      <c r="F529" s="35" t="s">
        <v>43</v>
      </c>
      <c r="G529" s="36" t="s">
        <v>43</v>
      </c>
      <c r="H529" s="37" t="s">
        <v>43</v>
      </c>
      <c r="I529" s="36" t="s">
        <v>43</v>
      </c>
      <c r="J529" s="30" t="n">
        <v>0.117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10049</v>
      </c>
      <c r="D10" s="22"/>
      <c r="E10" s="22"/>
      <c r="F10" s="22"/>
      <c r="G10" s="22"/>
      <c r="H10" s="22"/>
      <c r="I10" s="22"/>
      <c r="J10" s="23" t="n">
        <v>3.57611804688733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4919</v>
      </c>
      <c r="D12" s="27" t="n">
        <v>100</v>
      </c>
      <c r="E12" s="27" t="n">
        <v>0</v>
      </c>
      <c r="F12" s="27" t="n">
        <v>0</v>
      </c>
      <c r="G12" s="28" t="n">
        <v>500</v>
      </c>
      <c r="H12" s="29" t="n">
        <v>4.75987374634301</v>
      </c>
      <c r="I12" s="28" t="n">
        <v>0.24</v>
      </c>
      <c r="J12" s="30" t="n">
        <v>5.62811770885565</v>
      </c>
    </row>
    <row r="13" customFormat="false" ht="12.75" hidden="false" customHeight="false" outlineLevel="0" collapsed="false">
      <c r="B13" s="26" t="s">
        <v>26</v>
      </c>
      <c r="C13" s="27" t="n">
        <v>5130</v>
      </c>
      <c r="D13" s="27" t="n">
        <v>100</v>
      </c>
      <c r="E13" s="27" t="n">
        <v>0</v>
      </c>
      <c r="F13" s="27" t="n">
        <v>0</v>
      </c>
      <c r="G13" s="28" t="n">
        <v>259.367446393762</v>
      </c>
      <c r="H13" s="29" t="n">
        <v>1.75501015500513</v>
      </c>
      <c r="I13" s="28" t="n">
        <v>0.17</v>
      </c>
      <c r="J13" s="30" t="n">
        <v>1.60851837101556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4159</v>
      </c>
      <c r="D19" s="35" t="n">
        <v>100</v>
      </c>
      <c r="E19" s="35" t="n">
        <v>0</v>
      </c>
      <c r="F19" s="35" t="n">
        <v>0</v>
      </c>
      <c r="G19" s="36" t="n">
        <v>63</v>
      </c>
      <c r="H19" s="37" t="n">
        <v>0.351390754699295</v>
      </c>
      <c r="I19" s="36" t="n">
        <v>0.19</v>
      </c>
      <c r="J19" s="30" t="n">
        <v>0.163271957217254</v>
      </c>
    </row>
    <row r="20" customFormat="false" ht="12.75" hidden="false" customHeight="false" outlineLevel="0" collapsed="false">
      <c r="B20" s="38" t="s">
        <v>35</v>
      </c>
      <c r="C20" s="35" t="n">
        <v>179.316</v>
      </c>
      <c r="D20" s="35" t="n">
        <v>100</v>
      </c>
      <c r="E20" s="35" t="n">
        <v>0</v>
      </c>
      <c r="F20" s="35" t="n">
        <v>0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2.75" hidden="false" customHeight="fals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7</v>
      </c>
      <c r="C22" s="35" t="n">
        <v>941</v>
      </c>
      <c r="D22" s="35" t="n">
        <v>100</v>
      </c>
      <c r="E22" s="35" t="n">
        <v>0</v>
      </c>
      <c r="F22" s="35" t="n">
        <v>0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2.75" hidden="false" customHeight="fals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40</v>
      </c>
      <c r="C24" s="35" t="n">
        <v>19464</v>
      </c>
      <c r="D24" s="35" t="n">
        <v>100</v>
      </c>
      <c r="E24" s="35" t="n">
        <v>0</v>
      </c>
      <c r="F24" s="35" t="n">
        <v>0</v>
      </c>
      <c r="G24" s="36" t="n">
        <v>82</v>
      </c>
      <c r="H24" s="37" t="n">
        <v>0.5</v>
      </c>
      <c r="I24" s="36" t="n">
        <v>0.45</v>
      </c>
      <c r="J24" s="30" t="n">
        <v>5.23627575489701</v>
      </c>
    </row>
    <row r="25" customFormat="false" ht="12.75" hidden="false" customHeight="true" outlineLevel="0" collapsed="false">
      <c r="B25" s="38" t="s">
        <v>41</v>
      </c>
      <c r="C25" s="35" t="n">
        <v>228020.607360701</v>
      </c>
      <c r="D25" s="35" t="n">
        <v>100</v>
      </c>
      <c r="E25" s="35" t="n">
        <v>0</v>
      </c>
      <c r="F25" s="35" t="n">
        <v>0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2.75" hidden="false" customHeight="fals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8844</v>
      </c>
      <c r="D34" s="22"/>
      <c r="E34" s="22"/>
      <c r="F34" s="22"/>
      <c r="G34" s="22"/>
      <c r="H34" s="22"/>
      <c r="I34" s="22"/>
      <c r="J34" s="23" t="n">
        <v>3.85702367871853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4577</v>
      </c>
      <c r="D36" s="27" t="n">
        <v>100</v>
      </c>
      <c r="E36" s="27" t="n">
        <v>0</v>
      </c>
      <c r="F36" s="27" t="n">
        <v>0</v>
      </c>
      <c r="G36" s="28" t="n">
        <v>500</v>
      </c>
      <c r="H36" s="29" t="n">
        <v>4.66236778494381</v>
      </c>
      <c r="I36" s="28" t="n">
        <v>0.24</v>
      </c>
      <c r="J36" s="30" t="n">
        <v>5.5128257794234</v>
      </c>
    </row>
    <row r="37" customFormat="false" ht="12.75" hidden="false" customHeight="false" outlineLevel="0" collapsed="false">
      <c r="B37" s="26" t="s">
        <v>26</v>
      </c>
      <c r="C37" s="27" t="n">
        <v>4267</v>
      </c>
      <c r="D37" s="27" t="n">
        <v>100</v>
      </c>
      <c r="E37" s="27" t="n">
        <v>0</v>
      </c>
      <c r="F37" s="27" t="n">
        <v>0</v>
      </c>
      <c r="G37" s="28" t="n">
        <v>254.209046168268</v>
      </c>
      <c r="H37" s="29" t="n">
        <v>1.71031776167547</v>
      </c>
      <c r="I37" s="28" t="n">
        <v>0.17</v>
      </c>
      <c r="J37" s="30" t="n">
        <v>2.08092660467913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3234</v>
      </c>
      <c r="D43" s="35" t="n">
        <v>100</v>
      </c>
      <c r="E43" s="35" t="n">
        <v>0</v>
      </c>
      <c r="F43" s="35" t="n">
        <v>0</v>
      </c>
      <c r="G43" s="36" t="n">
        <v>63</v>
      </c>
      <c r="H43" s="37" t="n">
        <v>0.348316147677242</v>
      </c>
      <c r="I43" s="36" t="n">
        <v>0.19</v>
      </c>
      <c r="J43" s="30" t="n">
        <v>0.161843356437492</v>
      </c>
    </row>
    <row r="44" customFormat="false" ht="12.75" hidden="false" customHeight="false" outlineLevel="0" collapsed="false">
      <c r="B44" s="38" t="s">
        <v>35</v>
      </c>
      <c r="C44" s="35" t="n">
        <v>179.316</v>
      </c>
      <c r="D44" s="35" t="n">
        <v>100</v>
      </c>
      <c r="E44" s="35" t="n">
        <v>0</v>
      </c>
      <c r="F44" s="35" t="n">
        <v>0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2.75" hidden="false" customHeight="fals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7</v>
      </c>
      <c r="C46" s="35" t="n">
        <v>939</v>
      </c>
      <c r="D46" s="35" t="n">
        <v>100</v>
      </c>
      <c r="E46" s="35" t="n">
        <v>0</v>
      </c>
      <c r="F46" s="35" t="n">
        <v>0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2.75" hidden="false" customHeight="fals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40</v>
      </c>
      <c r="C48" s="35" t="n">
        <v>21868</v>
      </c>
      <c r="D48" s="35" t="n">
        <v>100</v>
      </c>
      <c r="E48" s="35" t="n">
        <v>0</v>
      </c>
      <c r="F48" s="35" t="n">
        <v>0</v>
      </c>
      <c r="G48" s="36" t="n">
        <v>82</v>
      </c>
      <c r="H48" s="37" t="n">
        <v>0.5</v>
      </c>
      <c r="I48" s="36" t="n">
        <v>0.45</v>
      </c>
      <c r="J48" s="30" t="n">
        <v>5.24759464378392</v>
      </c>
    </row>
    <row r="49" customFormat="false" ht="12.75" hidden="false" customHeight="false" outlineLevel="0" collapsed="false">
      <c r="B49" s="38" t="s">
        <v>41</v>
      </c>
      <c r="C49" s="35" t="n">
        <v>221087.787093515</v>
      </c>
      <c r="D49" s="35" t="n">
        <v>100</v>
      </c>
      <c r="E49" s="35" t="n">
        <v>0</v>
      </c>
      <c r="F49" s="35" t="n">
        <v>0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2.75" hidden="false" customHeight="fals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8221</v>
      </c>
      <c r="D58" s="22"/>
      <c r="E58" s="22"/>
      <c r="F58" s="22"/>
      <c r="G58" s="22"/>
      <c r="H58" s="22"/>
      <c r="I58" s="22"/>
      <c r="J58" s="23" t="n">
        <v>3.67735522623098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4257</v>
      </c>
      <c r="D60" s="27" t="n">
        <v>100</v>
      </c>
      <c r="E60" s="27" t="n">
        <v>0</v>
      </c>
      <c r="F60" s="27" t="n">
        <v>0</v>
      </c>
      <c r="G60" s="28" t="n">
        <v>500</v>
      </c>
      <c r="H60" s="29" t="n">
        <v>4.57343191651498</v>
      </c>
      <c r="I60" s="28" t="n">
        <v>0.24</v>
      </c>
      <c r="J60" s="30" t="n">
        <v>5.26486570858892</v>
      </c>
    </row>
    <row r="61" customFormat="false" ht="12.75" hidden="false" customHeight="false" outlineLevel="0" collapsed="false">
      <c r="B61" s="26" t="s">
        <v>26</v>
      </c>
      <c r="C61" s="27" t="n">
        <v>3964</v>
      </c>
      <c r="D61" s="27" t="n">
        <v>100</v>
      </c>
      <c r="E61" s="27" t="n">
        <v>0</v>
      </c>
      <c r="F61" s="27" t="n">
        <v>0</v>
      </c>
      <c r="G61" s="28" t="n">
        <v>244.909182643794</v>
      </c>
      <c r="H61" s="29" t="n">
        <v>1.64037388911232</v>
      </c>
      <c r="I61" s="28" t="n">
        <v>0.17</v>
      </c>
      <c r="J61" s="30" t="n">
        <v>1.97250353011652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1870</v>
      </c>
      <c r="D67" s="35" t="n">
        <v>100</v>
      </c>
      <c r="E67" s="35" t="n">
        <v>0</v>
      </c>
      <c r="F67" s="35" t="n">
        <v>0</v>
      </c>
      <c r="G67" s="36" t="n">
        <v>63</v>
      </c>
      <c r="H67" s="37" t="n">
        <v>0.356910465388963</v>
      </c>
      <c r="I67" s="36" t="n">
        <v>0.19</v>
      </c>
      <c r="J67" s="30" t="n">
        <v>0.165836663190655</v>
      </c>
    </row>
    <row r="68" customFormat="false" ht="12.75" hidden="false" customHeight="false" outlineLevel="0" collapsed="false">
      <c r="B68" s="38" t="s">
        <v>35</v>
      </c>
      <c r="C68" s="35" t="n">
        <v>179.316</v>
      </c>
      <c r="D68" s="35" t="n">
        <v>100</v>
      </c>
      <c r="E68" s="35" t="n">
        <v>0</v>
      </c>
      <c r="F68" s="35" t="n">
        <v>0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2.75" hidden="false" customHeight="fals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7</v>
      </c>
      <c r="C70" s="35" t="n">
        <v>900</v>
      </c>
      <c r="D70" s="35" t="n">
        <v>100</v>
      </c>
      <c r="E70" s="35" t="n">
        <v>0</v>
      </c>
      <c r="F70" s="35" t="n">
        <v>0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2.75" hidden="false" customHeight="fals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40</v>
      </c>
      <c r="C72" s="35" t="n">
        <v>22086</v>
      </c>
      <c r="D72" s="35" t="n">
        <v>100</v>
      </c>
      <c r="E72" s="35" t="n">
        <v>0</v>
      </c>
      <c r="F72" s="35" t="n">
        <v>0</v>
      </c>
      <c r="G72" s="36" t="n">
        <v>82</v>
      </c>
      <c r="H72" s="37" t="n">
        <v>0.5</v>
      </c>
      <c r="I72" s="36" t="n">
        <v>0.45</v>
      </c>
      <c r="J72" s="30" t="n">
        <v>5.25891353267084</v>
      </c>
    </row>
    <row r="73" customFormat="false" ht="12.75" hidden="false" customHeight="false" outlineLevel="0" collapsed="false">
      <c r="B73" s="38" t="s">
        <v>41</v>
      </c>
      <c r="C73" s="35" t="n">
        <v>203372.646035251</v>
      </c>
      <c r="D73" s="35" t="n">
        <v>100</v>
      </c>
      <c r="E73" s="35" t="n">
        <v>0</v>
      </c>
      <c r="F73" s="35" t="n">
        <v>0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2.75" hidden="false" customHeight="fals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7643</v>
      </c>
      <c r="D82" s="22"/>
      <c r="E82" s="22"/>
      <c r="F82" s="22"/>
      <c r="G82" s="22"/>
      <c r="H82" s="22"/>
      <c r="I82" s="22"/>
      <c r="J82" s="23" t="n">
        <v>3.48061677967344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3983</v>
      </c>
      <c r="D84" s="27" t="n">
        <v>100</v>
      </c>
      <c r="E84" s="27" t="n">
        <v>0</v>
      </c>
      <c r="F84" s="27" t="n">
        <v>0</v>
      </c>
      <c r="G84" s="28" t="n">
        <v>500</v>
      </c>
      <c r="H84" s="29" t="n">
        <v>4.54932505294399</v>
      </c>
      <c r="I84" s="28" t="n">
        <v>0.24</v>
      </c>
      <c r="J84" s="30" t="n">
        <v>5.00374839777847</v>
      </c>
    </row>
    <row r="85" customFormat="false" ht="12.75" hidden="false" customHeight="false" outlineLevel="0" collapsed="false">
      <c r="B85" s="26" t="s">
        <v>26</v>
      </c>
      <c r="C85" s="27" t="n">
        <v>3660</v>
      </c>
      <c r="D85" s="27" t="n">
        <v>100</v>
      </c>
      <c r="E85" s="27" t="n">
        <v>0</v>
      </c>
      <c r="F85" s="27" t="n">
        <v>0</v>
      </c>
      <c r="G85" s="28" t="n">
        <v>244.786885245902</v>
      </c>
      <c r="H85" s="29" t="n">
        <v>1.64115469569276</v>
      </c>
      <c r="I85" s="28" t="n">
        <v>0.17</v>
      </c>
      <c r="J85" s="30" t="n">
        <v>1.82306671548975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1268</v>
      </c>
      <c r="D91" s="35" t="n">
        <v>100</v>
      </c>
      <c r="E91" s="35" t="n">
        <v>0</v>
      </c>
      <c r="F91" s="35" t="n">
        <v>0</v>
      </c>
      <c r="G91" s="36" t="n">
        <v>63</v>
      </c>
      <c r="H91" s="37" t="n">
        <v>0.355072468416644</v>
      </c>
      <c r="I91" s="36" t="n">
        <v>0.19</v>
      </c>
      <c r="J91" s="30" t="n">
        <v>0.164982647087451</v>
      </c>
    </row>
    <row r="92" customFormat="false" ht="12.75" hidden="false" customHeight="false" outlineLevel="0" collapsed="false">
      <c r="B92" s="38" t="s">
        <v>35</v>
      </c>
      <c r="C92" s="35" t="n">
        <v>179.316</v>
      </c>
      <c r="D92" s="35" t="n">
        <v>100</v>
      </c>
      <c r="E92" s="35" t="n">
        <v>0</v>
      </c>
      <c r="F92" s="35" t="n">
        <v>0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2.75" hidden="false" customHeight="fals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7</v>
      </c>
      <c r="C94" s="35" t="n">
        <v>841</v>
      </c>
      <c r="D94" s="35" t="n">
        <v>100</v>
      </c>
      <c r="E94" s="35" t="n">
        <v>0</v>
      </c>
      <c r="F94" s="35" t="n">
        <v>0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2.75" hidden="false" customHeight="fals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40</v>
      </c>
      <c r="C96" s="35" t="n">
        <v>18860</v>
      </c>
      <c r="D96" s="35" t="n">
        <v>100</v>
      </c>
      <c r="E96" s="35" t="n">
        <v>0</v>
      </c>
      <c r="F96" s="35" t="n">
        <v>0</v>
      </c>
      <c r="G96" s="36" t="n">
        <v>82</v>
      </c>
      <c r="H96" s="37" t="n">
        <v>0.5</v>
      </c>
      <c r="I96" s="36" t="n">
        <v>0.45</v>
      </c>
      <c r="J96" s="30" t="n">
        <v>5.27023242155775</v>
      </c>
    </row>
    <row r="97" customFormat="false" ht="12.75" hidden="false" customHeight="false" outlineLevel="0" collapsed="false">
      <c r="B97" s="38" t="s">
        <v>41</v>
      </c>
      <c r="C97" s="35" t="n">
        <v>198351.55839539</v>
      </c>
      <c r="D97" s="35" t="n">
        <v>100</v>
      </c>
      <c r="E97" s="35" t="n">
        <v>0</v>
      </c>
      <c r="F97" s="35" t="n">
        <v>0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2.75" hidden="false" customHeight="fals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7696</v>
      </c>
      <c r="D106" s="22"/>
      <c r="E106" s="22"/>
      <c r="F106" s="22"/>
      <c r="G106" s="22"/>
      <c r="H106" s="22"/>
      <c r="I106" s="22"/>
      <c r="J106" s="23" t="n">
        <v>3.38777493971548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3863</v>
      </c>
      <c r="D108" s="27" t="n">
        <v>100</v>
      </c>
      <c r="E108" s="27" t="n">
        <v>0</v>
      </c>
      <c r="F108" s="27" t="n">
        <v>0</v>
      </c>
      <c r="G108" s="28" t="n">
        <v>500</v>
      </c>
      <c r="H108" s="29" t="n">
        <v>4.54015169739638</v>
      </c>
      <c r="I108" s="28" t="n">
        <v>0.24</v>
      </c>
      <c r="J108" s="30" t="n">
        <v>5.01391049769824</v>
      </c>
    </row>
    <row r="109" customFormat="false" ht="12.75" hidden="false" customHeight="false" outlineLevel="0" collapsed="false">
      <c r="B109" s="26" t="s">
        <v>26</v>
      </c>
      <c r="C109" s="27" t="n">
        <v>3833</v>
      </c>
      <c r="D109" s="27" t="n">
        <v>100</v>
      </c>
      <c r="E109" s="27" t="n">
        <v>0</v>
      </c>
      <c r="F109" s="27" t="n">
        <v>0</v>
      </c>
      <c r="G109" s="28" t="n">
        <v>242.108009392121</v>
      </c>
      <c r="H109" s="29" t="n">
        <v>1.61812261949888</v>
      </c>
      <c r="I109" s="28" t="n">
        <v>0.17</v>
      </c>
      <c r="J109" s="30" t="n">
        <v>1.74891199672372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870</v>
      </c>
      <c r="D115" s="35" t="n">
        <v>100</v>
      </c>
      <c r="E115" s="35" t="n">
        <v>0</v>
      </c>
      <c r="F115" s="35" t="n">
        <v>0</v>
      </c>
      <c r="G115" s="36" t="n">
        <v>63</v>
      </c>
      <c r="H115" s="37" t="n">
        <v>0.358328016093219</v>
      </c>
      <c r="I115" s="36" t="n">
        <v>0.19</v>
      </c>
      <c r="J115" s="30" t="n">
        <v>0.166495321037634</v>
      </c>
    </row>
    <row r="116" customFormat="false" ht="12.75" hidden="false" customHeight="false" outlineLevel="0" collapsed="false">
      <c r="B116" s="38" t="s">
        <v>35</v>
      </c>
      <c r="C116" s="35" t="n">
        <v>179.316</v>
      </c>
      <c r="D116" s="35" t="n">
        <v>100</v>
      </c>
      <c r="E116" s="35" t="n">
        <v>0</v>
      </c>
      <c r="F116" s="35" t="n">
        <v>0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2.75" hidden="false" customHeight="fals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7</v>
      </c>
      <c r="C118" s="35" t="n">
        <v>622</v>
      </c>
      <c r="D118" s="35" t="n">
        <v>100</v>
      </c>
      <c r="E118" s="35" t="n">
        <v>0</v>
      </c>
      <c r="F118" s="35" t="n">
        <v>0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40</v>
      </c>
      <c r="C120" s="35" t="n">
        <v>19466</v>
      </c>
      <c r="D120" s="35" t="n">
        <v>100</v>
      </c>
      <c r="E120" s="35" t="n">
        <v>0</v>
      </c>
      <c r="F120" s="35" t="n">
        <v>0</v>
      </c>
      <c r="G120" s="36" t="n">
        <v>82</v>
      </c>
      <c r="H120" s="37" t="n">
        <v>0.5</v>
      </c>
      <c r="I120" s="36" t="n">
        <v>0.45</v>
      </c>
      <c r="J120" s="30" t="n">
        <v>5.28155131044466</v>
      </c>
    </row>
    <row r="121" customFormat="false" ht="12.75" hidden="false" customHeight="false" outlineLevel="0" collapsed="false">
      <c r="B121" s="38" t="s">
        <v>41</v>
      </c>
      <c r="C121" s="35" t="n">
        <v>199422.72375856</v>
      </c>
      <c r="D121" s="35" t="n">
        <v>100</v>
      </c>
      <c r="E121" s="35" t="n">
        <v>0</v>
      </c>
      <c r="F121" s="35" t="n">
        <v>0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2.75" hidden="false" customHeight="fals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7306</v>
      </c>
      <c r="D130" s="22"/>
      <c r="E130" s="22"/>
      <c r="F130" s="22"/>
      <c r="G130" s="22"/>
      <c r="H130" s="22"/>
      <c r="I130" s="22"/>
      <c r="J130" s="23" t="n">
        <v>3.29874214735668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3579</v>
      </c>
      <c r="D132" s="27" t="n">
        <v>100</v>
      </c>
      <c r="E132" s="27" t="n">
        <v>0</v>
      </c>
      <c r="F132" s="27" t="n">
        <v>0</v>
      </c>
      <c r="G132" s="28" t="n">
        <v>500</v>
      </c>
      <c r="H132" s="29" t="n">
        <v>4.5003850492676</v>
      </c>
      <c r="I132" s="28" t="n">
        <v>0.24</v>
      </c>
      <c r="J132" s="30" t="n">
        <v>4.99006863419501</v>
      </c>
    </row>
    <row r="133" customFormat="false" ht="12.75" hidden="false" customHeight="false" outlineLevel="0" collapsed="false">
      <c r="B133" s="26" t="s">
        <v>26</v>
      </c>
      <c r="C133" s="27" t="n">
        <v>3727</v>
      </c>
      <c r="D133" s="27" t="n">
        <v>100</v>
      </c>
      <c r="E133" s="27" t="n">
        <v>0</v>
      </c>
      <c r="F133" s="27" t="n">
        <v>0</v>
      </c>
      <c r="G133" s="28" t="n">
        <v>245.572846793668</v>
      </c>
      <c r="H133" s="29" t="n">
        <v>1.65068243018514</v>
      </c>
      <c r="I133" s="28" t="n">
        <v>0.17</v>
      </c>
      <c r="J133" s="30" t="n">
        <v>1.67457861196779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713</v>
      </c>
      <c r="D139" s="35" t="n">
        <v>100</v>
      </c>
      <c r="E139" s="35" t="n">
        <v>0</v>
      </c>
      <c r="F139" s="35" t="n">
        <v>0</v>
      </c>
      <c r="G139" s="36" t="n">
        <v>63</v>
      </c>
      <c r="H139" s="37" t="n">
        <v>0.357833389613695</v>
      </c>
      <c r="I139" s="36" t="n">
        <v>0.19</v>
      </c>
      <c r="J139" s="30" t="n">
        <v>0.166265495317055</v>
      </c>
    </row>
    <row r="140" customFormat="false" ht="12.75" hidden="false" customHeight="false" outlineLevel="0" collapsed="false">
      <c r="B140" s="38" t="s">
        <v>35</v>
      </c>
      <c r="C140" s="35" t="n">
        <v>179.316</v>
      </c>
      <c r="D140" s="35" t="n">
        <v>100</v>
      </c>
      <c r="E140" s="35" t="n">
        <v>0</v>
      </c>
      <c r="F140" s="35" t="n">
        <v>0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2.75" hidden="false" customHeight="fals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7</v>
      </c>
      <c r="C142" s="35" t="n">
        <v>636</v>
      </c>
      <c r="D142" s="35" t="n">
        <v>100</v>
      </c>
      <c r="E142" s="35" t="n">
        <v>0</v>
      </c>
      <c r="F142" s="35" t="n">
        <v>0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40</v>
      </c>
      <c r="C144" s="35" t="n">
        <v>20418</v>
      </c>
      <c r="D144" s="35" t="n">
        <v>100</v>
      </c>
      <c r="E144" s="35" t="n">
        <v>0</v>
      </c>
      <c r="F144" s="35" t="n">
        <v>0</v>
      </c>
      <c r="G144" s="36" t="n">
        <v>82</v>
      </c>
      <c r="H144" s="37" t="n">
        <v>0.5</v>
      </c>
      <c r="I144" s="36" t="n">
        <v>0.45</v>
      </c>
      <c r="J144" s="30" t="n">
        <v>5.29287019933158</v>
      </c>
    </row>
    <row r="145" customFormat="false" ht="12.75" hidden="false" customHeight="false" outlineLevel="0" collapsed="false">
      <c r="B145" s="38" t="s">
        <v>41</v>
      </c>
      <c r="C145" s="35" t="n">
        <v>192437.832952887</v>
      </c>
      <c r="D145" s="35" t="n">
        <v>100</v>
      </c>
      <c r="E145" s="35" t="n">
        <v>0</v>
      </c>
      <c r="F145" s="35" t="n">
        <v>0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2.75" hidden="false" customHeight="fals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7136</v>
      </c>
      <c r="D154" s="22"/>
      <c r="E154" s="22"/>
      <c r="F154" s="22"/>
      <c r="G154" s="22"/>
      <c r="H154" s="22"/>
      <c r="I154" s="22"/>
      <c r="J154" s="23" t="n">
        <v>3.41321369690668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3461</v>
      </c>
      <c r="D156" s="27" t="n">
        <v>100</v>
      </c>
      <c r="E156" s="27" t="n">
        <v>0</v>
      </c>
      <c r="F156" s="27" t="n">
        <v>0</v>
      </c>
      <c r="G156" s="28" t="n">
        <v>500</v>
      </c>
      <c r="H156" s="29" t="n">
        <v>4.50490866964424</v>
      </c>
      <c r="I156" s="28" t="n">
        <v>0.24</v>
      </c>
      <c r="J156" s="30" t="n">
        <v>4.77404431107744</v>
      </c>
    </row>
    <row r="157" customFormat="false" ht="12.75" hidden="false" customHeight="false" outlineLevel="0" collapsed="false">
      <c r="B157" s="26" t="s">
        <v>26</v>
      </c>
      <c r="C157" s="27" t="n">
        <v>3675</v>
      </c>
      <c r="D157" s="27" t="n">
        <v>100</v>
      </c>
      <c r="E157" s="27" t="n">
        <v>0</v>
      </c>
      <c r="F157" s="27" t="n">
        <v>0</v>
      </c>
      <c r="G157" s="28" t="n">
        <v>243.744217687075</v>
      </c>
      <c r="H157" s="29" t="n">
        <v>1.64117764963772</v>
      </c>
      <c r="I157" s="28" t="n">
        <v>0.17</v>
      </c>
      <c r="J157" s="30" t="n">
        <v>2.13162600829579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552</v>
      </c>
      <c r="D163" s="35" t="n">
        <v>100</v>
      </c>
      <c r="E163" s="35" t="n">
        <v>0</v>
      </c>
      <c r="F163" s="35" t="n">
        <v>0</v>
      </c>
      <c r="G163" s="36" t="n">
        <v>63</v>
      </c>
      <c r="H163" s="37" t="n">
        <v>0.358827859007124</v>
      </c>
      <c r="I163" s="36" t="n">
        <v>0.19</v>
      </c>
      <c r="J163" s="30" t="n">
        <v>0.166727570548365</v>
      </c>
    </row>
    <row r="164" customFormat="false" ht="12.75" hidden="false" customHeight="false" outlineLevel="0" collapsed="false">
      <c r="B164" s="38" t="s">
        <v>35</v>
      </c>
      <c r="C164" s="35" t="n">
        <v>179.316</v>
      </c>
      <c r="D164" s="35" t="n">
        <v>100</v>
      </c>
      <c r="E164" s="35" t="n">
        <v>0</v>
      </c>
      <c r="F164" s="35" t="n">
        <v>0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2.75" hidden="false" customHeight="fals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7</v>
      </c>
      <c r="C166" s="35" t="n">
        <v>569</v>
      </c>
      <c r="D166" s="35" t="n">
        <v>100</v>
      </c>
      <c r="E166" s="35" t="n">
        <v>0</v>
      </c>
      <c r="F166" s="35" t="n">
        <v>0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40</v>
      </c>
      <c r="C168" s="35" t="n">
        <v>17964</v>
      </c>
      <c r="D168" s="35" t="n">
        <v>100</v>
      </c>
      <c r="E168" s="35" t="n">
        <v>0</v>
      </c>
      <c r="F168" s="35" t="n">
        <v>0</v>
      </c>
      <c r="G168" s="36" t="n">
        <v>82</v>
      </c>
      <c r="H168" s="37" t="n">
        <v>0.5</v>
      </c>
      <c r="I168" s="36" t="n">
        <v>0.45</v>
      </c>
      <c r="J168" s="30" t="n">
        <v>5.30418908821849</v>
      </c>
    </row>
    <row r="169" customFormat="false" ht="12.75" hidden="false" customHeight="false" outlineLevel="0" collapsed="false">
      <c r="B169" s="38" t="s">
        <v>41</v>
      </c>
      <c r="C169" s="35" t="n">
        <v>209453.741065749</v>
      </c>
      <c r="D169" s="35" t="n">
        <v>100</v>
      </c>
      <c r="E169" s="35" t="n">
        <v>0</v>
      </c>
      <c r="F169" s="35" t="n">
        <v>0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2.75" hidden="false" customHeight="fals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7307</v>
      </c>
      <c r="D178" s="22"/>
      <c r="E178" s="22"/>
      <c r="F178" s="22"/>
      <c r="G178" s="22"/>
      <c r="H178" s="22"/>
      <c r="I178" s="22"/>
      <c r="J178" s="23" t="n">
        <v>3.22454602288579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3490</v>
      </c>
      <c r="D180" s="27" t="n">
        <v>100</v>
      </c>
      <c r="E180" s="27" t="n">
        <v>0</v>
      </c>
      <c r="F180" s="27" t="n">
        <v>0</v>
      </c>
      <c r="G180" s="28" t="n">
        <v>500</v>
      </c>
      <c r="H180" s="29" t="n">
        <v>4.51054348792828</v>
      </c>
      <c r="I180" s="28" t="n">
        <v>0.24</v>
      </c>
      <c r="J180" s="30" t="n">
        <v>5.06169148768346</v>
      </c>
    </row>
    <row r="181" customFormat="false" ht="12.75" hidden="false" customHeight="false" outlineLevel="0" collapsed="false">
      <c r="B181" s="26" t="s">
        <v>26</v>
      </c>
      <c r="C181" s="27" t="n">
        <v>3817</v>
      </c>
      <c r="D181" s="27" t="n">
        <v>100</v>
      </c>
      <c r="E181" s="27" t="n">
        <v>0</v>
      </c>
      <c r="F181" s="27" t="n">
        <v>0</v>
      </c>
      <c r="G181" s="28" t="n">
        <v>255.981137018601</v>
      </c>
      <c r="H181" s="29" t="n">
        <v>1.73020995982857</v>
      </c>
      <c r="I181" s="28" t="n">
        <v>0.17</v>
      </c>
      <c r="J181" s="30" t="n">
        <v>1.5447876597357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491</v>
      </c>
      <c r="D187" s="35" t="n">
        <v>100</v>
      </c>
      <c r="E187" s="35" t="n">
        <v>0</v>
      </c>
      <c r="F187" s="35" t="n">
        <v>0</v>
      </c>
      <c r="G187" s="36" t="n">
        <v>63</v>
      </c>
      <c r="H187" s="37" t="n">
        <v>0.360585940833327</v>
      </c>
      <c r="I187" s="36" t="n">
        <v>0.19</v>
      </c>
      <c r="J187" s="30" t="n">
        <v>0.167544454478501</v>
      </c>
    </row>
    <row r="188" customFormat="false" ht="12.75" hidden="false" customHeight="false" outlineLevel="0" collapsed="false">
      <c r="B188" s="38" t="s">
        <v>35</v>
      </c>
      <c r="C188" s="35" t="n">
        <v>182.4</v>
      </c>
      <c r="D188" s="35" t="n">
        <v>100</v>
      </c>
      <c r="E188" s="35" t="n">
        <v>0</v>
      </c>
      <c r="F188" s="35" t="n">
        <v>0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2.75" hidden="false" customHeight="fals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7</v>
      </c>
      <c r="C190" s="35" t="n">
        <v>558</v>
      </c>
      <c r="D190" s="35" t="n">
        <v>100</v>
      </c>
      <c r="E190" s="35" t="n">
        <v>0</v>
      </c>
      <c r="F190" s="35" t="n">
        <v>0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40</v>
      </c>
      <c r="C192" s="35" t="n">
        <v>18135</v>
      </c>
      <c r="D192" s="35" t="n">
        <v>100</v>
      </c>
      <c r="E192" s="35" t="n">
        <v>0</v>
      </c>
      <c r="F192" s="35" t="n">
        <v>0</v>
      </c>
      <c r="G192" s="36" t="n">
        <v>82</v>
      </c>
      <c r="H192" s="37" t="n">
        <v>0.5</v>
      </c>
      <c r="I192" s="36" t="n">
        <v>0.45</v>
      </c>
      <c r="J192" s="30" t="n">
        <v>5.3155079771054</v>
      </c>
    </row>
    <row r="193" customFormat="false" ht="12.75" hidden="false" customHeight="false" outlineLevel="0" collapsed="false">
      <c r="B193" s="38" t="s">
        <v>41</v>
      </c>
      <c r="C193" s="35" t="n">
        <v>203584.647513378</v>
      </c>
      <c r="D193" s="35" t="n">
        <v>100</v>
      </c>
      <c r="E193" s="35" t="n">
        <v>0</v>
      </c>
      <c r="F193" s="35" t="n">
        <v>0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2.75" hidden="false" customHeight="fals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6955</v>
      </c>
      <c r="D202" s="22"/>
      <c r="E202" s="22"/>
      <c r="F202" s="22"/>
      <c r="G202" s="22"/>
      <c r="H202" s="22"/>
      <c r="I202" s="22"/>
      <c r="J202" s="23" t="n">
        <v>3.37166548322955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3542</v>
      </c>
      <c r="D204" s="27" t="n">
        <v>100</v>
      </c>
      <c r="E204" s="27" t="n">
        <v>0</v>
      </c>
      <c r="F204" s="27" t="n">
        <v>0</v>
      </c>
      <c r="G204" s="28" t="n">
        <v>500</v>
      </c>
      <c r="H204" s="29" t="n">
        <v>4.471971663638</v>
      </c>
      <c r="I204" s="28" t="n">
        <v>0.24</v>
      </c>
      <c r="J204" s="30" t="n">
        <v>4.72916573717623</v>
      </c>
    </row>
    <row r="205" customFormat="false" ht="12.75" hidden="false" customHeight="false" outlineLevel="0" collapsed="false">
      <c r="B205" s="26" t="s">
        <v>26</v>
      </c>
      <c r="C205" s="27" t="n">
        <v>3413</v>
      </c>
      <c r="D205" s="27" t="n">
        <v>100</v>
      </c>
      <c r="E205" s="27" t="n">
        <v>0</v>
      </c>
      <c r="F205" s="27" t="n">
        <v>0</v>
      </c>
      <c r="G205" s="28" t="n">
        <v>308.652739525344</v>
      </c>
      <c r="H205" s="29" t="n">
        <v>2.07370523846757</v>
      </c>
      <c r="I205" s="28" t="n">
        <v>0.17</v>
      </c>
      <c r="J205" s="30" t="n">
        <v>1.96285625396523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453</v>
      </c>
      <c r="D211" s="35" t="n">
        <v>100</v>
      </c>
      <c r="E211" s="35" t="n">
        <v>0</v>
      </c>
      <c r="F211" s="35" t="n">
        <v>0</v>
      </c>
      <c r="G211" s="36" t="n">
        <v>63</v>
      </c>
      <c r="H211" s="37" t="n">
        <v>0.356633702761695</v>
      </c>
      <c r="I211" s="36" t="n">
        <v>0.19</v>
      </c>
      <c r="J211" s="30" t="n">
        <v>0.165708066819708</v>
      </c>
    </row>
    <row r="212" customFormat="false" ht="12.75" hidden="false" customHeight="false" outlineLevel="0" collapsed="false">
      <c r="B212" s="38" t="s">
        <v>35</v>
      </c>
      <c r="C212" s="35" t="n">
        <v>185.5</v>
      </c>
      <c r="D212" s="35" t="n">
        <v>100</v>
      </c>
      <c r="E212" s="35" t="n">
        <v>0</v>
      </c>
      <c r="F212" s="35" t="n">
        <v>0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2.75" hidden="false" customHeight="fals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7</v>
      </c>
      <c r="C214" s="35" t="n">
        <v>561</v>
      </c>
      <c r="D214" s="35" t="n">
        <v>100</v>
      </c>
      <c r="E214" s="35" t="n">
        <v>0</v>
      </c>
      <c r="F214" s="35" t="n">
        <v>0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40</v>
      </c>
      <c r="C216" s="35" t="n">
        <v>19168</v>
      </c>
      <c r="D216" s="35" t="n">
        <v>100</v>
      </c>
      <c r="E216" s="35" t="n">
        <v>0</v>
      </c>
      <c r="F216" s="35" t="n">
        <v>0</v>
      </c>
      <c r="G216" s="36" t="n">
        <v>82</v>
      </c>
      <c r="H216" s="37" t="n">
        <v>0.5</v>
      </c>
      <c r="I216" s="36" t="n">
        <v>0.45</v>
      </c>
      <c r="J216" s="30" t="n">
        <v>5.32682686599231</v>
      </c>
    </row>
    <row r="217" customFormat="false" ht="12.75" hidden="false" customHeight="false" outlineLevel="0" collapsed="false">
      <c r="B217" s="38" t="s">
        <v>41</v>
      </c>
      <c r="C217" s="35" t="n">
        <v>201773.33663885</v>
      </c>
      <c r="D217" s="35" t="n">
        <v>100</v>
      </c>
      <c r="E217" s="35" t="n">
        <v>0</v>
      </c>
      <c r="F217" s="35" t="n">
        <v>0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2.75" hidden="false" customHeight="fals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6555</v>
      </c>
      <c r="D226" s="22"/>
      <c r="E226" s="22"/>
      <c r="F226" s="22"/>
      <c r="G226" s="22"/>
      <c r="H226" s="22"/>
      <c r="I226" s="22"/>
      <c r="J226" s="23" t="n">
        <v>4.04367177604193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3418</v>
      </c>
      <c r="D228" s="27" t="n">
        <v>100</v>
      </c>
      <c r="E228" s="27" t="n">
        <v>0</v>
      </c>
      <c r="F228" s="27" t="n">
        <v>0</v>
      </c>
      <c r="G228" s="28" t="n">
        <v>500</v>
      </c>
      <c r="H228" s="29" t="n">
        <v>4.41289563132596</v>
      </c>
      <c r="I228" s="28" t="n">
        <v>0.24</v>
      </c>
      <c r="J228" s="30" t="n">
        <v>5.84773971415084</v>
      </c>
    </row>
    <row r="229" customFormat="false" ht="12.75" hidden="false" customHeight="false" outlineLevel="0" collapsed="false">
      <c r="B229" s="26" t="s">
        <v>26</v>
      </c>
      <c r="C229" s="27" t="n">
        <v>3137</v>
      </c>
      <c r="D229" s="27" t="n">
        <v>100</v>
      </c>
      <c r="E229" s="27" t="n">
        <v>0</v>
      </c>
      <c r="F229" s="27" t="n">
        <v>0</v>
      </c>
      <c r="G229" s="28" t="n">
        <v>310.957730315588</v>
      </c>
      <c r="H229" s="29" t="n">
        <v>2.06817356547207</v>
      </c>
      <c r="I229" s="28" t="n">
        <v>0.17</v>
      </c>
      <c r="J229" s="30" t="n">
        <v>2.07800259770075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392</v>
      </c>
      <c r="D235" s="35" t="n">
        <v>100</v>
      </c>
      <c r="E235" s="35" t="n">
        <v>0</v>
      </c>
      <c r="F235" s="35" t="n">
        <v>0</v>
      </c>
      <c r="G235" s="36" t="n">
        <v>63</v>
      </c>
      <c r="H235" s="37" t="n">
        <v>0.358173864842069</v>
      </c>
      <c r="I235" s="36" t="n">
        <v>0.19</v>
      </c>
      <c r="J235" s="30" t="n">
        <v>0.166423695429543</v>
      </c>
    </row>
    <row r="236" customFormat="false" ht="12.75" hidden="false" customHeight="false" outlineLevel="0" collapsed="false">
      <c r="B236" s="38" t="s">
        <v>35</v>
      </c>
      <c r="C236" s="35" t="n">
        <v>181.1</v>
      </c>
      <c r="D236" s="35" t="n">
        <v>100</v>
      </c>
      <c r="E236" s="35" t="n">
        <v>0</v>
      </c>
      <c r="F236" s="35" t="n">
        <v>0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2.75" hidden="false" customHeight="fals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7</v>
      </c>
      <c r="C238" s="35" t="n">
        <v>551</v>
      </c>
      <c r="D238" s="35" t="n">
        <v>100</v>
      </c>
      <c r="E238" s="35" t="n">
        <v>0</v>
      </c>
      <c r="F238" s="35" t="n">
        <v>0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40</v>
      </c>
      <c r="C240" s="35" t="n">
        <v>18538</v>
      </c>
      <c r="D240" s="35" t="n">
        <v>100</v>
      </c>
      <c r="E240" s="35" t="n">
        <v>0</v>
      </c>
      <c r="F240" s="35" t="n">
        <v>0</v>
      </c>
      <c r="G240" s="36" t="n">
        <v>82</v>
      </c>
      <c r="H240" s="37" t="n">
        <v>0.5</v>
      </c>
      <c r="I240" s="36" t="n">
        <v>0.45</v>
      </c>
      <c r="J240" s="30" t="n">
        <v>5.33814575487923</v>
      </c>
    </row>
    <row r="241" customFormat="false" ht="12.75" hidden="false" customHeight="false" outlineLevel="0" collapsed="false">
      <c r="B241" s="38" t="s">
        <v>41</v>
      </c>
      <c r="C241" s="35" t="n">
        <v>202904.011188864</v>
      </c>
      <c r="D241" s="35" t="n">
        <v>100</v>
      </c>
      <c r="E241" s="35" t="n">
        <v>0</v>
      </c>
      <c r="F241" s="35" t="n">
        <v>0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2.75" hidden="false" customHeight="fals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6083</v>
      </c>
      <c r="D250" s="22"/>
      <c r="E250" s="22"/>
      <c r="F250" s="22"/>
      <c r="G250" s="22"/>
      <c r="H250" s="22"/>
      <c r="I250" s="22"/>
      <c r="J250" s="23" t="n">
        <v>4.23834333292272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3098</v>
      </c>
      <c r="D252" s="27" t="n">
        <v>100</v>
      </c>
      <c r="E252" s="27" t="n">
        <v>0</v>
      </c>
      <c r="F252" s="27" t="n">
        <v>0</v>
      </c>
      <c r="G252" s="28" t="n">
        <v>500</v>
      </c>
      <c r="H252" s="29" t="n">
        <v>4.42415189913007</v>
      </c>
      <c r="I252" s="28" t="n">
        <v>0.24</v>
      </c>
      <c r="J252" s="30" t="n">
        <v>6.21787399287357</v>
      </c>
    </row>
    <row r="253" customFormat="false" ht="12.75" hidden="false" customHeight="false" outlineLevel="0" collapsed="false">
      <c r="B253" s="26" t="s">
        <v>26</v>
      </c>
      <c r="C253" s="27" t="n">
        <v>2985</v>
      </c>
      <c r="D253" s="27" t="n">
        <v>100</v>
      </c>
      <c r="E253" s="27" t="n">
        <v>0</v>
      </c>
      <c r="F253" s="27" t="n">
        <v>0</v>
      </c>
      <c r="G253" s="28" t="n">
        <v>307.614874371859</v>
      </c>
      <c r="H253" s="29" t="n">
        <v>2.07841820424152</v>
      </c>
      <c r="I253" s="28" t="n">
        <v>0.17</v>
      </c>
      <c r="J253" s="30" t="n">
        <v>2.18387566641427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362</v>
      </c>
      <c r="D259" s="35" t="n">
        <v>100</v>
      </c>
      <c r="E259" s="35" t="n">
        <v>0</v>
      </c>
      <c r="F259" s="35" t="n">
        <v>0</v>
      </c>
      <c r="G259" s="36" t="n">
        <v>63</v>
      </c>
      <c r="H259" s="37" t="n">
        <v>0.35684450914518</v>
      </c>
      <c r="I259" s="36" t="n">
        <v>0.19</v>
      </c>
      <c r="J259" s="30" t="n">
        <v>0.165806016951762</v>
      </c>
    </row>
    <row r="260" customFormat="false" ht="12.75" hidden="false" customHeight="false" outlineLevel="0" collapsed="false">
      <c r="B260" s="38" t="s">
        <v>35</v>
      </c>
      <c r="C260" s="35" t="n">
        <v>176.5</v>
      </c>
      <c r="D260" s="35" t="n">
        <v>100</v>
      </c>
      <c r="E260" s="35" t="n">
        <v>0</v>
      </c>
      <c r="F260" s="35" t="n">
        <v>0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2.75" hidden="false" customHeight="fals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7</v>
      </c>
      <c r="C262" s="35" t="n">
        <v>549.7</v>
      </c>
      <c r="D262" s="35" t="n">
        <v>100</v>
      </c>
      <c r="E262" s="35" t="n">
        <v>0</v>
      </c>
      <c r="F262" s="35" t="n">
        <v>0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40</v>
      </c>
      <c r="C264" s="35" t="n">
        <v>17122</v>
      </c>
      <c r="D264" s="35" t="n">
        <v>100</v>
      </c>
      <c r="E264" s="35" t="n">
        <v>0</v>
      </c>
      <c r="F264" s="35" t="n">
        <v>0</v>
      </c>
      <c r="G264" s="36" t="n">
        <v>82</v>
      </c>
      <c r="H264" s="37" t="n">
        <v>0.5</v>
      </c>
      <c r="I264" s="36" t="n">
        <v>0.45</v>
      </c>
      <c r="J264" s="30" t="n">
        <v>5.34946464376614</v>
      </c>
    </row>
    <row r="265" customFormat="false" ht="12.75" hidden="false" customHeight="false" outlineLevel="0" collapsed="false">
      <c r="B265" s="38" t="s">
        <v>41</v>
      </c>
      <c r="C265" s="35" t="n">
        <v>198094.92502713</v>
      </c>
      <c r="D265" s="35" t="n">
        <v>100</v>
      </c>
      <c r="E265" s="35" t="n">
        <v>0</v>
      </c>
      <c r="F265" s="35" t="n">
        <v>0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2.75" hidden="false" customHeight="fals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5734</v>
      </c>
      <c r="D274" s="22"/>
      <c r="E274" s="22"/>
      <c r="F274" s="22"/>
      <c r="G274" s="22"/>
      <c r="H274" s="22"/>
      <c r="I274" s="22"/>
      <c r="J274" s="23" t="n">
        <v>4.35105470856699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3005</v>
      </c>
      <c r="D276" s="27" t="n">
        <v>100</v>
      </c>
      <c r="E276" s="27" t="n">
        <v>0</v>
      </c>
      <c r="F276" s="27" t="n">
        <v>0</v>
      </c>
      <c r="G276" s="28" t="n">
        <v>500</v>
      </c>
      <c r="H276" s="29" t="n">
        <v>4.45823199757573</v>
      </c>
      <c r="I276" s="28" t="n">
        <v>0.24</v>
      </c>
      <c r="J276" s="30" t="n">
        <v>6.27571465680273</v>
      </c>
    </row>
    <row r="277" customFormat="false" ht="12.75" hidden="false" customHeight="false" outlineLevel="0" collapsed="false">
      <c r="B277" s="26" t="s">
        <v>26</v>
      </c>
      <c r="C277" s="27" t="n">
        <v>2729</v>
      </c>
      <c r="D277" s="27" t="n">
        <v>100</v>
      </c>
      <c r="E277" s="27" t="n">
        <v>0</v>
      </c>
      <c r="F277" s="27" t="n">
        <v>0</v>
      </c>
      <c r="G277" s="28" t="n">
        <v>304.856284353243</v>
      </c>
      <c r="H277" s="29" t="n">
        <v>2.05216247375716</v>
      </c>
      <c r="I277" s="28" t="n">
        <v>0.17</v>
      </c>
      <c r="J277" s="30" t="n">
        <v>2.2317424533642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343</v>
      </c>
      <c r="D283" s="35" t="n">
        <v>100</v>
      </c>
      <c r="E283" s="35" t="n">
        <v>0</v>
      </c>
      <c r="F283" s="35" t="n">
        <v>0</v>
      </c>
      <c r="G283" s="36" t="n">
        <v>63</v>
      </c>
      <c r="H283" s="37" t="n">
        <v>0.364615390571072</v>
      </c>
      <c r="I283" s="36" t="n">
        <v>0.19</v>
      </c>
      <c r="J283" s="30" t="n">
        <v>0.169416718151896</v>
      </c>
    </row>
    <row r="284" customFormat="false" ht="12.75" hidden="false" customHeight="false" outlineLevel="0" collapsed="false">
      <c r="B284" s="38" t="s">
        <v>35</v>
      </c>
      <c r="C284" s="35" t="n">
        <v>171.974</v>
      </c>
      <c r="D284" s="35" t="n">
        <v>100</v>
      </c>
      <c r="E284" s="35" t="n">
        <v>0</v>
      </c>
      <c r="F284" s="35" t="n">
        <v>0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2.75" hidden="false" customHeight="fals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7</v>
      </c>
      <c r="C286" s="35" t="n">
        <v>546</v>
      </c>
      <c r="D286" s="35" t="n">
        <v>100</v>
      </c>
      <c r="E286" s="35" t="n">
        <v>0</v>
      </c>
      <c r="F286" s="35" t="n">
        <v>0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40</v>
      </c>
      <c r="C288" s="35" t="n">
        <v>17105</v>
      </c>
      <c r="D288" s="35" t="n">
        <v>100</v>
      </c>
      <c r="E288" s="35" t="n">
        <v>0</v>
      </c>
      <c r="F288" s="35" t="n">
        <v>0</v>
      </c>
      <c r="G288" s="36" t="n">
        <v>82</v>
      </c>
      <c r="H288" s="37" t="n">
        <v>0.5</v>
      </c>
      <c r="I288" s="36" t="n">
        <v>0.45</v>
      </c>
      <c r="J288" s="30" t="n">
        <v>5.36078353265305</v>
      </c>
    </row>
    <row r="289" customFormat="false" ht="12.75" hidden="false" customHeight="false" outlineLevel="0" collapsed="false">
      <c r="B289" s="38" t="s">
        <v>41</v>
      </c>
      <c r="C289" s="35" t="n">
        <v>206727.476443513</v>
      </c>
      <c r="D289" s="35" t="n">
        <v>100</v>
      </c>
      <c r="E289" s="35" t="n">
        <v>0</v>
      </c>
      <c r="F289" s="35" t="n">
        <v>0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2.75" hidden="false" customHeight="fals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5533</v>
      </c>
      <c r="D298" s="22"/>
      <c r="E298" s="22"/>
      <c r="F298" s="22"/>
      <c r="G298" s="22"/>
      <c r="H298" s="22"/>
      <c r="I298" s="22"/>
      <c r="J298" s="23" t="n">
        <v>5.96255379401264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2873</v>
      </c>
      <c r="D300" s="27" t="n">
        <v>100</v>
      </c>
      <c r="E300" s="27" t="n">
        <v>0</v>
      </c>
      <c r="F300" s="27" t="n">
        <v>0</v>
      </c>
      <c r="G300" s="28" t="n">
        <v>500</v>
      </c>
      <c r="H300" s="29" t="n">
        <v>4.42921080024716</v>
      </c>
      <c r="I300" s="28" t="n">
        <v>0.24</v>
      </c>
      <c r="J300" s="30" t="n">
        <v>9.31693917192573</v>
      </c>
    </row>
    <row r="301" customFormat="false" ht="12.75" hidden="false" customHeight="false" outlineLevel="0" collapsed="false">
      <c r="B301" s="26" t="s">
        <v>26</v>
      </c>
      <c r="C301" s="27" t="n">
        <v>2660</v>
      </c>
      <c r="D301" s="27" t="n">
        <v>100</v>
      </c>
      <c r="E301" s="27" t="n">
        <v>0</v>
      </c>
      <c r="F301" s="27" t="n">
        <v>0</v>
      </c>
      <c r="G301" s="28" t="n">
        <v>303.310676691729</v>
      </c>
      <c r="H301" s="29" t="n">
        <v>2.11650305340371</v>
      </c>
      <c r="I301" s="28" t="n">
        <v>0.17</v>
      </c>
      <c r="J301" s="30" t="n">
        <v>2.3395653764396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345</v>
      </c>
      <c r="D307" s="35" t="n">
        <v>100</v>
      </c>
      <c r="E307" s="35" t="n">
        <v>0</v>
      </c>
      <c r="F307" s="35" t="n">
        <v>0</v>
      </c>
      <c r="G307" s="36" t="n">
        <v>63</v>
      </c>
      <c r="H307" s="37" t="n">
        <v>0.345809693427568</v>
      </c>
      <c r="I307" s="36" t="n">
        <v>0.19</v>
      </c>
      <c r="J307" s="30" t="n">
        <v>0.160678745002652</v>
      </c>
    </row>
    <row r="308" customFormat="false" ht="12.75" hidden="false" customHeight="false" outlineLevel="0" collapsed="false">
      <c r="B308" s="38" t="s">
        <v>35</v>
      </c>
      <c r="C308" s="35" t="n">
        <v>193.35</v>
      </c>
      <c r="D308" s="35" t="n">
        <v>100</v>
      </c>
      <c r="E308" s="35" t="n">
        <v>0</v>
      </c>
      <c r="F308" s="35" t="n">
        <v>0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2.75" hidden="false" customHeight="fals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7</v>
      </c>
      <c r="C310" s="35" t="n">
        <v>330</v>
      </c>
      <c r="D310" s="35" t="n">
        <v>100</v>
      </c>
      <c r="E310" s="35" t="n">
        <v>0</v>
      </c>
      <c r="F310" s="35" t="n">
        <v>0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40</v>
      </c>
      <c r="C312" s="35" t="n">
        <v>18629</v>
      </c>
      <c r="D312" s="35" t="n">
        <v>100</v>
      </c>
      <c r="E312" s="35" t="n">
        <v>0</v>
      </c>
      <c r="F312" s="35" t="n">
        <v>0</v>
      </c>
      <c r="G312" s="36" t="n">
        <v>82</v>
      </c>
      <c r="H312" s="37" t="n">
        <v>0.5</v>
      </c>
      <c r="I312" s="36" t="n">
        <v>0.45</v>
      </c>
      <c r="J312" s="30" t="n">
        <v>5.37210242153997</v>
      </c>
    </row>
    <row r="313" customFormat="false" ht="12.75" hidden="false" customHeight="false" outlineLevel="0" collapsed="false">
      <c r="B313" s="38" t="s">
        <v>41</v>
      </c>
      <c r="C313" s="35" t="n">
        <v>198783</v>
      </c>
      <c r="D313" s="35" t="n">
        <v>100</v>
      </c>
      <c r="E313" s="35" t="n">
        <v>0</v>
      </c>
      <c r="F313" s="35" t="n">
        <v>0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2.75" hidden="false" customHeight="fals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5489</v>
      </c>
      <c r="D322" s="22"/>
      <c r="E322" s="22"/>
      <c r="F322" s="22"/>
      <c r="G322" s="22"/>
      <c r="H322" s="22"/>
      <c r="I322" s="22"/>
      <c r="J322" s="23" t="n">
        <v>6.95181063161818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2898</v>
      </c>
      <c r="D324" s="27" t="n">
        <v>100</v>
      </c>
      <c r="E324" s="27" t="n">
        <v>0</v>
      </c>
      <c r="F324" s="27" t="n">
        <v>0</v>
      </c>
      <c r="G324" s="28" t="n">
        <v>500</v>
      </c>
      <c r="H324" s="29" t="n">
        <v>4.41393733288893</v>
      </c>
      <c r="I324" s="28" t="n">
        <v>0.24</v>
      </c>
      <c r="J324" s="30" t="n">
        <v>11.0827269413047</v>
      </c>
    </row>
    <row r="325" customFormat="false" ht="12.75" hidden="false" customHeight="false" outlineLevel="0" collapsed="false">
      <c r="B325" s="26" t="s">
        <v>26</v>
      </c>
      <c r="C325" s="27" t="n">
        <v>2591</v>
      </c>
      <c r="D325" s="27" t="n">
        <v>100</v>
      </c>
      <c r="E325" s="27" t="n">
        <v>0</v>
      </c>
      <c r="F325" s="27" t="n">
        <v>0</v>
      </c>
      <c r="G325" s="28" t="n">
        <v>311.505982246237</v>
      </c>
      <c r="H325" s="29" t="n">
        <v>2.07546879356939</v>
      </c>
      <c r="I325" s="28" t="n">
        <v>0.17</v>
      </c>
      <c r="J325" s="30" t="n">
        <v>2.3314341493829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338</v>
      </c>
      <c r="D331" s="35" t="n">
        <v>100</v>
      </c>
      <c r="E331" s="35" t="n">
        <v>0</v>
      </c>
      <c r="F331" s="35" t="n">
        <v>0</v>
      </c>
      <c r="G331" s="36" t="n">
        <v>63</v>
      </c>
      <c r="H331" s="37" t="n">
        <v>0.344934712404531</v>
      </c>
      <c r="I331" s="36" t="n">
        <v>0.19</v>
      </c>
      <c r="J331" s="30" t="n">
        <v>0.160272189445203</v>
      </c>
    </row>
    <row r="332" customFormat="false" ht="12.75" hidden="false" customHeight="false" outlineLevel="0" collapsed="false">
      <c r="B332" s="38" t="s">
        <v>35</v>
      </c>
      <c r="C332" s="35" t="n">
        <v>192.47</v>
      </c>
      <c r="D332" s="35" t="n">
        <v>100</v>
      </c>
      <c r="E332" s="35" t="n">
        <v>0</v>
      </c>
      <c r="F332" s="35" t="n">
        <v>0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2.75" hidden="false" customHeight="fals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7</v>
      </c>
      <c r="C334" s="35" t="n">
        <v>333</v>
      </c>
      <c r="D334" s="35" t="n">
        <v>100</v>
      </c>
      <c r="E334" s="35" t="n">
        <v>0</v>
      </c>
      <c r="F334" s="35" t="n">
        <v>0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40</v>
      </c>
      <c r="C336" s="35" t="n">
        <v>18605</v>
      </c>
      <c r="D336" s="35" t="n">
        <v>100</v>
      </c>
      <c r="E336" s="35" t="n">
        <v>0</v>
      </c>
      <c r="F336" s="35" t="n">
        <v>0</v>
      </c>
      <c r="G336" s="36" t="n">
        <v>82</v>
      </c>
      <c r="H336" s="37" t="n">
        <v>0.5</v>
      </c>
      <c r="I336" s="36" t="n">
        <v>0.45</v>
      </c>
      <c r="J336" s="30" t="n">
        <v>5.38342131042688</v>
      </c>
    </row>
    <row r="337" customFormat="false" ht="12.75" hidden="false" customHeight="false" outlineLevel="0" collapsed="false">
      <c r="B337" s="38" t="s">
        <v>41</v>
      </c>
      <c r="C337" s="35" t="n">
        <v>146321</v>
      </c>
      <c r="D337" s="35" t="n">
        <v>100</v>
      </c>
      <c r="E337" s="35" t="n">
        <v>0</v>
      </c>
      <c r="F337" s="35" t="n">
        <v>0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2.75" hidden="false" customHeight="fals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5353</v>
      </c>
      <c r="D346" s="22"/>
      <c r="E346" s="22"/>
      <c r="F346" s="22"/>
      <c r="G346" s="22"/>
      <c r="H346" s="22"/>
      <c r="I346" s="22"/>
      <c r="J346" s="23" t="n">
        <v>7.94108187234316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2796</v>
      </c>
      <c r="D348" s="27" t="n">
        <v>100</v>
      </c>
      <c r="E348" s="27" t="n">
        <v>0</v>
      </c>
      <c r="F348" s="27" t="n">
        <v>0</v>
      </c>
      <c r="G348" s="28" t="n">
        <v>500</v>
      </c>
      <c r="H348" s="29" t="n">
        <v>4.40185153728551</v>
      </c>
      <c r="I348" s="28" t="n">
        <v>0.24</v>
      </c>
      <c r="J348" s="30" t="n">
        <v>12.8453743044262</v>
      </c>
    </row>
    <row r="349" customFormat="false" ht="12.75" hidden="false" customHeight="false" outlineLevel="0" collapsed="false">
      <c r="B349" s="26" t="s">
        <v>26</v>
      </c>
      <c r="C349" s="27" t="n">
        <v>2557</v>
      </c>
      <c r="D349" s="27" t="n">
        <v>100</v>
      </c>
      <c r="E349" s="27" t="n">
        <v>0</v>
      </c>
      <c r="F349" s="27" t="n">
        <v>0</v>
      </c>
      <c r="G349" s="28" t="n">
        <v>315.113179507235</v>
      </c>
      <c r="H349" s="29" t="n">
        <v>2.08341191243468</v>
      </c>
      <c r="I349" s="28" t="n">
        <v>0.17</v>
      </c>
      <c r="J349" s="30" t="n">
        <v>2.5783905778167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318</v>
      </c>
      <c r="D355" s="35" t="n">
        <v>100</v>
      </c>
      <c r="E355" s="35" t="n">
        <v>0</v>
      </c>
      <c r="F355" s="35" t="n">
        <v>0</v>
      </c>
      <c r="G355" s="36" t="n">
        <v>63</v>
      </c>
      <c r="H355" s="37" t="n">
        <v>0.356451400518915</v>
      </c>
      <c r="I355" s="36" t="n">
        <v>0.19</v>
      </c>
      <c r="J355" s="30" t="n">
        <v>0.165623360994111</v>
      </c>
    </row>
    <row r="356" customFormat="false" ht="12.75" hidden="false" customHeight="false" outlineLevel="0" collapsed="false">
      <c r="B356" s="38" t="s">
        <v>35</v>
      </c>
      <c r="C356" s="35" t="n">
        <v>175.759</v>
      </c>
      <c r="D356" s="35" t="n">
        <v>100</v>
      </c>
      <c r="E356" s="35" t="n">
        <v>0</v>
      </c>
      <c r="F356" s="35" t="n">
        <v>0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2.75" hidden="false" customHeight="fals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7</v>
      </c>
      <c r="C358" s="35" t="n">
        <v>321</v>
      </c>
      <c r="D358" s="35" t="n">
        <v>100</v>
      </c>
      <c r="E358" s="35" t="n">
        <v>0</v>
      </c>
      <c r="F358" s="35" t="n">
        <v>0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40</v>
      </c>
      <c r="C360" s="35" t="n">
        <v>16988</v>
      </c>
      <c r="D360" s="35" t="n">
        <v>100</v>
      </c>
      <c r="E360" s="35" t="n">
        <v>0</v>
      </c>
      <c r="F360" s="35" t="n">
        <v>0</v>
      </c>
      <c r="G360" s="36" t="n">
        <v>82</v>
      </c>
      <c r="H360" s="37" t="n">
        <v>0.5</v>
      </c>
      <c r="I360" s="36" t="n">
        <v>0.45</v>
      </c>
      <c r="J360" s="30" t="n">
        <v>5.39474019931379</v>
      </c>
    </row>
    <row r="361" customFormat="false" ht="12.75" hidden="false" customHeight="false" outlineLevel="0" collapsed="false">
      <c r="B361" s="38" t="s">
        <v>41</v>
      </c>
      <c r="C361" s="35" t="n">
        <v>130289</v>
      </c>
      <c r="D361" s="35" t="n">
        <v>100</v>
      </c>
      <c r="E361" s="35" t="n">
        <v>0</v>
      </c>
      <c r="F361" s="35" t="n">
        <v>0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2.75" hidden="false" customHeight="fals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5483</v>
      </c>
      <c r="D370" s="22"/>
      <c r="E370" s="22"/>
      <c r="F370" s="22"/>
      <c r="G370" s="22"/>
      <c r="H370" s="22"/>
      <c r="I370" s="22"/>
      <c r="J370" s="23" t="n">
        <v>7.90343845864761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2795</v>
      </c>
      <c r="D372" s="27" t="n">
        <v>100</v>
      </c>
      <c r="E372" s="27" t="n">
        <v>0</v>
      </c>
      <c r="F372" s="27" t="n">
        <v>0</v>
      </c>
      <c r="G372" s="28" t="n">
        <v>500</v>
      </c>
      <c r="H372" s="29" t="n">
        <v>4.43131305128404</v>
      </c>
      <c r="I372" s="28" t="n">
        <v>0.24</v>
      </c>
      <c r="J372" s="30" t="n">
        <v>13.0494578560722</v>
      </c>
    </row>
    <row r="373" customFormat="false" ht="12.75" hidden="false" customHeight="false" outlineLevel="0" collapsed="false">
      <c r="B373" s="26" t="s">
        <v>26</v>
      </c>
      <c r="C373" s="27" t="n">
        <v>2688</v>
      </c>
      <c r="D373" s="27" t="n">
        <v>100</v>
      </c>
      <c r="E373" s="27" t="n">
        <v>0</v>
      </c>
      <c r="F373" s="27" t="n">
        <v>0</v>
      </c>
      <c r="G373" s="28" t="n">
        <v>307.261904761905</v>
      </c>
      <c r="H373" s="29" t="n">
        <v>2.06738638261411</v>
      </c>
      <c r="I373" s="28" t="n">
        <v>0.17</v>
      </c>
      <c r="J373" s="30" t="n">
        <v>2.55257379503088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316</v>
      </c>
      <c r="D379" s="35" t="n">
        <v>100</v>
      </c>
      <c r="E379" s="35" t="n">
        <v>0</v>
      </c>
      <c r="F379" s="35" t="n">
        <v>0</v>
      </c>
      <c r="G379" s="36" t="n">
        <v>63</v>
      </c>
      <c r="H379" s="37" t="n">
        <v>0.360192570099384</v>
      </c>
      <c r="I379" s="36" t="n">
        <v>0.19</v>
      </c>
      <c r="J379" s="30" t="n">
        <v>0.167361676733828</v>
      </c>
    </row>
    <row r="380" customFormat="false" ht="12.75" hidden="false" customHeight="false" outlineLevel="0" collapsed="false">
      <c r="B380" s="38" t="s">
        <v>35</v>
      </c>
      <c r="C380" s="35" t="n">
        <v>141.5</v>
      </c>
      <c r="D380" s="35" t="n">
        <v>100</v>
      </c>
      <c r="E380" s="35" t="n">
        <v>0</v>
      </c>
      <c r="F380" s="35" t="n">
        <v>0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2.75" hidden="false" customHeight="fals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7</v>
      </c>
      <c r="C382" s="35" t="n">
        <v>312.1</v>
      </c>
      <c r="D382" s="35" t="n">
        <v>100</v>
      </c>
      <c r="E382" s="35" t="n">
        <v>0</v>
      </c>
      <c r="F382" s="35" t="n">
        <v>0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40</v>
      </c>
      <c r="C384" s="35" t="n">
        <v>18112.4</v>
      </c>
      <c r="D384" s="35" t="n">
        <v>100</v>
      </c>
      <c r="E384" s="35" t="n">
        <v>0</v>
      </c>
      <c r="F384" s="35" t="n">
        <v>0</v>
      </c>
      <c r="G384" s="36" t="n">
        <v>82</v>
      </c>
      <c r="H384" s="37" t="n">
        <v>0.5</v>
      </c>
      <c r="I384" s="36" t="n">
        <v>0.45</v>
      </c>
      <c r="J384" s="30" t="n">
        <v>5.57401641638582</v>
      </c>
    </row>
    <row r="385" customFormat="false" ht="12.75" hidden="false" customHeight="false" outlineLevel="0" collapsed="false">
      <c r="B385" s="38" t="s">
        <v>41</v>
      </c>
      <c r="C385" s="35" t="n">
        <v>125073</v>
      </c>
      <c r="D385" s="35" t="n">
        <v>100</v>
      </c>
      <c r="E385" s="35" t="n">
        <v>0</v>
      </c>
      <c r="F385" s="35" t="n">
        <v>0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2.75" hidden="false" customHeight="fals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5606</v>
      </c>
      <c r="D394" s="22"/>
      <c r="E394" s="22"/>
      <c r="F394" s="22"/>
      <c r="G394" s="22"/>
      <c r="H394" s="22"/>
      <c r="I394" s="22"/>
      <c r="J394" s="23" t="n">
        <v>7.75486234154779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2824</v>
      </c>
      <c r="D396" s="27" t="n">
        <v>100</v>
      </c>
      <c r="E396" s="27" t="n">
        <v>0</v>
      </c>
      <c r="F396" s="27" t="n">
        <v>0</v>
      </c>
      <c r="G396" s="28" t="n">
        <v>500</v>
      </c>
      <c r="H396" s="29" t="n">
        <v>4.44665493674863</v>
      </c>
      <c r="I396" s="28" t="n">
        <v>0.24</v>
      </c>
      <c r="J396" s="30" t="n">
        <v>12.8436112172613</v>
      </c>
    </row>
    <row r="397" customFormat="false" ht="12.75" hidden="false" customHeight="false" outlineLevel="0" collapsed="false">
      <c r="B397" s="26" t="s">
        <v>26</v>
      </c>
      <c r="C397" s="27" t="n">
        <v>2782</v>
      </c>
      <c r="D397" s="27" t="n">
        <v>100</v>
      </c>
      <c r="E397" s="27" t="n">
        <v>0</v>
      </c>
      <c r="F397" s="27" t="n">
        <v>0</v>
      </c>
      <c r="G397" s="28" t="n">
        <v>312.379583033789</v>
      </c>
      <c r="H397" s="29" t="n">
        <v>2.09730089256072</v>
      </c>
      <c r="I397" s="28" t="n">
        <v>0.17</v>
      </c>
      <c r="J397" s="30" t="n">
        <v>2.58928835699894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01</v>
      </c>
      <c r="D403" s="35" t="n">
        <v>100</v>
      </c>
      <c r="E403" s="35" t="n">
        <v>0</v>
      </c>
      <c r="F403" s="35" t="n">
        <v>0</v>
      </c>
      <c r="G403" s="36" t="n">
        <v>63</v>
      </c>
      <c r="H403" s="37" t="n">
        <v>0.358481628367576</v>
      </c>
      <c r="I403" s="36" t="n">
        <v>0.19</v>
      </c>
      <c r="J403" s="30" t="n">
        <v>0.166566696212853</v>
      </c>
    </row>
    <row r="404" customFormat="false" ht="12.75" hidden="false" customHeight="false" outlineLevel="0" collapsed="false">
      <c r="B404" s="38" t="s">
        <v>35</v>
      </c>
      <c r="C404" s="35" t="n">
        <v>130</v>
      </c>
      <c r="D404" s="35" t="n">
        <v>100</v>
      </c>
      <c r="E404" s="35" t="n">
        <v>0</v>
      </c>
      <c r="F404" s="35" t="n">
        <v>0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2.75" hidden="false" customHeight="fals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7</v>
      </c>
      <c r="C406" s="35" t="n">
        <v>307</v>
      </c>
      <c r="D406" s="35" t="n">
        <v>100</v>
      </c>
      <c r="E406" s="35" t="n">
        <v>0</v>
      </c>
      <c r="F406" s="35" t="n">
        <v>0</v>
      </c>
      <c r="G406" s="36" t="n">
        <v>238</v>
      </c>
      <c r="H406" s="37" t="n">
        <v>1.72</v>
      </c>
      <c r="I406" s="36" t="n">
        <v>0.3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40</v>
      </c>
      <c r="C408" s="35" t="n">
        <v>18881</v>
      </c>
      <c r="D408" s="35" t="n">
        <v>100</v>
      </c>
      <c r="E408" s="35" t="n">
        <v>0</v>
      </c>
      <c r="F408" s="35" t="n">
        <v>0</v>
      </c>
      <c r="G408" s="36" t="n">
        <v>82</v>
      </c>
      <c r="H408" s="37" t="n">
        <v>0.5</v>
      </c>
      <c r="I408" s="36" t="n">
        <v>0.45</v>
      </c>
      <c r="J408" s="30" t="n">
        <v>5.65287688211077</v>
      </c>
    </row>
    <row r="409" customFormat="false" ht="12.75" hidden="false" customHeight="false" outlineLevel="0" collapsed="false">
      <c r="B409" s="38" t="s">
        <v>41</v>
      </c>
      <c r="C409" s="35" t="n">
        <v>141808</v>
      </c>
      <c r="D409" s="35" t="n">
        <v>100</v>
      </c>
      <c r="E409" s="35" t="n">
        <v>0</v>
      </c>
      <c r="F409" s="35" t="n">
        <v>0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2.75" hidden="false" customHeight="fals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5696</v>
      </c>
      <c r="D418" s="22"/>
      <c r="E418" s="22"/>
      <c r="F418" s="22"/>
      <c r="G418" s="22"/>
      <c r="H418" s="22"/>
      <c r="I418" s="22"/>
      <c r="J418" s="23" t="n">
        <v>7.860362635477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2787</v>
      </c>
      <c r="D420" s="27" t="n">
        <v>100</v>
      </c>
      <c r="E420" s="27" t="n">
        <v>0</v>
      </c>
      <c r="F420" s="27" t="n">
        <v>0</v>
      </c>
      <c r="G420" s="28" t="n">
        <v>500</v>
      </c>
      <c r="H420" s="29" t="n">
        <v>4.52071162608294</v>
      </c>
      <c r="I420" s="28" t="n">
        <v>0.24</v>
      </c>
      <c r="J420" s="30" t="n">
        <v>13.4844826831176</v>
      </c>
    </row>
    <row r="421" customFormat="false" ht="12.75" hidden="false" customHeight="false" outlineLevel="0" collapsed="false">
      <c r="B421" s="26" t="s">
        <v>26</v>
      </c>
      <c r="C421" s="27" t="n">
        <v>2909</v>
      </c>
      <c r="D421" s="27" t="n">
        <v>100</v>
      </c>
      <c r="E421" s="27" t="n">
        <v>0</v>
      </c>
      <c r="F421" s="27" t="n">
        <v>0</v>
      </c>
      <c r="G421" s="28" t="n">
        <v>315.716741148161</v>
      </c>
      <c r="H421" s="29" t="n">
        <v>2.10047653091572</v>
      </c>
      <c r="I421" s="28" t="n">
        <v>0.17</v>
      </c>
      <c r="J421" s="30" t="n">
        <v>2.47211149323765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332</v>
      </c>
      <c r="D427" s="35" t="n">
        <v>100</v>
      </c>
      <c r="E427" s="35" t="n">
        <v>0</v>
      </c>
      <c r="F427" s="35" t="n">
        <v>0</v>
      </c>
      <c r="G427" s="36" t="n">
        <v>63</v>
      </c>
      <c r="H427" s="37" t="n">
        <v>0.353098054092108</v>
      </c>
      <c r="I427" s="36" t="n">
        <v>0.19</v>
      </c>
      <c r="J427" s="30" t="n">
        <v>0.164065245343628</v>
      </c>
    </row>
    <row r="428" customFormat="false" ht="12.75" hidden="false" customHeight="false" outlineLevel="0" collapsed="false">
      <c r="B428" s="38" t="s">
        <v>35</v>
      </c>
      <c r="C428" s="35" t="n">
        <v>144</v>
      </c>
      <c r="D428" s="35" t="n">
        <v>100</v>
      </c>
      <c r="E428" s="35" t="n">
        <v>0</v>
      </c>
      <c r="F428" s="35" t="n">
        <v>0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2.75" hidden="false" customHeight="fals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7</v>
      </c>
      <c r="C430" s="35" t="n">
        <v>329</v>
      </c>
      <c r="D430" s="35" t="n">
        <v>100</v>
      </c>
      <c r="E430" s="35" t="n">
        <v>0</v>
      </c>
      <c r="F430" s="35" t="n">
        <v>0</v>
      </c>
      <c r="G430" s="36" t="n">
        <v>238</v>
      </c>
      <c r="H430" s="37" t="n">
        <v>1.72</v>
      </c>
      <c r="I430" s="36" t="n">
        <v>0.3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40</v>
      </c>
      <c r="C432" s="35" t="n">
        <v>18129</v>
      </c>
      <c r="D432" s="35" t="n">
        <v>100</v>
      </c>
      <c r="E432" s="35" t="n">
        <v>0</v>
      </c>
      <c r="F432" s="35" t="n">
        <v>0</v>
      </c>
      <c r="G432" s="36" t="n">
        <v>82</v>
      </c>
      <c r="H432" s="37" t="n">
        <v>0.5</v>
      </c>
      <c r="I432" s="36" t="n">
        <v>0.45</v>
      </c>
      <c r="J432" s="30" t="n">
        <v>5.76806327981576</v>
      </c>
    </row>
    <row r="433" customFormat="false" ht="12.75" hidden="false" customHeight="false" outlineLevel="0" collapsed="false">
      <c r="B433" s="38" t="s">
        <v>41</v>
      </c>
      <c r="C433" s="35" t="n">
        <v>150620</v>
      </c>
      <c r="D433" s="35" t="n">
        <v>100</v>
      </c>
      <c r="E433" s="35" t="n">
        <v>0</v>
      </c>
      <c r="F433" s="35" t="n">
        <v>0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2.75" hidden="false" customHeight="fals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5756</v>
      </c>
      <c r="D442" s="22"/>
      <c r="E442" s="22"/>
      <c r="F442" s="22"/>
      <c r="G442" s="22"/>
      <c r="H442" s="22"/>
      <c r="I442" s="22"/>
      <c r="J442" s="23" t="n">
        <v>7.95373775126388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2806</v>
      </c>
      <c r="D444" s="27" t="n">
        <v>100</v>
      </c>
      <c r="E444" s="27" t="n">
        <v>0</v>
      </c>
      <c r="F444" s="27" t="n">
        <v>0</v>
      </c>
      <c r="G444" s="28" t="n">
        <v>500</v>
      </c>
      <c r="H444" s="29" t="n">
        <v>4.53016432590371</v>
      </c>
      <c r="I444" s="28" t="n">
        <v>0.24</v>
      </c>
      <c r="J444" s="30" t="n">
        <v>13.6799841702135</v>
      </c>
    </row>
    <row r="445" customFormat="false" ht="12.75" hidden="false" customHeight="false" outlineLevel="0" collapsed="false">
      <c r="B445" s="26" t="s">
        <v>26</v>
      </c>
      <c r="C445" s="27" t="n">
        <v>2950</v>
      </c>
      <c r="D445" s="27" t="n">
        <v>100</v>
      </c>
      <c r="E445" s="27" t="n">
        <v>0</v>
      </c>
      <c r="F445" s="27" t="n">
        <v>0</v>
      </c>
      <c r="G445" s="28" t="n">
        <v>313.108474576271</v>
      </c>
      <c r="H445" s="29" t="n">
        <v>2.09778099888655</v>
      </c>
      <c r="I445" s="28" t="n">
        <v>0.17</v>
      </c>
      <c r="J445" s="30" t="n">
        <v>2.50700980157821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323.6</v>
      </c>
      <c r="D451" s="35" t="n">
        <v>100</v>
      </c>
      <c r="E451" s="35" t="n">
        <v>0</v>
      </c>
      <c r="F451" s="35" t="n">
        <v>0</v>
      </c>
      <c r="G451" s="36" t="n">
        <v>63</v>
      </c>
      <c r="H451" s="37" t="n">
        <v>0.356188585856785</v>
      </c>
      <c r="I451" s="36" t="n">
        <v>0.19</v>
      </c>
      <c r="J451" s="30" t="n">
        <v>0.165501245475426</v>
      </c>
    </row>
    <row r="452" customFormat="false" ht="12.75" hidden="false" customHeight="false" outlineLevel="0" collapsed="false">
      <c r="B452" s="38" t="s">
        <v>35</v>
      </c>
      <c r="C452" s="35" t="n">
        <v>136.1</v>
      </c>
      <c r="D452" s="35" t="n">
        <v>100</v>
      </c>
      <c r="E452" s="35" t="n">
        <v>0</v>
      </c>
      <c r="F452" s="35" t="n">
        <v>0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2.75" hidden="false" customHeight="fals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7</v>
      </c>
      <c r="C454" s="35" t="n">
        <v>325.3</v>
      </c>
      <c r="D454" s="35" t="n">
        <v>100</v>
      </c>
      <c r="E454" s="35" t="n">
        <v>0</v>
      </c>
      <c r="F454" s="35" t="n">
        <v>0</v>
      </c>
      <c r="G454" s="36" t="n">
        <v>238</v>
      </c>
      <c r="H454" s="37" t="n">
        <v>1.72</v>
      </c>
      <c r="I454" s="36" t="n">
        <v>0.33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40</v>
      </c>
      <c r="C456" s="35" t="n">
        <v>15425</v>
      </c>
      <c r="D456" s="35" t="n">
        <v>100</v>
      </c>
      <c r="E456" s="35" t="n">
        <v>0</v>
      </c>
      <c r="F456" s="35" t="n">
        <v>0</v>
      </c>
      <c r="G456" s="36" t="n">
        <v>82</v>
      </c>
      <c r="H456" s="37" t="n">
        <v>0.5</v>
      </c>
      <c r="I456" s="36" t="n">
        <v>0.45</v>
      </c>
      <c r="J456" s="30" t="n">
        <v>5.76467333134658</v>
      </c>
    </row>
    <row r="457" customFormat="false" ht="12.75" hidden="false" customHeight="false" outlineLevel="0" collapsed="false">
      <c r="B457" s="38" t="s">
        <v>41</v>
      </c>
      <c r="C457" s="35" t="n">
        <v>145496.2</v>
      </c>
      <c r="D457" s="35" t="n">
        <v>100</v>
      </c>
      <c r="E457" s="35" t="n">
        <v>0</v>
      </c>
      <c r="F457" s="35" t="n">
        <v>0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2.75" hidden="false" customHeight="fals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2.75" hidden="false" customHeight="fals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2.7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2.7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.75" hidden="false" customHeight="false" outlineLevel="0" collapsed="false">
      <c r="B466" s="20" t="s">
        <v>22</v>
      </c>
      <c r="C466" s="21" t="n">
        <v>5700</v>
      </c>
      <c r="D466" s="22"/>
      <c r="E466" s="22"/>
      <c r="F466" s="22"/>
      <c r="G466" s="22"/>
      <c r="H466" s="22"/>
      <c r="I466" s="22"/>
      <c r="J466" s="23" t="n">
        <v>7.81228271831034</v>
      </c>
    </row>
    <row r="467" customFormat="false" ht="12.75" hidden="false" customHeight="fals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2.75" hidden="false" customHeight="false" outlineLevel="0" collapsed="false">
      <c r="B468" s="26" t="s">
        <v>24</v>
      </c>
      <c r="C468" s="27" t="n">
        <v>2687.9</v>
      </c>
      <c r="D468" s="27" t="n">
        <v>100</v>
      </c>
      <c r="E468" s="27" t="n">
        <v>0</v>
      </c>
      <c r="F468" s="27" t="n">
        <v>0</v>
      </c>
      <c r="G468" s="28" t="n">
        <v>500</v>
      </c>
      <c r="H468" s="29" t="n">
        <v>4.58402115200432</v>
      </c>
      <c r="I468" s="28" t="n">
        <v>0.24</v>
      </c>
      <c r="J468" s="30" t="n">
        <v>13.7253783954001</v>
      </c>
    </row>
    <row r="469" customFormat="false" ht="12.75" hidden="false" customHeight="false" outlineLevel="0" collapsed="false">
      <c r="B469" s="26" t="s">
        <v>26</v>
      </c>
      <c r="C469" s="27" t="n">
        <v>3012.1</v>
      </c>
      <c r="D469" s="27" t="n">
        <v>100</v>
      </c>
      <c r="E469" s="27" t="n">
        <v>0</v>
      </c>
      <c r="F469" s="27" t="n">
        <v>0</v>
      </c>
      <c r="G469" s="28" t="n">
        <v>317.474519438266</v>
      </c>
      <c r="H469" s="29" t="n">
        <v>2.14970720057115</v>
      </c>
      <c r="I469" s="28" t="n">
        <v>0.17</v>
      </c>
      <c r="J469" s="30" t="n">
        <v>2.53562859977195</v>
      </c>
    </row>
    <row r="470" customFormat="false" ht="12.75" hidden="false" customHeight="fals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2.75" hidden="false" customHeight="fals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2.75" hidden="false" customHeight="fals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2.75" hidden="false" customHeight="fals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2.75" hidden="false" customHeight="fals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2.75" hidden="false" customHeight="false" outlineLevel="0" collapsed="false">
      <c r="B475" s="38" t="s">
        <v>33</v>
      </c>
      <c r="C475" s="35" t="n">
        <v>286.4</v>
      </c>
      <c r="D475" s="35" t="n">
        <v>100</v>
      </c>
      <c r="E475" s="35" t="n">
        <v>0</v>
      </c>
      <c r="F475" s="35" t="n">
        <v>0</v>
      </c>
      <c r="G475" s="36" t="n">
        <v>63</v>
      </c>
      <c r="H475" s="37" t="n">
        <v>0.355870534512711</v>
      </c>
      <c r="I475" s="36" t="n">
        <v>0.19</v>
      </c>
      <c r="J475" s="30" t="n">
        <v>0.165353464508659</v>
      </c>
    </row>
    <row r="476" customFormat="false" ht="12.75" hidden="false" customHeight="false" outlineLevel="0" collapsed="false">
      <c r="B476" s="38" t="s">
        <v>35</v>
      </c>
      <c r="C476" s="35" t="n">
        <v>118.9</v>
      </c>
      <c r="D476" s="35" t="n">
        <v>100</v>
      </c>
      <c r="E476" s="35" t="n">
        <v>0</v>
      </c>
      <c r="F476" s="35" t="n">
        <v>0</v>
      </c>
      <c r="G476" s="36" t="n">
        <v>30</v>
      </c>
      <c r="H476" s="37" t="n">
        <v>0.28</v>
      </c>
      <c r="I476" s="36" t="n">
        <v>0.17</v>
      </c>
      <c r="J476" s="30" t="n">
        <v>0.12</v>
      </c>
    </row>
    <row r="477" customFormat="false" ht="12.75" hidden="false" customHeight="fals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2.75" hidden="false" customHeight="false" outlineLevel="0" collapsed="false">
      <c r="B478" s="38" t="s">
        <v>37</v>
      </c>
      <c r="C478" s="35" t="n">
        <v>297.9</v>
      </c>
      <c r="D478" s="35" t="n">
        <v>100</v>
      </c>
      <c r="E478" s="35" t="n">
        <v>0</v>
      </c>
      <c r="F478" s="35" t="n">
        <v>0</v>
      </c>
      <c r="G478" s="36" t="n">
        <v>238</v>
      </c>
      <c r="H478" s="37" t="n">
        <v>1.72</v>
      </c>
      <c r="I478" s="36" t="n">
        <v>0.33</v>
      </c>
      <c r="J478" s="30" t="n">
        <v>1.39</v>
      </c>
    </row>
    <row r="479" customFormat="false" ht="12.75" hidden="false" customHeight="fals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2.75" hidden="false" customHeight="false" outlineLevel="0" collapsed="false">
      <c r="B480" s="38" t="s">
        <v>40</v>
      </c>
      <c r="C480" s="35" t="n">
        <v>14278.6</v>
      </c>
      <c r="D480" s="35" t="n">
        <v>100</v>
      </c>
      <c r="E480" s="35" t="n">
        <v>0</v>
      </c>
      <c r="F480" s="35" t="n">
        <v>0</v>
      </c>
      <c r="G480" s="36" t="n">
        <v>82</v>
      </c>
      <c r="H480" s="37" t="n">
        <v>0.5</v>
      </c>
      <c r="I480" s="36" t="n">
        <v>0.45</v>
      </c>
      <c r="J480" s="30" t="n">
        <v>5.9740657216571</v>
      </c>
    </row>
    <row r="481" customFormat="false" ht="12.75" hidden="false" customHeight="false" outlineLevel="0" collapsed="false">
      <c r="B481" s="38" t="s">
        <v>41</v>
      </c>
      <c r="C481" s="35" t="n">
        <v>140825.99</v>
      </c>
      <c r="D481" s="35" t="n">
        <v>100</v>
      </c>
      <c r="E481" s="35" t="n">
        <v>0</v>
      </c>
      <c r="F481" s="35" t="n">
        <v>0</v>
      </c>
      <c r="G481" s="36" t="n">
        <v>1.1</v>
      </c>
      <c r="H481" s="37" t="n">
        <v>0.1</v>
      </c>
      <c r="I481" s="36" t="n">
        <v>0.32</v>
      </c>
      <c r="J481" s="30" t="n">
        <v>0.078</v>
      </c>
    </row>
    <row r="482" customFormat="false" ht="12.75" hidden="false" customHeight="fals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2.75" hidden="false" customHeight="fals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2.75" hidden="false" customHeight="fals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2.7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2.7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fals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2.75" hidden="false" customHeight="false" outlineLevel="0" collapsed="false">
      <c r="B490" s="20" t="s">
        <v>22</v>
      </c>
      <c r="C490" s="21" t="n">
        <v>5724</v>
      </c>
      <c r="D490" s="22"/>
      <c r="E490" s="22"/>
      <c r="F490" s="22"/>
      <c r="G490" s="22"/>
      <c r="H490" s="22"/>
      <c r="I490" s="22"/>
      <c r="J490" s="23" t="n">
        <v>7.4771618559426</v>
      </c>
    </row>
    <row r="491" customFormat="false" ht="12.75" hidden="false" customHeight="fals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2.75" hidden="false" customHeight="false" outlineLevel="0" collapsed="false">
      <c r="B492" s="26" t="s">
        <v>24</v>
      </c>
      <c r="C492" s="27" t="n">
        <v>2655.7</v>
      </c>
      <c r="D492" s="27" t="n">
        <v>100</v>
      </c>
      <c r="E492" s="27" t="n">
        <v>0</v>
      </c>
      <c r="F492" s="27" t="n">
        <v>0</v>
      </c>
      <c r="G492" s="28" t="n">
        <v>500</v>
      </c>
      <c r="H492" s="29" t="n">
        <v>4.59795195583596</v>
      </c>
      <c r="I492" s="28" t="n">
        <v>0.24</v>
      </c>
      <c r="J492" s="30" t="n">
        <v>13.0712692091652</v>
      </c>
    </row>
    <row r="493" customFormat="false" ht="12.75" hidden="false" customHeight="false" outlineLevel="0" collapsed="false">
      <c r="B493" s="26" t="s">
        <v>26</v>
      </c>
      <c r="C493" s="27" t="n">
        <v>3068.3</v>
      </c>
      <c r="D493" s="27" t="n">
        <v>100</v>
      </c>
      <c r="E493" s="27" t="n">
        <v>0</v>
      </c>
      <c r="F493" s="27" t="n">
        <v>0</v>
      </c>
      <c r="G493" s="28" t="n">
        <v>320.960466707949</v>
      </c>
      <c r="H493" s="29" t="n">
        <v>2.16714931344289</v>
      </c>
      <c r="I493" s="28" t="n">
        <v>0.17</v>
      </c>
      <c r="J493" s="30" t="n">
        <v>2.63530450889268</v>
      </c>
    </row>
    <row r="494" customFormat="false" ht="12.75" hidden="false" customHeight="fals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2.75" hidden="false" customHeight="fals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2.75" hidden="false" customHeight="fals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2.75" hidden="false" customHeight="fals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2.75" hidden="false" customHeight="fals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2.75" hidden="false" customHeight="false" outlineLevel="0" collapsed="false">
      <c r="B499" s="38" t="s">
        <v>33</v>
      </c>
      <c r="C499" s="35" t="n">
        <v>258.1</v>
      </c>
      <c r="D499" s="35" t="n">
        <v>100</v>
      </c>
      <c r="E499" s="35" t="n">
        <v>0</v>
      </c>
      <c r="F499" s="35" t="n">
        <v>0</v>
      </c>
      <c r="G499" s="36" t="n">
        <v>63</v>
      </c>
      <c r="H499" s="37" t="n">
        <v>0.354194261940303</v>
      </c>
      <c r="I499" s="36" t="n">
        <v>0.19</v>
      </c>
      <c r="J499" s="30" t="n">
        <v>0.164574592839252</v>
      </c>
    </row>
    <row r="500" customFormat="false" ht="12.75" hidden="false" customHeight="false" outlineLevel="0" collapsed="false">
      <c r="B500" s="38" t="s">
        <v>35</v>
      </c>
      <c r="C500" s="35" t="n">
        <v>108</v>
      </c>
      <c r="D500" s="35" t="n">
        <v>100</v>
      </c>
      <c r="E500" s="35" t="n">
        <v>0</v>
      </c>
      <c r="F500" s="35" t="n">
        <v>0</v>
      </c>
      <c r="G500" s="36" t="n">
        <v>30</v>
      </c>
      <c r="H500" s="37" t="n">
        <v>0.28</v>
      </c>
      <c r="I500" s="36" t="n">
        <v>0.17</v>
      </c>
      <c r="J500" s="30" t="n">
        <v>0.12</v>
      </c>
    </row>
    <row r="501" customFormat="false" ht="12.75" hidden="false" customHeight="fals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2.75" hidden="false" customHeight="false" outlineLevel="0" collapsed="false">
      <c r="B502" s="38" t="s">
        <v>37</v>
      </c>
      <c r="C502" s="35" t="n">
        <v>264</v>
      </c>
      <c r="D502" s="35" t="n">
        <v>100</v>
      </c>
      <c r="E502" s="35" t="n">
        <v>0</v>
      </c>
      <c r="F502" s="35" t="n">
        <v>0</v>
      </c>
      <c r="G502" s="36" t="n">
        <v>238</v>
      </c>
      <c r="H502" s="37" t="n">
        <v>1.72</v>
      </c>
      <c r="I502" s="36" t="n">
        <v>0.33</v>
      </c>
      <c r="J502" s="30" t="n">
        <v>1.39</v>
      </c>
    </row>
    <row r="503" customFormat="false" ht="12.75" hidden="false" customHeight="fals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2.75" hidden="false" customHeight="false" outlineLevel="0" collapsed="false">
      <c r="B504" s="38" t="s">
        <v>40</v>
      </c>
      <c r="C504" s="35" t="n">
        <v>14865.4</v>
      </c>
      <c r="D504" s="35" t="n">
        <v>100</v>
      </c>
      <c r="E504" s="35" t="n">
        <v>0</v>
      </c>
      <c r="F504" s="35" t="n">
        <v>0</v>
      </c>
      <c r="G504" s="36" t="n">
        <v>82</v>
      </c>
      <c r="H504" s="37" t="n">
        <v>0.5</v>
      </c>
      <c r="I504" s="36" t="n">
        <v>0.45</v>
      </c>
      <c r="J504" s="30" t="n">
        <v>5.87827856596578</v>
      </c>
    </row>
    <row r="505" customFormat="false" ht="12.75" hidden="false" customHeight="false" outlineLevel="0" collapsed="false">
      <c r="B505" s="38" t="s">
        <v>41</v>
      </c>
      <c r="C505" s="35" t="n">
        <v>132195.964</v>
      </c>
      <c r="D505" s="35" t="n">
        <v>100</v>
      </c>
      <c r="E505" s="35" t="n">
        <v>0</v>
      </c>
      <c r="F505" s="35" t="n">
        <v>0</v>
      </c>
      <c r="G505" s="36" t="n">
        <v>1.1</v>
      </c>
      <c r="H505" s="37" t="n">
        <v>0.1</v>
      </c>
      <c r="I505" s="36" t="n">
        <v>0.32</v>
      </c>
      <c r="J505" s="30" t="n">
        <v>0.078</v>
      </c>
    </row>
    <row r="506" customFormat="false" ht="12.75" hidden="false" customHeight="fals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2.75" hidden="false" customHeight="fals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2.75" hidden="false" customHeight="fals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2.7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2.7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fals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2.75" hidden="false" customHeight="false" outlineLevel="0" collapsed="false">
      <c r="B514" s="20" t="s">
        <v>22</v>
      </c>
      <c r="C514" s="21" t="n">
        <v>5761.9</v>
      </c>
      <c r="D514" s="22"/>
      <c r="E514" s="22"/>
      <c r="F514" s="22"/>
      <c r="G514" s="22"/>
      <c r="H514" s="22"/>
      <c r="I514" s="22"/>
      <c r="J514" s="23" t="n">
        <v>7.72087752666918</v>
      </c>
    </row>
    <row r="515" customFormat="false" ht="12.75" hidden="false" customHeight="fals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2.75" hidden="false" customHeight="false" outlineLevel="0" collapsed="false">
      <c r="B516" s="26" t="s">
        <v>24</v>
      </c>
      <c r="C516" s="27" t="n">
        <v>2626</v>
      </c>
      <c r="D516" s="27" t="n">
        <v>100</v>
      </c>
      <c r="E516" s="27" t="n">
        <v>0</v>
      </c>
      <c r="F516" s="27" t="n">
        <v>0</v>
      </c>
      <c r="G516" s="28" t="n">
        <v>500</v>
      </c>
      <c r="H516" s="29" t="n">
        <v>4.66177544073798</v>
      </c>
      <c r="I516" s="28" t="n">
        <v>0.24</v>
      </c>
      <c r="J516" s="30" t="n">
        <v>13.7328567918623</v>
      </c>
    </row>
    <row r="517" customFormat="false" ht="12.75" hidden="false" customHeight="false" outlineLevel="0" collapsed="false">
      <c r="B517" s="26" t="s">
        <v>26</v>
      </c>
      <c r="C517" s="27" t="n">
        <v>3135.9</v>
      </c>
      <c r="D517" s="27" t="n">
        <v>100</v>
      </c>
      <c r="E517" s="27" t="n">
        <v>0</v>
      </c>
      <c r="F517" s="27" t="n">
        <v>0</v>
      </c>
      <c r="G517" s="28" t="n">
        <v>321.633024012245</v>
      </c>
      <c r="H517" s="29" t="n">
        <v>2.18412736448843</v>
      </c>
      <c r="I517" s="28" t="n">
        <v>0.17</v>
      </c>
      <c r="J517" s="30" t="n">
        <v>2.68645118960581</v>
      </c>
    </row>
    <row r="518" customFormat="false" ht="12.75" hidden="false" customHeight="fals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2.75" hidden="false" customHeight="fals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2.75" hidden="false" customHeight="fals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2.75" hidden="false" customHeight="fals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2.75" hidden="false" customHeight="fals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2.75" hidden="false" customHeight="false" outlineLevel="0" collapsed="false">
      <c r="B523" s="38" t="s">
        <v>33</v>
      </c>
      <c r="C523" s="35" t="n">
        <v>251</v>
      </c>
      <c r="D523" s="35" t="n">
        <v>100</v>
      </c>
      <c r="E523" s="35" t="n">
        <v>0</v>
      </c>
      <c r="F523" s="35" t="n">
        <v>0</v>
      </c>
      <c r="G523" s="36" t="n">
        <v>63</v>
      </c>
      <c r="H523" s="37" t="n">
        <v>0.360314045943864</v>
      </c>
      <c r="I523" s="36" t="n">
        <v>0.19</v>
      </c>
      <c r="J523" s="30" t="n">
        <v>0.167418119877587</v>
      </c>
    </row>
    <row r="524" customFormat="false" ht="12.75" hidden="false" customHeight="false" outlineLevel="0" collapsed="false">
      <c r="B524" s="38" t="s">
        <v>35</v>
      </c>
      <c r="C524" s="35" t="n">
        <v>111.8</v>
      </c>
      <c r="D524" s="35" t="n">
        <v>100</v>
      </c>
      <c r="E524" s="35" t="n">
        <v>0</v>
      </c>
      <c r="F524" s="35" t="n">
        <v>0</v>
      </c>
      <c r="G524" s="36" t="n">
        <v>30</v>
      </c>
      <c r="H524" s="37" t="n">
        <v>0.28</v>
      </c>
      <c r="I524" s="36" t="n">
        <v>0.17</v>
      </c>
      <c r="J524" s="30" t="n">
        <v>0.12</v>
      </c>
    </row>
    <row r="525" customFormat="false" ht="12.75" hidden="false" customHeight="fals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2.75" hidden="false" customHeight="false" outlineLevel="0" collapsed="false">
      <c r="B526" s="38" t="s">
        <v>37</v>
      </c>
      <c r="C526" s="35" t="n">
        <v>254.4</v>
      </c>
      <c r="D526" s="35" t="n">
        <v>100</v>
      </c>
      <c r="E526" s="35" t="n">
        <v>0</v>
      </c>
      <c r="F526" s="35" t="n">
        <v>0</v>
      </c>
      <c r="G526" s="36" t="n">
        <v>238</v>
      </c>
      <c r="H526" s="37" t="n">
        <v>1.72</v>
      </c>
      <c r="I526" s="36" t="n">
        <v>0.33</v>
      </c>
      <c r="J526" s="30" t="n">
        <v>1.39</v>
      </c>
    </row>
    <row r="527" customFormat="false" ht="12.75" hidden="false" customHeight="fals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2.75" hidden="false" customHeight="false" outlineLevel="0" collapsed="false">
      <c r="B528" s="38" t="s">
        <v>40</v>
      </c>
      <c r="C528" s="35" t="n">
        <v>13508.7</v>
      </c>
      <c r="D528" s="35" t="n">
        <v>100</v>
      </c>
      <c r="E528" s="35" t="n">
        <v>0</v>
      </c>
      <c r="F528" s="35" t="n">
        <v>0</v>
      </c>
      <c r="G528" s="36" t="n">
        <v>82</v>
      </c>
      <c r="H528" s="37" t="n">
        <v>0.5</v>
      </c>
      <c r="I528" s="36" t="n">
        <v>0.45</v>
      </c>
      <c r="J528" s="30" t="n">
        <v>5.74994731147848</v>
      </c>
    </row>
    <row r="529" customFormat="false" ht="12.75" hidden="false" customHeight="false" outlineLevel="0" collapsed="false">
      <c r="B529" s="38" t="s">
        <v>41</v>
      </c>
      <c r="C529" s="35" t="n">
        <v>143557.342</v>
      </c>
      <c r="D529" s="35" t="n">
        <v>100</v>
      </c>
      <c r="E529" s="35" t="n">
        <v>0</v>
      </c>
      <c r="F529" s="35" t="n">
        <v>0</v>
      </c>
      <c r="G529" s="36" t="n">
        <v>1.1</v>
      </c>
      <c r="H529" s="37" t="n">
        <v>0.1</v>
      </c>
      <c r="I529" s="36" t="n">
        <v>0.32</v>
      </c>
      <c r="J529" s="30" t="n">
        <v>0.078</v>
      </c>
    </row>
    <row r="530" customFormat="false" ht="12.75" hidden="false" customHeight="fals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2.75" hidden="false" customHeight="fals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316.428</v>
      </c>
      <c r="D10" s="22"/>
      <c r="E10" s="22"/>
      <c r="F10" s="22"/>
      <c r="G10" s="22"/>
      <c r="H10" s="22"/>
      <c r="I10" s="22"/>
      <c r="J10" s="23" t="n">
        <v>4.85563349170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002.0599</v>
      </c>
      <c r="D12" s="27" t="n">
        <v>100</v>
      </c>
      <c r="E12" s="27" t="s">
        <v>34</v>
      </c>
      <c r="F12" s="27" t="s">
        <v>34</v>
      </c>
      <c r="G12" s="28" t="n">
        <v>650</v>
      </c>
      <c r="H12" s="29" t="n">
        <v>3.63599752195122</v>
      </c>
      <c r="I12" s="28" t="n">
        <v>0.24</v>
      </c>
      <c r="J12" s="30" t="n">
        <v>6.18871503019247</v>
      </c>
    </row>
    <row r="13" customFormat="false" ht="11.25" hidden="false" customHeight="true" outlineLevel="0" collapsed="false">
      <c r="B13" s="26" t="s">
        <v>26</v>
      </c>
      <c r="C13" s="27" t="n">
        <v>2314.3681</v>
      </c>
      <c r="D13" s="27" t="n">
        <v>100</v>
      </c>
      <c r="E13" s="27" t="s">
        <v>34</v>
      </c>
      <c r="F13" s="27" t="s">
        <v>34</v>
      </c>
      <c r="G13" s="28" t="n">
        <v>481.875</v>
      </c>
      <c r="H13" s="29" t="n">
        <v>4.01294320677507</v>
      </c>
      <c r="I13" s="28" t="n">
        <v>0.17</v>
      </c>
      <c r="J13" s="30" t="n">
        <v>3.1264398383097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64.572</v>
      </c>
      <c r="D18" s="35" t="n">
        <v>100</v>
      </c>
      <c r="E18" s="35" t="s">
        <v>34</v>
      </c>
      <c r="F18" s="35" t="s">
        <v>34</v>
      </c>
      <c r="G18" s="36" t="n">
        <v>450</v>
      </c>
      <c r="H18" s="37" t="n">
        <v>4.54512810816531</v>
      </c>
      <c r="I18" s="36" t="n">
        <v>0.1</v>
      </c>
      <c r="J18" s="23" t="n">
        <v>1.30957800801337</v>
      </c>
    </row>
    <row r="19" customFormat="false" ht="11.25" hidden="false" customHeight="true" outlineLevel="0" collapsed="false">
      <c r="B19" s="38" t="s">
        <v>33</v>
      </c>
      <c r="C19" s="35" t="n">
        <v>14062</v>
      </c>
      <c r="D19" s="35" t="n">
        <v>100</v>
      </c>
      <c r="E19" s="35" t="s">
        <v>34</v>
      </c>
      <c r="F19" s="35" t="s">
        <v>34</v>
      </c>
      <c r="G19" s="36" t="n">
        <v>61.6666666666667</v>
      </c>
      <c r="H19" s="37" t="n">
        <v>1.13529775176152</v>
      </c>
      <c r="I19" s="36" t="n">
        <v>0.13</v>
      </c>
      <c r="J19" s="30" t="n">
        <v>0.29922873928399</v>
      </c>
    </row>
    <row r="20" customFormat="false" ht="11.25" hidden="false" customHeight="true" outlineLevel="0" collapsed="false">
      <c r="B20" s="38" t="s">
        <v>35</v>
      </c>
      <c r="C20" s="35" t="n">
        <v>1005</v>
      </c>
      <c r="D20" s="35" t="n">
        <v>100</v>
      </c>
      <c r="E20" s="35" t="s">
        <v>34</v>
      </c>
      <c r="F20" s="35" t="s">
        <v>34</v>
      </c>
      <c r="G20" s="36" t="n">
        <v>49</v>
      </c>
      <c r="H20" s="37" t="n">
        <v>1.43123519891599</v>
      </c>
      <c r="I20" s="36" t="n">
        <v>0.13</v>
      </c>
      <c r="J20" s="30" t="n">
        <v>0.456670704840316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670</v>
      </c>
      <c r="D22" s="35" t="n">
        <v>100</v>
      </c>
      <c r="E22" s="35" t="s">
        <v>34</v>
      </c>
      <c r="F22" s="35" t="s">
        <v>34</v>
      </c>
      <c r="G22" s="36" t="n">
        <v>500</v>
      </c>
      <c r="H22" s="37" t="n">
        <v>5.18359993062331</v>
      </c>
      <c r="I22" s="36" t="n">
        <v>0.26</v>
      </c>
      <c r="J22" s="30" t="n">
        <v>1.81273858913852</v>
      </c>
    </row>
    <row r="23" customFormat="false" ht="11.25" hidden="false" customHeight="true" outlineLevel="0" collapsed="false">
      <c r="A23" s="5"/>
      <c r="B23" s="38" t="s">
        <v>38</v>
      </c>
      <c r="C23" s="35" t="n">
        <v>35</v>
      </c>
      <c r="D23" s="35" t="n">
        <v>100</v>
      </c>
      <c r="E23" s="35" t="s">
        <v>34</v>
      </c>
      <c r="F23" s="35" t="s">
        <v>34</v>
      </c>
      <c r="G23" s="36" t="n">
        <v>300</v>
      </c>
      <c r="H23" s="37" t="n">
        <v>4.08808856368564</v>
      </c>
      <c r="I23" s="36" t="n">
        <v>0.26</v>
      </c>
      <c r="J23" s="23" t="n">
        <v>2.59932935144824</v>
      </c>
    </row>
    <row r="24" customFormat="false" ht="11.25" hidden="false" customHeight="true" outlineLevel="0" collapsed="false">
      <c r="B24" s="38" t="s">
        <v>40</v>
      </c>
      <c r="C24" s="35" t="n">
        <v>12003</v>
      </c>
      <c r="D24" s="35" t="n">
        <v>100</v>
      </c>
      <c r="E24" s="35" t="s">
        <v>34</v>
      </c>
      <c r="F24" s="35" t="s">
        <v>34</v>
      </c>
      <c r="G24" s="36" t="n">
        <v>110.8</v>
      </c>
      <c r="H24" s="37" t="n">
        <v>0.244869747642276</v>
      </c>
      <c r="I24" s="36" t="n">
        <v>0.29</v>
      </c>
      <c r="J24" s="30" t="n">
        <v>3.97673019394909</v>
      </c>
    </row>
    <row r="25" customFormat="false" ht="11.25" hidden="false" customHeight="true" outlineLevel="0" collapsed="false">
      <c r="B25" s="38" t="s">
        <v>41</v>
      </c>
      <c r="C25" s="35" t="n">
        <v>121379</v>
      </c>
      <c r="D25" s="35" t="n">
        <v>100</v>
      </c>
      <c r="E25" s="35" t="s">
        <v>34</v>
      </c>
      <c r="F25" s="35" t="s">
        <v>34</v>
      </c>
      <c r="G25" s="36" t="n">
        <v>1.85</v>
      </c>
      <c r="H25" s="37" t="n">
        <v>0.0135691772357724</v>
      </c>
      <c r="I25" s="36" t="n">
        <v>0.24</v>
      </c>
      <c r="J25" s="30" t="n">
        <v>0.0073365209487303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302.74</v>
      </c>
      <c r="D34" s="22"/>
      <c r="E34" s="22"/>
      <c r="F34" s="22"/>
      <c r="G34" s="22"/>
      <c r="H34" s="22"/>
      <c r="I34" s="22"/>
      <c r="J34" s="23" t="n">
        <v>3.354463388504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429.6545</v>
      </c>
      <c r="D36" s="27" t="n">
        <v>100</v>
      </c>
      <c r="E36" s="27" t="s">
        <v>34</v>
      </c>
      <c r="F36" s="27" t="s">
        <v>34</v>
      </c>
      <c r="G36" s="28" t="n">
        <v>650</v>
      </c>
      <c r="H36" s="29" t="n">
        <v>3.63599752195122</v>
      </c>
      <c r="I36" s="28" t="n">
        <v>0.24</v>
      </c>
      <c r="J36" s="30" t="n">
        <v>4.16137734788804</v>
      </c>
    </row>
    <row r="37" customFormat="false" ht="11.25" hidden="false" customHeight="true" outlineLevel="0" collapsed="false">
      <c r="B37" s="26" t="s">
        <v>26</v>
      </c>
      <c r="C37" s="27" t="n">
        <v>1873.0855</v>
      </c>
      <c r="D37" s="27" t="n">
        <v>100</v>
      </c>
      <c r="E37" s="27" t="s">
        <v>34</v>
      </c>
      <c r="F37" s="27" t="s">
        <v>34</v>
      </c>
      <c r="G37" s="28" t="n">
        <v>481.875</v>
      </c>
      <c r="H37" s="29" t="n">
        <v>4.01294320677507</v>
      </c>
      <c r="I37" s="28" t="n">
        <v>0.17</v>
      </c>
      <c r="J37" s="30" t="n">
        <v>2.3077828538847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52.26</v>
      </c>
      <c r="D42" s="35" t="n">
        <v>100</v>
      </c>
      <c r="E42" s="35" t="s">
        <v>34</v>
      </c>
      <c r="F42" s="35" t="s">
        <v>34</v>
      </c>
      <c r="G42" s="36" t="n">
        <v>450</v>
      </c>
      <c r="H42" s="37" t="n">
        <v>4.54512810816531</v>
      </c>
      <c r="I42" s="36" t="n">
        <v>0.1</v>
      </c>
      <c r="J42" s="23" t="n">
        <v>1.30957800801337</v>
      </c>
    </row>
    <row r="43" customFormat="false" ht="11.25" hidden="false" customHeight="true" outlineLevel="0" collapsed="false">
      <c r="B43" s="38" t="s">
        <v>33</v>
      </c>
      <c r="C43" s="35" t="n">
        <v>13879</v>
      </c>
      <c r="D43" s="35" t="n">
        <v>100</v>
      </c>
      <c r="E43" s="35" t="s">
        <v>34</v>
      </c>
      <c r="F43" s="35" t="s">
        <v>34</v>
      </c>
      <c r="G43" s="36" t="n">
        <v>61.6666666666667</v>
      </c>
      <c r="H43" s="37" t="n">
        <v>1.13529775176152</v>
      </c>
      <c r="I43" s="36" t="n">
        <v>0.13</v>
      </c>
      <c r="J43" s="30" t="n">
        <v>0.312670951239974</v>
      </c>
    </row>
    <row r="44" customFormat="false" ht="11.25" hidden="false" customHeight="true" outlineLevel="0" collapsed="false">
      <c r="B44" s="38" t="s">
        <v>35</v>
      </c>
      <c r="C44" s="35" t="n">
        <v>954</v>
      </c>
      <c r="D44" s="35" t="n">
        <v>100</v>
      </c>
      <c r="E44" s="35" t="s">
        <v>34</v>
      </c>
      <c r="F44" s="35" t="s">
        <v>34</v>
      </c>
      <c r="G44" s="36" t="n">
        <v>49</v>
      </c>
      <c r="H44" s="37" t="n">
        <v>1.43123519891599</v>
      </c>
      <c r="I44" s="36" t="n">
        <v>0.13</v>
      </c>
      <c r="J44" s="30" t="n">
        <v>0.457321212222434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749</v>
      </c>
      <c r="D46" s="35" t="n">
        <v>100</v>
      </c>
      <c r="E46" s="35" t="s">
        <v>34</v>
      </c>
      <c r="F46" s="35" t="s">
        <v>34</v>
      </c>
      <c r="G46" s="36" t="n">
        <v>500</v>
      </c>
      <c r="H46" s="37" t="n">
        <v>5.18359993062331</v>
      </c>
      <c r="I46" s="36" t="n">
        <v>0.26</v>
      </c>
      <c r="J46" s="30" t="n">
        <v>1.36779366271361</v>
      </c>
    </row>
    <row r="47" customFormat="false" ht="11.25" hidden="false" customHeight="true" outlineLevel="0" collapsed="false">
      <c r="A47" s="5"/>
      <c r="B47" s="38" t="s">
        <v>38</v>
      </c>
      <c r="C47" s="35" t="n">
        <v>35</v>
      </c>
      <c r="D47" s="35" t="n">
        <v>100</v>
      </c>
      <c r="E47" s="35" t="s">
        <v>34</v>
      </c>
      <c r="F47" s="35" t="s">
        <v>34</v>
      </c>
      <c r="G47" s="36" t="n">
        <v>300</v>
      </c>
      <c r="H47" s="37" t="n">
        <v>4.08808856368564</v>
      </c>
      <c r="I47" s="36" t="n">
        <v>0.26</v>
      </c>
      <c r="J47" s="23" t="n">
        <v>2.59932935144824</v>
      </c>
    </row>
    <row r="48" customFormat="false" ht="11.25" hidden="false" customHeight="true" outlineLevel="0" collapsed="false">
      <c r="B48" s="38" t="s">
        <v>40</v>
      </c>
      <c r="C48" s="35" t="n">
        <v>10954</v>
      </c>
      <c r="D48" s="35" t="n">
        <v>100</v>
      </c>
      <c r="E48" s="35" t="s">
        <v>34</v>
      </c>
      <c r="F48" s="35" t="s">
        <v>34</v>
      </c>
      <c r="G48" s="36" t="n">
        <v>110.8</v>
      </c>
      <c r="H48" s="37" t="n">
        <v>0.244869747642276</v>
      </c>
      <c r="I48" s="36" t="n">
        <v>0.29</v>
      </c>
      <c r="J48" s="30" t="n">
        <v>2.41738364634268</v>
      </c>
    </row>
    <row r="49" customFormat="false" ht="11.25" hidden="false" customHeight="true" outlineLevel="0" collapsed="false">
      <c r="B49" s="38" t="s">
        <v>41</v>
      </c>
      <c r="C49" s="35" t="n">
        <v>106032</v>
      </c>
      <c r="D49" s="35" t="n">
        <v>100</v>
      </c>
      <c r="E49" s="35" t="s">
        <v>34</v>
      </c>
      <c r="F49" s="35" t="s">
        <v>34</v>
      </c>
      <c r="G49" s="36" t="n">
        <v>1.85</v>
      </c>
      <c r="H49" s="37" t="n">
        <v>0.0135691772357724</v>
      </c>
      <c r="I49" s="36" t="n">
        <v>0.24</v>
      </c>
      <c r="J49" s="30" t="n">
        <v>0.006813409392779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638.804</v>
      </c>
      <c r="D58" s="22"/>
      <c r="E58" s="22"/>
      <c r="F58" s="22"/>
      <c r="G58" s="22"/>
      <c r="H58" s="22"/>
      <c r="I58" s="22"/>
      <c r="J58" s="23" t="n">
        <v>2.4537613265862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054.7457</v>
      </c>
      <c r="D60" s="27" t="n">
        <v>100</v>
      </c>
      <c r="E60" s="27" t="s">
        <v>34</v>
      </c>
      <c r="F60" s="27" t="s">
        <v>34</v>
      </c>
      <c r="G60" s="28" t="n">
        <v>650</v>
      </c>
      <c r="H60" s="29" t="n">
        <v>3.63599752195122</v>
      </c>
      <c r="I60" s="28" t="n">
        <v>0.24</v>
      </c>
      <c r="J60" s="30" t="n">
        <v>2.94497473850538</v>
      </c>
    </row>
    <row r="61" customFormat="false" ht="11.25" hidden="false" customHeight="true" outlineLevel="0" collapsed="false">
      <c r="B61" s="26" t="s">
        <v>26</v>
      </c>
      <c r="C61" s="27" t="n">
        <v>1584.0583</v>
      </c>
      <c r="D61" s="27" t="n">
        <v>100</v>
      </c>
      <c r="E61" s="27" t="s">
        <v>34</v>
      </c>
      <c r="F61" s="27" t="s">
        <v>34</v>
      </c>
      <c r="G61" s="28" t="n">
        <v>481.875</v>
      </c>
      <c r="H61" s="29" t="n">
        <v>4.01294320677507</v>
      </c>
      <c r="I61" s="28" t="n">
        <v>0.17</v>
      </c>
      <c r="J61" s="30" t="n">
        <v>1.816588663229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44.196</v>
      </c>
      <c r="D66" s="35" t="n">
        <v>100</v>
      </c>
      <c r="E66" s="35" t="s">
        <v>34</v>
      </c>
      <c r="F66" s="35" t="s">
        <v>34</v>
      </c>
      <c r="G66" s="36" t="n">
        <v>450</v>
      </c>
      <c r="H66" s="37" t="n">
        <v>4.54512810816531</v>
      </c>
      <c r="I66" s="36" t="n">
        <v>0.1</v>
      </c>
      <c r="J66" s="23" t="n">
        <v>1.30957800801337</v>
      </c>
    </row>
    <row r="67" customFormat="false" ht="11.25" hidden="false" customHeight="true" outlineLevel="0" collapsed="false">
      <c r="B67" s="38" t="s">
        <v>33</v>
      </c>
      <c r="C67" s="35" t="n">
        <v>12079</v>
      </c>
      <c r="D67" s="35" t="n">
        <v>100</v>
      </c>
      <c r="E67" s="35" t="s">
        <v>34</v>
      </c>
      <c r="F67" s="35" t="s">
        <v>34</v>
      </c>
      <c r="G67" s="36" t="n">
        <v>61.6666666666667</v>
      </c>
      <c r="H67" s="37" t="n">
        <v>1.13529775176152</v>
      </c>
      <c r="I67" s="36" t="n">
        <v>0.13</v>
      </c>
      <c r="J67" s="30" t="n">
        <v>0.334395100478088</v>
      </c>
    </row>
    <row r="68" customFormat="false" ht="11.25" hidden="false" customHeight="true" outlineLevel="0" collapsed="false">
      <c r="B68" s="38" t="s">
        <v>35</v>
      </c>
      <c r="C68" s="35" t="n">
        <v>805</v>
      </c>
      <c r="D68" s="35" t="n">
        <v>100</v>
      </c>
      <c r="E68" s="35" t="s">
        <v>34</v>
      </c>
      <c r="F68" s="35" t="s">
        <v>34</v>
      </c>
      <c r="G68" s="36" t="n">
        <v>49</v>
      </c>
      <c r="H68" s="37" t="n">
        <v>1.43123519891599</v>
      </c>
      <c r="I68" s="36" t="n">
        <v>0.13</v>
      </c>
      <c r="J68" s="30" t="n">
        <v>0.457253457050316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721</v>
      </c>
      <c r="D70" s="35" t="n">
        <v>100</v>
      </c>
      <c r="E70" s="35" t="s">
        <v>34</v>
      </c>
      <c r="F70" s="35" t="s">
        <v>34</v>
      </c>
      <c r="G70" s="36" t="n">
        <v>500</v>
      </c>
      <c r="H70" s="37" t="n">
        <v>5.18359993062331</v>
      </c>
      <c r="I70" s="36" t="n">
        <v>0.26</v>
      </c>
      <c r="J70" s="30" t="n">
        <v>1.36779366271361</v>
      </c>
    </row>
    <row r="71" customFormat="false" ht="11.25" hidden="false" customHeight="true" outlineLevel="0" collapsed="false">
      <c r="A71" s="5"/>
      <c r="B71" s="38" t="s">
        <v>38</v>
      </c>
      <c r="C71" s="35" t="n">
        <v>35</v>
      </c>
      <c r="D71" s="35" t="n">
        <v>100</v>
      </c>
      <c r="E71" s="35" t="s">
        <v>34</v>
      </c>
      <c r="F71" s="35" t="s">
        <v>34</v>
      </c>
      <c r="G71" s="36" t="n">
        <v>300</v>
      </c>
      <c r="H71" s="37" t="n">
        <v>4.08808856368564</v>
      </c>
      <c r="I71" s="36" t="n">
        <v>0.26</v>
      </c>
      <c r="J71" s="23" t="n">
        <v>2.59932935144824</v>
      </c>
    </row>
    <row r="72" customFormat="false" ht="11.25" hidden="false" customHeight="true" outlineLevel="0" collapsed="false">
      <c r="B72" s="38" t="s">
        <v>40</v>
      </c>
      <c r="C72" s="35" t="n">
        <v>9852</v>
      </c>
      <c r="D72" s="35" t="n">
        <v>100</v>
      </c>
      <c r="E72" s="35" t="s">
        <v>34</v>
      </c>
      <c r="F72" s="35" t="s">
        <v>34</v>
      </c>
      <c r="G72" s="36" t="n">
        <v>110.8</v>
      </c>
      <c r="H72" s="37" t="n">
        <v>0.244869747642276</v>
      </c>
      <c r="I72" s="36" t="n">
        <v>0.29</v>
      </c>
      <c r="J72" s="30" t="n">
        <v>2.41048535736667</v>
      </c>
    </row>
    <row r="73" customFormat="false" ht="11.25" hidden="false" customHeight="true" outlineLevel="0" collapsed="false">
      <c r="B73" s="38" t="s">
        <v>41</v>
      </c>
      <c r="C73" s="35" t="n">
        <v>87725</v>
      </c>
      <c r="D73" s="35" t="n">
        <v>100</v>
      </c>
      <c r="E73" s="35" t="s">
        <v>34</v>
      </c>
      <c r="F73" s="35" t="s">
        <v>34</v>
      </c>
      <c r="G73" s="36" t="n">
        <v>1.85</v>
      </c>
      <c r="H73" s="37" t="n">
        <v>0.0135691772357724</v>
      </c>
      <c r="I73" s="36" t="n">
        <v>0.24</v>
      </c>
      <c r="J73" s="30" t="n">
        <v>0.00559266431807976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553.836</v>
      </c>
      <c r="D82" s="22"/>
      <c r="E82" s="22"/>
      <c r="F82" s="22"/>
      <c r="G82" s="22"/>
      <c r="H82" s="22"/>
      <c r="I82" s="22"/>
      <c r="J82" s="23" t="n">
        <v>2.4537613265862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06.7663</v>
      </c>
      <c r="D84" s="27" t="n">
        <v>100</v>
      </c>
      <c r="E84" s="27" t="s">
        <v>34</v>
      </c>
      <c r="F84" s="27" t="s">
        <v>34</v>
      </c>
      <c r="G84" s="28" t="n">
        <v>650</v>
      </c>
      <c r="H84" s="29" t="n">
        <v>3.63599752195122</v>
      </c>
      <c r="I84" s="28" t="n">
        <v>0.24</v>
      </c>
      <c r="J84" s="30" t="n">
        <v>2.94497473850538</v>
      </c>
    </row>
    <row r="85" customFormat="false" ht="11.25" hidden="false" customHeight="true" outlineLevel="0" collapsed="false">
      <c r="B85" s="26" t="s">
        <v>26</v>
      </c>
      <c r="C85" s="27" t="n">
        <v>1547.0697</v>
      </c>
      <c r="D85" s="27" t="n">
        <v>100</v>
      </c>
      <c r="E85" s="27" t="s">
        <v>34</v>
      </c>
      <c r="F85" s="27" t="s">
        <v>34</v>
      </c>
      <c r="G85" s="28" t="n">
        <v>481.875</v>
      </c>
      <c r="H85" s="29" t="n">
        <v>4.01294320677507</v>
      </c>
      <c r="I85" s="28" t="n">
        <v>0.17</v>
      </c>
      <c r="J85" s="30" t="n">
        <v>1.8165886632297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43.164</v>
      </c>
      <c r="D90" s="35" t="n">
        <v>100</v>
      </c>
      <c r="E90" s="35" t="s">
        <v>34</v>
      </c>
      <c r="F90" s="35" t="s">
        <v>34</v>
      </c>
      <c r="G90" s="36" t="n">
        <v>450</v>
      </c>
      <c r="H90" s="37" t="n">
        <v>4.54512810816531</v>
      </c>
      <c r="I90" s="36" t="n">
        <v>0.1</v>
      </c>
      <c r="J90" s="23" t="n">
        <v>1.30957800801337</v>
      </c>
    </row>
    <row r="91" customFormat="false" ht="11.25" hidden="false" customHeight="true" outlineLevel="0" collapsed="false">
      <c r="B91" s="38" t="s">
        <v>33</v>
      </c>
      <c r="C91" s="35" t="n">
        <v>11499</v>
      </c>
      <c r="D91" s="35" t="n">
        <v>100</v>
      </c>
      <c r="E91" s="35" t="s">
        <v>34</v>
      </c>
      <c r="F91" s="35" t="s">
        <v>34</v>
      </c>
      <c r="G91" s="36" t="n">
        <v>61.6666666666667</v>
      </c>
      <c r="H91" s="37" t="n">
        <v>1.13529775176152</v>
      </c>
      <c r="I91" s="36" t="n">
        <v>0.13</v>
      </c>
      <c r="J91" s="30" t="n">
        <v>0.376067594746677</v>
      </c>
    </row>
    <row r="92" customFormat="false" ht="11.25" hidden="false" customHeight="true" outlineLevel="0" collapsed="false">
      <c r="B92" s="38" t="s">
        <v>35</v>
      </c>
      <c r="C92" s="35" t="n">
        <v>776</v>
      </c>
      <c r="D92" s="35" t="n">
        <v>100</v>
      </c>
      <c r="E92" s="35" t="s">
        <v>34</v>
      </c>
      <c r="F92" s="35" t="s">
        <v>34</v>
      </c>
      <c r="G92" s="36" t="n">
        <v>49</v>
      </c>
      <c r="H92" s="37" t="n">
        <v>1.43123519891599</v>
      </c>
      <c r="I92" s="36" t="n">
        <v>0.13</v>
      </c>
      <c r="J92" s="30" t="n">
        <v>0.4569339141313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751</v>
      </c>
      <c r="D94" s="35" t="n">
        <v>100</v>
      </c>
      <c r="E94" s="35" t="s">
        <v>34</v>
      </c>
      <c r="F94" s="35" t="s">
        <v>34</v>
      </c>
      <c r="G94" s="36" t="n">
        <v>500</v>
      </c>
      <c r="H94" s="37" t="n">
        <v>5.18359993062331</v>
      </c>
      <c r="I94" s="36" t="n">
        <v>0.26</v>
      </c>
      <c r="J94" s="30" t="n">
        <v>1.36779366271361</v>
      </c>
    </row>
    <row r="95" customFormat="false" ht="11.25" hidden="false" customHeight="true" outlineLevel="0" collapsed="false">
      <c r="A95" s="5"/>
      <c r="B95" s="38" t="s">
        <v>38</v>
      </c>
      <c r="C95" s="35" t="n">
        <v>34</v>
      </c>
      <c r="D95" s="35" t="n">
        <v>100</v>
      </c>
      <c r="E95" s="35" t="s">
        <v>34</v>
      </c>
      <c r="F95" s="35" t="s">
        <v>34</v>
      </c>
      <c r="G95" s="36" t="n">
        <v>300</v>
      </c>
      <c r="H95" s="37" t="n">
        <v>4.08808856368564</v>
      </c>
      <c r="I95" s="36" t="n">
        <v>0.26</v>
      </c>
      <c r="J95" s="23" t="n">
        <v>2.59932935144824</v>
      </c>
    </row>
    <row r="96" customFormat="false" ht="11.25" hidden="false" customHeight="true" outlineLevel="0" collapsed="false">
      <c r="B96" s="38" t="s">
        <v>40</v>
      </c>
      <c r="C96" s="35" t="n">
        <v>9262</v>
      </c>
      <c r="D96" s="35" t="n">
        <v>100</v>
      </c>
      <c r="E96" s="35" t="s">
        <v>34</v>
      </c>
      <c r="F96" s="35" t="s">
        <v>34</v>
      </c>
      <c r="G96" s="36" t="n">
        <v>110.8</v>
      </c>
      <c r="H96" s="37" t="n">
        <v>0.244869747642276</v>
      </c>
      <c r="I96" s="36" t="n">
        <v>0.29</v>
      </c>
      <c r="J96" s="30" t="n">
        <v>2.51856537689791</v>
      </c>
    </row>
    <row r="97" customFormat="false" ht="11.25" hidden="false" customHeight="true" outlineLevel="0" collapsed="false">
      <c r="B97" s="38" t="s">
        <v>41</v>
      </c>
      <c r="C97" s="35" t="n">
        <v>76532</v>
      </c>
      <c r="D97" s="35" t="n">
        <v>100</v>
      </c>
      <c r="E97" s="35" t="s">
        <v>34</v>
      </c>
      <c r="F97" s="35" t="s">
        <v>34</v>
      </c>
      <c r="G97" s="36" t="n">
        <v>1.85</v>
      </c>
      <c r="H97" s="37" t="n">
        <v>0.0135691772357724</v>
      </c>
      <c r="I97" s="36" t="n">
        <v>0.24</v>
      </c>
      <c r="J97" s="30" t="n">
        <v>0.00534742207550633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439.228</v>
      </c>
      <c r="D106" s="22"/>
      <c r="E106" s="22"/>
      <c r="F106" s="22"/>
      <c r="G106" s="22"/>
      <c r="H106" s="22"/>
      <c r="I106" s="22"/>
      <c r="J106" s="23" t="n">
        <v>2.3352023647401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42.0499</v>
      </c>
      <c r="D108" s="27" t="n">
        <v>100</v>
      </c>
      <c r="E108" s="27" t="s">
        <v>34</v>
      </c>
      <c r="F108" s="27" t="s">
        <v>34</v>
      </c>
      <c r="G108" s="28" t="n">
        <v>650</v>
      </c>
      <c r="H108" s="29" t="n">
        <v>3.63599752195122</v>
      </c>
      <c r="I108" s="28" t="n">
        <v>0.24</v>
      </c>
      <c r="J108" s="30" t="n">
        <v>2.8638812312132</v>
      </c>
    </row>
    <row r="109" customFormat="false" ht="11.25" hidden="false" customHeight="true" outlineLevel="0" collapsed="false">
      <c r="B109" s="26" t="s">
        <v>26</v>
      </c>
      <c r="C109" s="27" t="n">
        <v>1497.1781</v>
      </c>
      <c r="D109" s="27" t="n">
        <v>100</v>
      </c>
      <c r="E109" s="27" t="s">
        <v>34</v>
      </c>
      <c r="F109" s="27" t="s">
        <v>34</v>
      </c>
      <c r="G109" s="28" t="n">
        <v>481.875</v>
      </c>
      <c r="H109" s="29" t="n">
        <v>4.01294320677507</v>
      </c>
      <c r="I109" s="28" t="n">
        <v>0.17</v>
      </c>
      <c r="J109" s="30" t="n">
        <v>1.6494317541721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41.772</v>
      </c>
      <c r="D114" s="35" t="n">
        <v>100</v>
      </c>
      <c r="E114" s="35" t="s">
        <v>34</v>
      </c>
      <c r="F114" s="35" t="s">
        <v>34</v>
      </c>
      <c r="G114" s="36" t="n">
        <v>450</v>
      </c>
      <c r="H114" s="37" t="n">
        <v>4.54512810816531</v>
      </c>
      <c r="I114" s="36" t="n">
        <v>0.1</v>
      </c>
      <c r="J114" s="23" t="n">
        <v>1.30957800801337</v>
      </c>
    </row>
    <row r="115" customFormat="false" ht="11.25" hidden="false" customHeight="true" outlineLevel="0" collapsed="false">
      <c r="B115" s="38" t="s">
        <v>33</v>
      </c>
      <c r="C115" s="35" t="n">
        <v>10897</v>
      </c>
      <c r="D115" s="35" t="n">
        <v>100</v>
      </c>
      <c r="E115" s="35" t="s">
        <v>34</v>
      </c>
      <c r="F115" s="35" t="s">
        <v>34</v>
      </c>
      <c r="G115" s="36" t="n">
        <v>61.6666666666667</v>
      </c>
      <c r="H115" s="37" t="n">
        <v>1.13529775176152</v>
      </c>
      <c r="I115" s="36" t="n">
        <v>0.13</v>
      </c>
      <c r="J115" s="30" t="n">
        <v>0.376061559186458</v>
      </c>
    </row>
    <row r="116" customFormat="false" ht="11.25" hidden="false" customHeight="true" outlineLevel="0" collapsed="false">
      <c r="B116" s="38" t="s">
        <v>35</v>
      </c>
      <c r="C116" s="35" t="n">
        <v>745</v>
      </c>
      <c r="D116" s="35" t="n">
        <v>100</v>
      </c>
      <c r="E116" s="35" t="s">
        <v>34</v>
      </c>
      <c r="F116" s="35" t="s">
        <v>34</v>
      </c>
      <c r="G116" s="36" t="n">
        <v>49</v>
      </c>
      <c r="H116" s="37" t="n">
        <v>1.43123519891599</v>
      </c>
      <c r="I116" s="36" t="n">
        <v>0.13</v>
      </c>
      <c r="J116" s="30" t="n">
        <v>0.45696212611703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784</v>
      </c>
      <c r="D118" s="35" t="n">
        <v>100</v>
      </c>
      <c r="E118" s="35" t="s">
        <v>34</v>
      </c>
      <c r="F118" s="35" t="s">
        <v>34</v>
      </c>
      <c r="G118" s="36" t="n">
        <v>500</v>
      </c>
      <c r="H118" s="37" t="n">
        <v>5.18359993062331</v>
      </c>
      <c r="I118" s="36" t="n">
        <v>0.26</v>
      </c>
      <c r="J118" s="30" t="n">
        <v>1.36779366271361</v>
      </c>
    </row>
    <row r="119" customFormat="false" ht="11.25" hidden="false" customHeight="true" outlineLevel="0" collapsed="false">
      <c r="A119" s="5"/>
      <c r="B119" s="38" t="s">
        <v>38</v>
      </c>
      <c r="C119" s="35" t="n">
        <v>33</v>
      </c>
      <c r="D119" s="35" t="n">
        <v>100</v>
      </c>
      <c r="E119" s="35" t="s">
        <v>34</v>
      </c>
      <c r="F119" s="35" t="s">
        <v>34</v>
      </c>
      <c r="G119" s="36" t="n">
        <v>300</v>
      </c>
      <c r="H119" s="37" t="n">
        <v>4.08808856368564</v>
      </c>
      <c r="I119" s="36" t="n">
        <v>0.26</v>
      </c>
      <c r="J119" s="23" t="n">
        <v>2.59932935144824</v>
      </c>
    </row>
    <row r="120" customFormat="false" ht="11.25" hidden="false" customHeight="true" outlineLevel="0" collapsed="false">
      <c r="B120" s="38" t="s">
        <v>40</v>
      </c>
      <c r="C120" s="35" t="n">
        <v>7758</v>
      </c>
      <c r="D120" s="35" t="n">
        <v>100</v>
      </c>
      <c r="E120" s="35" t="s">
        <v>34</v>
      </c>
      <c r="F120" s="35" t="s">
        <v>34</v>
      </c>
      <c r="G120" s="36" t="n">
        <v>110.8</v>
      </c>
      <c r="H120" s="37" t="n">
        <v>0.244869747642276</v>
      </c>
      <c r="I120" s="36" t="n">
        <v>0.29</v>
      </c>
      <c r="J120" s="30" t="n">
        <v>2.347934733564</v>
      </c>
    </row>
    <row r="121" customFormat="false" ht="11.25" hidden="false" customHeight="true" outlineLevel="0" collapsed="false">
      <c r="B121" s="38" t="s">
        <v>41</v>
      </c>
      <c r="C121" s="35" t="n">
        <v>70157</v>
      </c>
      <c r="D121" s="35" t="n">
        <v>100</v>
      </c>
      <c r="E121" s="35" t="s">
        <v>34</v>
      </c>
      <c r="F121" s="35" t="s">
        <v>34</v>
      </c>
      <c r="G121" s="36" t="n">
        <v>1.85</v>
      </c>
      <c r="H121" s="37" t="n">
        <v>0.0135691772357724</v>
      </c>
      <c r="I121" s="36" t="n">
        <v>0.24</v>
      </c>
      <c r="J121" s="30" t="n">
        <v>0.0042989535719608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454.048</v>
      </c>
      <c r="D130" s="22"/>
      <c r="E130" s="22"/>
      <c r="F130" s="22"/>
      <c r="G130" s="22"/>
      <c r="H130" s="22"/>
      <c r="I130" s="22"/>
      <c r="J130" s="23" t="n">
        <v>2.3352023647401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50.4184</v>
      </c>
      <c r="D132" s="27" t="n">
        <v>100</v>
      </c>
      <c r="E132" s="27" t="s">
        <v>34</v>
      </c>
      <c r="F132" s="27" t="s">
        <v>34</v>
      </c>
      <c r="G132" s="28" t="n">
        <v>650</v>
      </c>
      <c r="H132" s="29" t="n">
        <v>3.63599752195122</v>
      </c>
      <c r="I132" s="28" t="n">
        <v>0.24</v>
      </c>
      <c r="J132" s="30" t="n">
        <v>2.8638812312132</v>
      </c>
    </row>
    <row r="133" customFormat="false" ht="11.25" hidden="false" customHeight="true" outlineLevel="0" collapsed="false">
      <c r="B133" s="26" t="s">
        <v>26</v>
      </c>
      <c r="C133" s="27" t="n">
        <v>1503.6296</v>
      </c>
      <c r="D133" s="27" t="n">
        <v>100</v>
      </c>
      <c r="E133" s="27" t="s">
        <v>34</v>
      </c>
      <c r="F133" s="27" t="s">
        <v>34</v>
      </c>
      <c r="G133" s="28" t="n">
        <v>481.875</v>
      </c>
      <c r="H133" s="29" t="n">
        <v>4.01294320677507</v>
      </c>
      <c r="I133" s="28" t="n">
        <v>0.17</v>
      </c>
      <c r="J133" s="30" t="n">
        <v>1.6494317541721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41.952</v>
      </c>
      <c r="D138" s="35" t="n">
        <v>100</v>
      </c>
      <c r="E138" s="35" t="s">
        <v>34</v>
      </c>
      <c r="F138" s="35" t="s">
        <v>34</v>
      </c>
      <c r="G138" s="36" t="n">
        <v>450</v>
      </c>
      <c r="H138" s="37" t="n">
        <v>4.54512810816531</v>
      </c>
      <c r="I138" s="36" t="n">
        <v>0.1</v>
      </c>
      <c r="J138" s="23" t="n">
        <v>1.30957800801337</v>
      </c>
    </row>
    <row r="139" customFormat="false" ht="11.25" hidden="false" customHeight="true" outlineLevel="0" collapsed="false">
      <c r="B139" s="38" t="s">
        <v>33</v>
      </c>
      <c r="C139" s="35" t="n">
        <v>10381</v>
      </c>
      <c r="D139" s="35" t="n">
        <v>100</v>
      </c>
      <c r="E139" s="35" t="s">
        <v>34</v>
      </c>
      <c r="F139" s="35" t="s">
        <v>34</v>
      </c>
      <c r="G139" s="36" t="n">
        <v>61.6666666666667</v>
      </c>
      <c r="H139" s="37" t="n">
        <v>1.13529775176152</v>
      </c>
      <c r="I139" s="36" t="n">
        <v>0.13</v>
      </c>
      <c r="J139" s="30" t="n">
        <v>0.376060461481954</v>
      </c>
    </row>
    <row r="140" customFormat="false" ht="11.25" hidden="false" customHeight="true" outlineLevel="0" collapsed="false">
      <c r="B140" s="38" t="s">
        <v>35</v>
      </c>
      <c r="C140" s="35" t="n">
        <v>705</v>
      </c>
      <c r="D140" s="35" t="n">
        <v>100</v>
      </c>
      <c r="E140" s="35" t="s">
        <v>34</v>
      </c>
      <c r="F140" s="35" t="s">
        <v>34</v>
      </c>
      <c r="G140" s="36" t="n">
        <v>49</v>
      </c>
      <c r="H140" s="37" t="n">
        <v>1.43123519891599</v>
      </c>
      <c r="I140" s="36" t="n">
        <v>0.13</v>
      </c>
      <c r="J140" s="30" t="n">
        <v>0.456975513928834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806</v>
      </c>
      <c r="D142" s="35" t="n">
        <v>100</v>
      </c>
      <c r="E142" s="35" t="s">
        <v>34</v>
      </c>
      <c r="F142" s="35" t="s">
        <v>34</v>
      </c>
      <c r="G142" s="36" t="n">
        <v>500</v>
      </c>
      <c r="H142" s="37" t="n">
        <v>5.18359993062331</v>
      </c>
      <c r="I142" s="36" t="n">
        <v>0.26</v>
      </c>
      <c r="J142" s="30" t="n">
        <v>1.36779366271361</v>
      </c>
    </row>
    <row r="143" customFormat="false" ht="11.25" hidden="false" customHeight="true" outlineLevel="0" collapsed="false">
      <c r="A143" s="5"/>
      <c r="B143" s="38" t="s">
        <v>38</v>
      </c>
      <c r="C143" s="35" t="n">
        <v>32</v>
      </c>
      <c r="D143" s="35" t="n">
        <v>100</v>
      </c>
      <c r="E143" s="35" t="s">
        <v>34</v>
      </c>
      <c r="F143" s="35" t="s">
        <v>34</v>
      </c>
      <c r="G143" s="36" t="n">
        <v>300</v>
      </c>
      <c r="H143" s="37" t="n">
        <v>4.08808856368564</v>
      </c>
      <c r="I143" s="36" t="n">
        <v>0.26</v>
      </c>
      <c r="J143" s="23" t="n">
        <v>2.59932935144824</v>
      </c>
    </row>
    <row r="144" customFormat="false" ht="11.25" hidden="false" customHeight="true" outlineLevel="0" collapsed="false">
      <c r="B144" s="38" t="s">
        <v>40</v>
      </c>
      <c r="C144" s="35" t="n">
        <v>7960</v>
      </c>
      <c r="D144" s="35" t="n">
        <v>100</v>
      </c>
      <c r="E144" s="35" t="s">
        <v>34</v>
      </c>
      <c r="F144" s="35" t="s">
        <v>34</v>
      </c>
      <c r="G144" s="36" t="n">
        <v>110.8</v>
      </c>
      <c r="H144" s="37" t="n">
        <v>0.244869747642276</v>
      </c>
      <c r="I144" s="36" t="n">
        <v>0.29</v>
      </c>
      <c r="J144" s="30" t="n">
        <v>2.25159034102412</v>
      </c>
    </row>
    <row r="145" customFormat="false" ht="11.25" hidden="false" customHeight="true" outlineLevel="0" collapsed="false">
      <c r="B145" s="38" t="s">
        <v>41</v>
      </c>
      <c r="C145" s="35" t="n">
        <v>80524</v>
      </c>
      <c r="D145" s="35" t="n">
        <v>100</v>
      </c>
      <c r="E145" s="35" t="s">
        <v>34</v>
      </c>
      <c r="F145" s="35" t="s">
        <v>34</v>
      </c>
      <c r="G145" s="36" t="n">
        <v>1.85</v>
      </c>
      <c r="H145" s="37" t="n">
        <v>0.0135691772357724</v>
      </c>
      <c r="I145" s="36" t="n">
        <v>0.24</v>
      </c>
      <c r="J145" s="30" t="n">
        <v>0.00448086094203883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393.78</v>
      </c>
      <c r="D154" s="22"/>
      <c r="E154" s="22"/>
      <c r="F154" s="22"/>
      <c r="G154" s="22"/>
      <c r="H154" s="22"/>
      <c r="I154" s="22"/>
      <c r="J154" s="23" t="n">
        <v>2.3352023647401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916.3865</v>
      </c>
      <c r="D156" s="27" t="n">
        <v>100</v>
      </c>
      <c r="E156" s="27" t="s">
        <v>34</v>
      </c>
      <c r="F156" s="27" t="s">
        <v>34</v>
      </c>
      <c r="G156" s="28" t="n">
        <v>650</v>
      </c>
      <c r="H156" s="29" t="n">
        <v>3.63599752195122</v>
      </c>
      <c r="I156" s="28" t="n">
        <v>0.24</v>
      </c>
      <c r="J156" s="30" t="n">
        <v>2.8638812312132</v>
      </c>
    </row>
    <row r="157" customFormat="false" ht="11.25" hidden="false" customHeight="true" outlineLevel="0" collapsed="false">
      <c r="B157" s="26" t="s">
        <v>26</v>
      </c>
      <c r="C157" s="27" t="n">
        <v>1477.3935</v>
      </c>
      <c r="D157" s="27" t="n">
        <v>100</v>
      </c>
      <c r="E157" s="27" t="s">
        <v>34</v>
      </c>
      <c r="F157" s="27" t="s">
        <v>34</v>
      </c>
      <c r="G157" s="28" t="n">
        <v>481.875</v>
      </c>
      <c r="H157" s="29" t="n">
        <v>4.01294320677507</v>
      </c>
      <c r="I157" s="28" t="n">
        <v>0.17</v>
      </c>
      <c r="J157" s="30" t="n">
        <v>1.6494317541721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41.22</v>
      </c>
      <c r="D162" s="35" t="n">
        <v>100</v>
      </c>
      <c r="E162" s="35" t="s">
        <v>34</v>
      </c>
      <c r="F162" s="35" t="s">
        <v>34</v>
      </c>
      <c r="G162" s="36" t="n">
        <v>450</v>
      </c>
      <c r="H162" s="37" t="n">
        <v>4.54512810816531</v>
      </c>
      <c r="I162" s="36" t="n">
        <v>0.1</v>
      </c>
      <c r="J162" s="23" t="n">
        <v>1.30957800801337</v>
      </c>
    </row>
    <row r="163" customFormat="false" ht="11.25" hidden="false" customHeight="true" outlineLevel="0" collapsed="false">
      <c r="B163" s="38" t="s">
        <v>33</v>
      </c>
      <c r="C163" s="35" t="n">
        <v>9663</v>
      </c>
      <c r="D163" s="35" t="n">
        <v>100</v>
      </c>
      <c r="E163" s="35" t="s">
        <v>34</v>
      </c>
      <c r="F163" s="35" t="s">
        <v>34</v>
      </c>
      <c r="G163" s="36" t="n">
        <v>61.6666666666667</v>
      </c>
      <c r="H163" s="37" t="n">
        <v>1.13529775176152</v>
      </c>
      <c r="I163" s="36" t="n">
        <v>0.13</v>
      </c>
      <c r="J163" s="30" t="n">
        <v>0.376058603054897</v>
      </c>
    </row>
    <row r="164" customFormat="false" ht="11.25" hidden="false" customHeight="true" outlineLevel="0" collapsed="false">
      <c r="B164" s="38" t="s">
        <v>35</v>
      </c>
      <c r="C164" s="35" t="n">
        <v>654</v>
      </c>
      <c r="D164" s="35" t="n">
        <v>100</v>
      </c>
      <c r="E164" s="35" t="s">
        <v>34</v>
      </c>
      <c r="F164" s="35" t="s">
        <v>34</v>
      </c>
      <c r="G164" s="36" t="n">
        <v>49</v>
      </c>
      <c r="H164" s="37" t="n">
        <v>1.43123519891599</v>
      </c>
      <c r="I164" s="36" t="n">
        <v>0.13</v>
      </c>
      <c r="J164" s="30" t="n">
        <v>0.456951689450487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816</v>
      </c>
      <c r="D166" s="35" t="n">
        <v>100</v>
      </c>
      <c r="E166" s="35" t="s">
        <v>34</v>
      </c>
      <c r="F166" s="35" t="s">
        <v>34</v>
      </c>
      <c r="G166" s="36" t="n">
        <v>500</v>
      </c>
      <c r="H166" s="37" t="n">
        <v>5.18359993062331</v>
      </c>
      <c r="I166" s="36" t="n">
        <v>0.26</v>
      </c>
      <c r="J166" s="30" t="n">
        <v>1.36779366271361</v>
      </c>
    </row>
    <row r="167" customFormat="false" ht="11.25" hidden="false" customHeight="true" outlineLevel="0" collapsed="false">
      <c r="A167" s="5"/>
      <c r="B167" s="38" t="s">
        <v>38</v>
      </c>
      <c r="C167" s="35" t="n">
        <v>31</v>
      </c>
      <c r="D167" s="35" t="n">
        <v>100</v>
      </c>
      <c r="E167" s="35" t="s">
        <v>34</v>
      </c>
      <c r="F167" s="35" t="s">
        <v>34</v>
      </c>
      <c r="G167" s="36" t="n">
        <v>300</v>
      </c>
      <c r="H167" s="37" t="n">
        <v>4.08808856368564</v>
      </c>
      <c r="I167" s="36" t="n">
        <v>0.26</v>
      </c>
      <c r="J167" s="23" t="n">
        <v>2.59932935144824</v>
      </c>
    </row>
    <row r="168" customFormat="false" ht="11.25" hidden="false" customHeight="true" outlineLevel="0" collapsed="false">
      <c r="B168" s="38" t="s">
        <v>40</v>
      </c>
      <c r="C168" s="35" t="n">
        <v>8235</v>
      </c>
      <c r="D168" s="35" t="n">
        <v>100</v>
      </c>
      <c r="E168" s="35" t="s">
        <v>34</v>
      </c>
      <c r="F168" s="35" t="s">
        <v>34</v>
      </c>
      <c r="G168" s="36" t="n">
        <v>110.8</v>
      </c>
      <c r="H168" s="37" t="n">
        <v>0.244869747642276</v>
      </c>
      <c r="I168" s="36" t="n">
        <v>0.29</v>
      </c>
      <c r="J168" s="30" t="n">
        <v>2.24023726329349</v>
      </c>
    </row>
    <row r="169" customFormat="false" ht="11.25" hidden="false" customHeight="true" outlineLevel="0" collapsed="false">
      <c r="B169" s="38" t="s">
        <v>41</v>
      </c>
      <c r="C169" s="35" t="n">
        <v>78478</v>
      </c>
      <c r="D169" s="35" t="n">
        <v>100</v>
      </c>
      <c r="E169" s="35" t="s">
        <v>34</v>
      </c>
      <c r="F169" s="35" t="s">
        <v>34</v>
      </c>
      <c r="G169" s="36" t="n">
        <v>1.85</v>
      </c>
      <c r="H169" s="37" t="n">
        <v>0.0135691772357724</v>
      </c>
      <c r="I169" s="36" t="n">
        <v>0.24</v>
      </c>
      <c r="J169" s="30" t="n">
        <v>0.0039044553130410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96.18</v>
      </c>
      <c r="D178" s="22"/>
      <c r="E178" s="22"/>
      <c r="F178" s="22"/>
      <c r="G178" s="22"/>
      <c r="H178" s="22"/>
      <c r="I178" s="22"/>
      <c r="J178" s="23" t="n">
        <v>2.2751555606122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804.8065</v>
      </c>
      <c r="D180" s="27" t="n">
        <v>100</v>
      </c>
      <c r="E180" s="27" t="s">
        <v>34</v>
      </c>
      <c r="F180" s="27" t="s">
        <v>34</v>
      </c>
      <c r="G180" s="28" t="n">
        <v>650</v>
      </c>
      <c r="H180" s="29" t="n">
        <v>3.63599752195122</v>
      </c>
      <c r="I180" s="28" t="n">
        <v>0.24</v>
      </c>
      <c r="J180" s="30" t="n">
        <v>2.78278772392103</v>
      </c>
    </row>
    <row r="181" customFormat="false" ht="11.25" hidden="false" customHeight="true" outlineLevel="0" collapsed="false">
      <c r="B181" s="26" t="s">
        <v>26</v>
      </c>
      <c r="C181" s="27" t="n">
        <v>1391.3735</v>
      </c>
      <c r="D181" s="27" t="n">
        <v>100</v>
      </c>
      <c r="E181" s="27" t="s">
        <v>34</v>
      </c>
      <c r="F181" s="27" t="s">
        <v>34</v>
      </c>
      <c r="G181" s="28" t="n">
        <v>481.875</v>
      </c>
      <c r="H181" s="29" t="n">
        <v>4.01294320677507</v>
      </c>
      <c r="I181" s="28" t="n">
        <v>0.17</v>
      </c>
      <c r="J181" s="30" t="n">
        <v>1.6166854747951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38.82</v>
      </c>
      <c r="D186" s="35" t="n">
        <v>100</v>
      </c>
      <c r="E186" s="35" t="s">
        <v>34</v>
      </c>
      <c r="F186" s="35" t="s">
        <v>34</v>
      </c>
      <c r="G186" s="36" t="n">
        <v>450</v>
      </c>
      <c r="H186" s="37" t="n">
        <v>4.54512810816531</v>
      </c>
      <c r="I186" s="36" t="n">
        <v>0.1</v>
      </c>
      <c r="J186" s="23" t="n">
        <v>1.30957800801337</v>
      </c>
    </row>
    <row r="187" customFormat="false" ht="11.25" hidden="false" customHeight="true" outlineLevel="0" collapsed="false">
      <c r="B187" s="38" t="s">
        <v>33</v>
      </c>
      <c r="C187" s="35" t="n">
        <v>8937</v>
      </c>
      <c r="D187" s="35" t="n">
        <v>100</v>
      </c>
      <c r="E187" s="35" t="s">
        <v>34</v>
      </c>
      <c r="F187" s="35" t="s">
        <v>34</v>
      </c>
      <c r="G187" s="36" t="n">
        <v>61.6666666666667</v>
      </c>
      <c r="H187" s="37" t="n">
        <v>1.13529775176152</v>
      </c>
      <c r="I187" s="36" t="n">
        <v>0.13</v>
      </c>
      <c r="J187" s="30" t="n">
        <v>0.376054421545128</v>
      </c>
    </row>
    <row r="188" customFormat="false" ht="11.25" hidden="false" customHeight="true" outlineLevel="0" collapsed="false">
      <c r="B188" s="38" t="s">
        <v>35</v>
      </c>
      <c r="C188" s="35" t="n">
        <v>610</v>
      </c>
      <c r="D188" s="35" t="n">
        <v>100</v>
      </c>
      <c r="E188" s="35" t="s">
        <v>34</v>
      </c>
      <c r="F188" s="35" t="s">
        <v>34</v>
      </c>
      <c r="G188" s="36" t="n">
        <v>49</v>
      </c>
      <c r="H188" s="37" t="n">
        <v>1.43123519891599</v>
      </c>
      <c r="I188" s="36" t="n">
        <v>0.13</v>
      </c>
      <c r="J188" s="30" t="n">
        <v>0.45709166363447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822</v>
      </c>
      <c r="D190" s="35" t="n">
        <v>100</v>
      </c>
      <c r="E190" s="35" t="s">
        <v>34</v>
      </c>
      <c r="F190" s="35" t="s">
        <v>34</v>
      </c>
      <c r="G190" s="36" t="n">
        <v>500</v>
      </c>
      <c r="H190" s="37" t="n">
        <v>5.18359993062331</v>
      </c>
      <c r="I190" s="36" t="n">
        <v>0.26</v>
      </c>
      <c r="J190" s="30" t="n">
        <v>1.36779366271361</v>
      </c>
    </row>
    <row r="191" customFormat="false" ht="11.25" hidden="false" customHeight="true" outlineLevel="0" collapsed="false">
      <c r="A191" s="5"/>
      <c r="B191" s="38" t="s">
        <v>38</v>
      </c>
      <c r="C191" s="35" t="n">
        <v>30</v>
      </c>
      <c r="D191" s="35" t="n">
        <v>100</v>
      </c>
      <c r="E191" s="35" t="s">
        <v>34</v>
      </c>
      <c r="F191" s="35" t="s">
        <v>34</v>
      </c>
      <c r="G191" s="36" t="n">
        <v>300</v>
      </c>
      <c r="H191" s="37" t="n">
        <v>4.08808856368564</v>
      </c>
      <c r="I191" s="36" t="n">
        <v>0.26</v>
      </c>
      <c r="J191" s="23" t="n">
        <v>2.59932935144824</v>
      </c>
    </row>
    <row r="192" customFormat="false" ht="11.25" hidden="false" customHeight="true" outlineLevel="0" collapsed="false">
      <c r="B192" s="38" t="s">
        <v>40</v>
      </c>
      <c r="C192" s="35" t="n">
        <v>7097</v>
      </c>
      <c r="D192" s="35" t="n">
        <v>100</v>
      </c>
      <c r="E192" s="35" t="s">
        <v>34</v>
      </c>
      <c r="F192" s="35" t="s">
        <v>34</v>
      </c>
      <c r="G192" s="36" t="n">
        <v>110.8</v>
      </c>
      <c r="H192" s="37" t="n">
        <v>0.244869747642276</v>
      </c>
      <c r="I192" s="36" t="n">
        <v>0.29</v>
      </c>
      <c r="J192" s="30" t="n">
        <v>1.69725759790241</v>
      </c>
    </row>
    <row r="193" customFormat="false" ht="11.25" hidden="false" customHeight="true" outlineLevel="0" collapsed="false">
      <c r="B193" s="38" t="s">
        <v>41</v>
      </c>
      <c r="C193" s="35" t="n">
        <v>66620</v>
      </c>
      <c r="D193" s="35" t="n">
        <v>100</v>
      </c>
      <c r="E193" s="35" t="s">
        <v>34</v>
      </c>
      <c r="F193" s="35" t="s">
        <v>34</v>
      </c>
      <c r="G193" s="36" t="n">
        <v>1.85</v>
      </c>
      <c r="H193" s="37" t="n">
        <v>0.0135691772357724</v>
      </c>
      <c r="I193" s="36" t="n">
        <v>0.24</v>
      </c>
      <c r="J193" s="30" t="n">
        <v>0.00268050602707696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105.284</v>
      </c>
      <c r="D202" s="22"/>
      <c r="E202" s="22"/>
      <c r="F202" s="22"/>
      <c r="G202" s="22"/>
      <c r="H202" s="22"/>
      <c r="I202" s="22"/>
      <c r="J202" s="23" t="n">
        <v>2.2751555606122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753.4797</v>
      </c>
      <c r="D204" s="27" t="n">
        <v>100</v>
      </c>
      <c r="E204" s="27" t="s">
        <v>34</v>
      </c>
      <c r="F204" s="27" t="s">
        <v>34</v>
      </c>
      <c r="G204" s="28" t="n">
        <v>650</v>
      </c>
      <c r="H204" s="29" t="n">
        <v>3.63599752195122</v>
      </c>
      <c r="I204" s="28" t="n">
        <v>0.24</v>
      </c>
      <c r="J204" s="30" t="n">
        <v>2.78278772392103</v>
      </c>
    </row>
    <row r="205" customFormat="false" ht="11.25" hidden="false" customHeight="true" outlineLevel="0" collapsed="false">
      <c r="B205" s="26" t="s">
        <v>26</v>
      </c>
      <c r="C205" s="27" t="n">
        <v>1351.8043</v>
      </c>
      <c r="D205" s="27" t="n">
        <v>100</v>
      </c>
      <c r="E205" s="27" t="s">
        <v>34</v>
      </c>
      <c r="F205" s="27" t="s">
        <v>34</v>
      </c>
      <c r="G205" s="28" t="n">
        <v>481.875</v>
      </c>
      <c r="H205" s="29" t="n">
        <v>4.01294320677507</v>
      </c>
      <c r="I205" s="28" t="n">
        <v>0.17</v>
      </c>
      <c r="J205" s="30" t="n">
        <v>1.6166854747951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37.716</v>
      </c>
      <c r="D210" s="35" t="n">
        <v>100</v>
      </c>
      <c r="E210" s="35" t="s">
        <v>34</v>
      </c>
      <c r="F210" s="35" t="s">
        <v>34</v>
      </c>
      <c r="G210" s="36" t="n">
        <v>450</v>
      </c>
      <c r="H210" s="37" t="n">
        <v>4.54512810816531</v>
      </c>
      <c r="I210" s="36" t="n">
        <v>0.1</v>
      </c>
      <c r="J210" s="23" t="n">
        <v>1.30957800801337</v>
      </c>
    </row>
    <row r="211" customFormat="false" ht="11.25" hidden="false" customHeight="true" outlineLevel="0" collapsed="false">
      <c r="B211" s="38" t="s">
        <v>33</v>
      </c>
      <c r="C211" s="35" t="n">
        <v>8409</v>
      </c>
      <c r="D211" s="35" t="n">
        <v>100</v>
      </c>
      <c r="E211" s="35" t="s">
        <v>34</v>
      </c>
      <c r="F211" s="35" t="s">
        <v>34</v>
      </c>
      <c r="G211" s="36" t="n">
        <v>61.6666666666667</v>
      </c>
      <c r="H211" s="37" t="n">
        <v>1.13529775176152</v>
      </c>
      <c r="I211" s="36" t="n">
        <v>0.13</v>
      </c>
      <c r="J211" s="30" t="n">
        <v>0.376051954565391</v>
      </c>
    </row>
    <row r="212" customFormat="false" ht="11.25" hidden="false" customHeight="true" outlineLevel="0" collapsed="false">
      <c r="B212" s="38" t="s">
        <v>35</v>
      </c>
      <c r="C212" s="35" t="n">
        <v>585</v>
      </c>
      <c r="D212" s="35" t="n">
        <v>100</v>
      </c>
      <c r="E212" s="35" t="s">
        <v>34</v>
      </c>
      <c r="F212" s="35" t="s">
        <v>34</v>
      </c>
      <c r="G212" s="36" t="n">
        <v>49</v>
      </c>
      <c r="H212" s="37" t="n">
        <v>1.43123519891599</v>
      </c>
      <c r="I212" s="36" t="n">
        <v>0.13</v>
      </c>
      <c r="J212" s="30" t="n">
        <v>0.45701200387927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839</v>
      </c>
      <c r="D214" s="35" t="n">
        <v>100</v>
      </c>
      <c r="E214" s="35" t="s">
        <v>34</v>
      </c>
      <c r="F214" s="35" t="s">
        <v>34</v>
      </c>
      <c r="G214" s="36" t="n">
        <v>500</v>
      </c>
      <c r="H214" s="37" t="n">
        <v>5.18359993062331</v>
      </c>
      <c r="I214" s="36" t="n">
        <v>0.26</v>
      </c>
      <c r="J214" s="30" t="n">
        <v>1.36779366271361</v>
      </c>
    </row>
    <row r="215" customFormat="false" ht="11.25" hidden="false" customHeight="true" outlineLevel="0" collapsed="false">
      <c r="A215" s="5"/>
      <c r="B215" s="38" t="s">
        <v>38</v>
      </c>
      <c r="C215" s="35" t="n">
        <v>30.5</v>
      </c>
      <c r="D215" s="35" t="n">
        <v>100</v>
      </c>
      <c r="E215" s="35" t="s">
        <v>34</v>
      </c>
      <c r="F215" s="35" t="s">
        <v>34</v>
      </c>
      <c r="G215" s="36" t="n">
        <v>300</v>
      </c>
      <c r="H215" s="37" t="n">
        <v>4.08808856368564</v>
      </c>
      <c r="I215" s="36" t="n">
        <v>0.26</v>
      </c>
      <c r="J215" s="23" t="n">
        <v>2.59932935144824</v>
      </c>
    </row>
    <row r="216" customFormat="false" ht="11.25" hidden="false" customHeight="true" outlineLevel="0" collapsed="false">
      <c r="B216" s="38" t="s">
        <v>40</v>
      </c>
      <c r="C216" s="35" t="n">
        <v>7194</v>
      </c>
      <c r="D216" s="35" t="n">
        <v>100</v>
      </c>
      <c r="E216" s="35" t="s">
        <v>34</v>
      </c>
      <c r="F216" s="35" t="s">
        <v>34</v>
      </c>
      <c r="G216" s="36" t="n">
        <v>110.8</v>
      </c>
      <c r="H216" s="37" t="n">
        <v>0.244869747642276</v>
      </c>
      <c r="I216" s="36" t="n">
        <v>0.29</v>
      </c>
      <c r="J216" s="30" t="n">
        <v>1.62947828695356</v>
      </c>
    </row>
    <row r="217" customFormat="false" ht="11.25" hidden="false" customHeight="true" outlineLevel="0" collapsed="false">
      <c r="B217" s="38" t="s">
        <v>41</v>
      </c>
      <c r="C217" s="35" t="n">
        <v>69480</v>
      </c>
      <c r="D217" s="35" t="n">
        <v>100</v>
      </c>
      <c r="E217" s="35" t="s">
        <v>34</v>
      </c>
      <c r="F217" s="35" t="s">
        <v>34</v>
      </c>
      <c r="G217" s="36" t="n">
        <v>1.85</v>
      </c>
      <c r="H217" s="37" t="n">
        <v>0.0135691772357724</v>
      </c>
      <c r="I217" s="36" t="n">
        <v>0.24</v>
      </c>
      <c r="J217" s="30" t="n">
        <v>0.00255106408590791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14.388</v>
      </c>
      <c r="D226" s="22"/>
      <c r="E226" s="22"/>
      <c r="F226" s="22"/>
      <c r="G226" s="22"/>
      <c r="H226" s="22"/>
      <c r="I226" s="22"/>
      <c r="J226" s="23" t="n">
        <v>2.2151087564843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702.1529</v>
      </c>
      <c r="D228" s="27" t="n">
        <v>100</v>
      </c>
      <c r="E228" s="27" t="s">
        <v>34</v>
      </c>
      <c r="F228" s="27" t="s">
        <v>34</v>
      </c>
      <c r="G228" s="28" t="n">
        <v>650</v>
      </c>
      <c r="H228" s="29" t="n">
        <v>3.63599752195122</v>
      </c>
      <c r="I228" s="28" t="n">
        <v>0.24</v>
      </c>
      <c r="J228" s="30" t="n">
        <v>2.70169421662885</v>
      </c>
    </row>
    <row r="229" customFormat="false" ht="11.25" hidden="false" customHeight="true" outlineLevel="0" collapsed="false">
      <c r="B229" s="26" t="s">
        <v>26</v>
      </c>
      <c r="C229" s="27" t="n">
        <v>1312.2351</v>
      </c>
      <c r="D229" s="27" t="n">
        <v>100</v>
      </c>
      <c r="E229" s="27" t="s">
        <v>34</v>
      </c>
      <c r="F229" s="27" t="s">
        <v>34</v>
      </c>
      <c r="G229" s="28" t="n">
        <v>481.875</v>
      </c>
      <c r="H229" s="29" t="n">
        <v>4.01294320677507</v>
      </c>
      <c r="I229" s="28" t="n">
        <v>0.17</v>
      </c>
      <c r="J229" s="30" t="n">
        <v>1.5839391954181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36.612</v>
      </c>
      <c r="D234" s="35" t="n">
        <v>100</v>
      </c>
      <c r="E234" s="35" t="s">
        <v>34</v>
      </c>
      <c r="F234" s="35" t="s">
        <v>34</v>
      </c>
      <c r="G234" s="36" t="n">
        <v>450</v>
      </c>
      <c r="H234" s="37" t="n">
        <v>4.54512810816531</v>
      </c>
      <c r="I234" s="36" t="n">
        <v>0.1</v>
      </c>
      <c r="J234" s="23" t="n">
        <v>1.30957800801337</v>
      </c>
    </row>
    <row r="235" customFormat="false" ht="11.25" hidden="false" customHeight="true" outlineLevel="0" collapsed="false">
      <c r="B235" s="38" t="s">
        <v>33</v>
      </c>
      <c r="C235" s="35" t="n">
        <v>8121</v>
      </c>
      <c r="D235" s="35" t="n">
        <v>100</v>
      </c>
      <c r="E235" s="35" t="s">
        <v>34</v>
      </c>
      <c r="F235" s="35" t="s">
        <v>34</v>
      </c>
      <c r="G235" s="36" t="n">
        <v>61.6666666666667</v>
      </c>
      <c r="H235" s="37" t="n">
        <v>1.13529775176152</v>
      </c>
      <c r="I235" s="36" t="n">
        <v>0.13</v>
      </c>
      <c r="J235" s="30" t="n">
        <v>0.37604989102734</v>
      </c>
    </row>
    <row r="236" customFormat="false" ht="11.25" hidden="false" customHeight="true" outlineLevel="0" collapsed="false">
      <c r="B236" s="38" t="s">
        <v>35</v>
      </c>
      <c r="C236" s="35" t="n">
        <v>558</v>
      </c>
      <c r="D236" s="35" t="n">
        <v>100</v>
      </c>
      <c r="E236" s="35" t="s">
        <v>34</v>
      </c>
      <c r="F236" s="35" t="s">
        <v>34</v>
      </c>
      <c r="G236" s="36" t="n">
        <v>49</v>
      </c>
      <c r="H236" s="37" t="n">
        <v>1.43123519891599</v>
      </c>
      <c r="I236" s="36" t="n">
        <v>0.13</v>
      </c>
      <c r="J236" s="30" t="n">
        <v>0.45703966561590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858</v>
      </c>
      <c r="D238" s="35" t="n">
        <v>100</v>
      </c>
      <c r="E238" s="35" t="s">
        <v>34</v>
      </c>
      <c r="F238" s="35" t="s">
        <v>34</v>
      </c>
      <c r="G238" s="36" t="n">
        <v>500</v>
      </c>
      <c r="H238" s="37" t="n">
        <v>5.18359993062331</v>
      </c>
      <c r="I238" s="36" t="n">
        <v>0.26</v>
      </c>
      <c r="J238" s="30" t="n">
        <v>1.36779366271361</v>
      </c>
    </row>
    <row r="239" customFormat="false" ht="11.25" hidden="false" customHeight="true" outlineLevel="0" collapsed="false">
      <c r="A239" s="5"/>
      <c r="B239" s="38" t="s">
        <v>38</v>
      </c>
      <c r="C239" s="35" t="n">
        <v>31</v>
      </c>
      <c r="D239" s="35" t="n">
        <v>100</v>
      </c>
      <c r="E239" s="35" t="s">
        <v>34</v>
      </c>
      <c r="F239" s="35" t="s">
        <v>34</v>
      </c>
      <c r="G239" s="36" t="n">
        <v>300</v>
      </c>
      <c r="H239" s="37" t="n">
        <v>4.08808856368564</v>
      </c>
      <c r="I239" s="36" t="n">
        <v>0.26</v>
      </c>
      <c r="J239" s="23" t="n">
        <v>2.59932935144824</v>
      </c>
    </row>
    <row r="240" customFormat="false" ht="11.25" hidden="false" customHeight="true" outlineLevel="0" collapsed="false">
      <c r="B240" s="38" t="s">
        <v>40</v>
      </c>
      <c r="C240" s="35" t="n">
        <v>5848</v>
      </c>
      <c r="D240" s="35" t="n">
        <v>100</v>
      </c>
      <c r="E240" s="35" t="s">
        <v>34</v>
      </c>
      <c r="F240" s="35" t="s">
        <v>34</v>
      </c>
      <c r="G240" s="36" t="n">
        <v>110.8</v>
      </c>
      <c r="H240" s="37" t="n">
        <v>0.244869747642276</v>
      </c>
      <c r="I240" s="36" t="n">
        <v>0.29</v>
      </c>
      <c r="J240" s="30" t="n">
        <v>1.44880769182289</v>
      </c>
    </row>
    <row r="241" customFormat="false" ht="11.25" hidden="false" customHeight="true" outlineLevel="0" collapsed="false">
      <c r="B241" s="38" t="s">
        <v>41</v>
      </c>
      <c r="C241" s="35" t="n">
        <v>69143</v>
      </c>
      <c r="D241" s="35" t="n">
        <v>100</v>
      </c>
      <c r="E241" s="35" t="s">
        <v>34</v>
      </c>
      <c r="F241" s="35" t="s">
        <v>34</v>
      </c>
      <c r="G241" s="36" t="n">
        <v>1.85</v>
      </c>
      <c r="H241" s="37" t="n">
        <v>0.0135691772357724</v>
      </c>
      <c r="I241" s="36" t="n">
        <v>0.24</v>
      </c>
      <c r="J241" s="30" t="n">
        <v>0.001542188333505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835.56</v>
      </c>
      <c r="D250" s="22"/>
      <c r="E250" s="22"/>
      <c r="F250" s="22"/>
      <c r="G250" s="22"/>
      <c r="H250" s="22"/>
      <c r="I250" s="22"/>
      <c r="J250" s="23" t="n">
        <v>2.4537613265862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01.173</v>
      </c>
      <c r="D252" s="27" t="n">
        <v>100</v>
      </c>
      <c r="E252" s="27" t="s">
        <v>34</v>
      </c>
      <c r="F252" s="27" t="s">
        <v>34</v>
      </c>
      <c r="G252" s="28" t="n">
        <v>650</v>
      </c>
      <c r="H252" s="29" t="n">
        <v>3.63599752195122</v>
      </c>
      <c r="I252" s="28" t="n">
        <v>0.24</v>
      </c>
      <c r="J252" s="30" t="n">
        <v>2.94497473850538</v>
      </c>
    </row>
    <row r="253" customFormat="false" ht="11.25" hidden="false" customHeight="true" outlineLevel="0" collapsed="false">
      <c r="B253" s="26" t="s">
        <v>26</v>
      </c>
      <c r="C253" s="27" t="n">
        <v>1234.387</v>
      </c>
      <c r="D253" s="27" t="n">
        <v>100</v>
      </c>
      <c r="E253" s="27" t="s">
        <v>34</v>
      </c>
      <c r="F253" s="27" t="s">
        <v>34</v>
      </c>
      <c r="G253" s="28" t="n">
        <v>481.875</v>
      </c>
      <c r="H253" s="29" t="n">
        <v>4.01294320677507</v>
      </c>
      <c r="I253" s="28" t="n">
        <v>0.17</v>
      </c>
      <c r="J253" s="30" t="n">
        <v>1.816588663229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34.44</v>
      </c>
      <c r="D258" s="35" t="n">
        <v>100</v>
      </c>
      <c r="E258" s="35" t="s">
        <v>34</v>
      </c>
      <c r="F258" s="35" t="s">
        <v>34</v>
      </c>
      <c r="G258" s="36" t="n">
        <v>450</v>
      </c>
      <c r="H258" s="37" t="n">
        <v>4.54512810816531</v>
      </c>
      <c r="I258" s="36" t="n">
        <v>0.1</v>
      </c>
      <c r="J258" s="23" t="n">
        <v>1.30957800801337</v>
      </c>
    </row>
    <row r="259" customFormat="false" ht="11.25" hidden="false" customHeight="true" outlineLevel="0" collapsed="false">
      <c r="B259" s="38" t="s">
        <v>33</v>
      </c>
      <c r="C259" s="35" t="n">
        <v>7657</v>
      </c>
      <c r="D259" s="35" t="n">
        <v>100</v>
      </c>
      <c r="E259" s="35" t="s">
        <v>34</v>
      </c>
      <c r="F259" s="35" t="s">
        <v>34</v>
      </c>
      <c r="G259" s="36" t="n">
        <v>61.6666666666667</v>
      </c>
      <c r="H259" s="37" t="n">
        <v>1.13529775176152</v>
      </c>
      <c r="I259" s="36" t="n">
        <v>0.13</v>
      </c>
      <c r="J259" s="30" t="n">
        <v>0.376045730886593</v>
      </c>
    </row>
    <row r="260" customFormat="false" ht="11.25" hidden="false" customHeight="true" outlineLevel="0" collapsed="false">
      <c r="B260" s="38" t="s">
        <v>35</v>
      </c>
      <c r="C260" s="35" t="n">
        <v>538</v>
      </c>
      <c r="D260" s="35" t="n">
        <v>100</v>
      </c>
      <c r="E260" s="35" t="s">
        <v>34</v>
      </c>
      <c r="F260" s="35" t="s">
        <v>34</v>
      </c>
      <c r="G260" s="36" t="n">
        <v>49</v>
      </c>
      <c r="H260" s="37" t="n">
        <v>1.43123519891599</v>
      </c>
      <c r="I260" s="36" t="n">
        <v>0.13</v>
      </c>
      <c r="J260" s="30" t="n">
        <v>0.457162892311277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865</v>
      </c>
      <c r="D262" s="35" t="n">
        <v>100</v>
      </c>
      <c r="E262" s="35" t="s">
        <v>34</v>
      </c>
      <c r="F262" s="35" t="s">
        <v>34</v>
      </c>
      <c r="G262" s="36" t="n">
        <v>500</v>
      </c>
      <c r="H262" s="37" t="n">
        <v>5.18359993062331</v>
      </c>
      <c r="I262" s="36" t="n">
        <v>0.26</v>
      </c>
      <c r="J262" s="30" t="n">
        <v>1.36779366271361</v>
      </c>
    </row>
    <row r="263" customFormat="false" ht="11.25" hidden="false" customHeight="true" outlineLevel="0" collapsed="false">
      <c r="A263" s="5"/>
      <c r="B263" s="38" t="s">
        <v>38</v>
      </c>
      <c r="C263" s="35" t="n">
        <v>30</v>
      </c>
      <c r="D263" s="35" t="n">
        <v>100</v>
      </c>
      <c r="E263" s="35" t="s">
        <v>34</v>
      </c>
      <c r="F263" s="35" t="s">
        <v>34</v>
      </c>
      <c r="G263" s="36" t="n">
        <v>300</v>
      </c>
      <c r="H263" s="37" t="n">
        <v>4.08808856368564</v>
      </c>
      <c r="I263" s="36" t="n">
        <v>0.26</v>
      </c>
      <c r="J263" s="23" t="n">
        <v>2.59932935144824</v>
      </c>
    </row>
    <row r="264" customFormat="false" ht="11.25" hidden="false" customHeight="true" outlineLevel="0" collapsed="false">
      <c r="B264" s="38" t="s">
        <v>40</v>
      </c>
      <c r="C264" s="35" t="n">
        <v>4797</v>
      </c>
      <c r="D264" s="35" t="n">
        <v>100</v>
      </c>
      <c r="E264" s="35" t="s">
        <v>34</v>
      </c>
      <c r="F264" s="35" t="s">
        <v>34</v>
      </c>
      <c r="G264" s="36" t="n">
        <v>110.8</v>
      </c>
      <c r="H264" s="37" t="n">
        <v>0.244869747642276</v>
      </c>
      <c r="I264" s="36" t="n">
        <v>0.29</v>
      </c>
      <c r="J264" s="30" t="n">
        <v>1.58473925098888</v>
      </c>
    </row>
    <row r="265" customFormat="false" ht="11.25" hidden="false" customHeight="true" outlineLevel="0" collapsed="false">
      <c r="B265" s="38" t="s">
        <v>41</v>
      </c>
      <c r="C265" s="35" t="n">
        <v>70076</v>
      </c>
      <c r="D265" s="35" t="n">
        <v>100</v>
      </c>
      <c r="E265" s="35" t="s">
        <v>34</v>
      </c>
      <c r="F265" s="35" t="s">
        <v>34</v>
      </c>
      <c r="G265" s="36" t="n">
        <v>1.85</v>
      </c>
      <c r="H265" s="37" t="n">
        <v>0.0135691772357724</v>
      </c>
      <c r="I265" s="36" t="n">
        <v>0.24</v>
      </c>
      <c r="J265" s="30" t="n">
        <v>0.00113356176177139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766.4</v>
      </c>
      <c r="D274" s="22"/>
      <c r="E274" s="22"/>
      <c r="F274" s="22"/>
      <c r="G274" s="22"/>
      <c r="H274" s="22"/>
      <c r="I274" s="22"/>
      <c r="J274" s="23" t="n">
        <v>3.7132095668622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562.12</v>
      </c>
      <c r="D276" s="27" t="n">
        <v>100</v>
      </c>
      <c r="E276" s="27" t="s">
        <v>34</v>
      </c>
      <c r="F276" s="27" t="s">
        <v>34</v>
      </c>
      <c r="G276" s="28" t="n">
        <v>650</v>
      </c>
      <c r="H276" s="29" t="n">
        <v>3.63599752195122</v>
      </c>
      <c r="I276" s="28" t="n">
        <v>0.24</v>
      </c>
      <c r="J276" s="30" t="n">
        <v>4.56684488434892</v>
      </c>
    </row>
    <row r="277" customFormat="false" ht="11.25" hidden="false" customHeight="true" outlineLevel="0" collapsed="false">
      <c r="B277" s="26" t="s">
        <v>26</v>
      </c>
      <c r="C277" s="27" t="n">
        <v>1204.28</v>
      </c>
      <c r="D277" s="27" t="n">
        <v>100</v>
      </c>
      <c r="E277" s="27" t="s">
        <v>34</v>
      </c>
      <c r="F277" s="27" t="s">
        <v>34</v>
      </c>
      <c r="G277" s="28" t="n">
        <v>481.875</v>
      </c>
      <c r="H277" s="29" t="n">
        <v>4.01294320677507</v>
      </c>
      <c r="I277" s="28" t="n">
        <v>0.17</v>
      </c>
      <c r="J277" s="30" t="n">
        <v>2.6059248804503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33.6</v>
      </c>
      <c r="D282" s="35" t="n">
        <v>100</v>
      </c>
      <c r="E282" s="35" t="s">
        <v>34</v>
      </c>
      <c r="F282" s="35" t="s">
        <v>34</v>
      </c>
      <c r="G282" s="36" t="n">
        <v>450</v>
      </c>
      <c r="H282" s="37" t="n">
        <v>4.54512810816531</v>
      </c>
      <c r="I282" s="36" t="n">
        <v>0.1</v>
      </c>
      <c r="J282" s="23" t="n">
        <v>1.30957800801337</v>
      </c>
    </row>
    <row r="283" customFormat="false" ht="11.25" hidden="false" customHeight="true" outlineLevel="0" collapsed="false">
      <c r="B283" s="38" t="s">
        <v>33</v>
      </c>
      <c r="C283" s="35" t="n">
        <v>7251</v>
      </c>
      <c r="D283" s="35" t="n">
        <v>100</v>
      </c>
      <c r="E283" s="35" t="s">
        <v>34</v>
      </c>
      <c r="F283" s="35" t="s">
        <v>34</v>
      </c>
      <c r="G283" s="36" t="n">
        <v>61.6666666666667</v>
      </c>
      <c r="H283" s="37" t="n">
        <v>1.13529775176152</v>
      </c>
      <c r="I283" s="36" t="n">
        <v>0.13</v>
      </c>
      <c r="J283" s="30" t="n">
        <v>0.376025111540394</v>
      </c>
    </row>
    <row r="284" customFormat="false" ht="11.25" hidden="false" customHeight="true" outlineLevel="0" collapsed="false">
      <c r="B284" s="38" t="s">
        <v>35</v>
      </c>
      <c r="C284" s="35" t="n">
        <v>525</v>
      </c>
      <c r="D284" s="35" t="n">
        <v>100</v>
      </c>
      <c r="E284" s="35" t="s">
        <v>34</v>
      </c>
      <c r="F284" s="35" t="s">
        <v>34</v>
      </c>
      <c r="G284" s="36" t="n">
        <v>49</v>
      </c>
      <c r="H284" s="37" t="n">
        <v>1.43123519891599</v>
      </c>
      <c r="I284" s="36" t="n">
        <v>0.13</v>
      </c>
      <c r="J284" s="30" t="n">
        <v>0.45735500941343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860</v>
      </c>
      <c r="D286" s="35" t="n">
        <v>100</v>
      </c>
      <c r="E286" s="35" t="s">
        <v>34</v>
      </c>
      <c r="F286" s="35" t="s">
        <v>34</v>
      </c>
      <c r="G286" s="36" t="n">
        <v>500</v>
      </c>
      <c r="H286" s="37" t="n">
        <v>5.18359993062331</v>
      </c>
      <c r="I286" s="36" t="n">
        <v>0.26</v>
      </c>
      <c r="J286" s="30" t="n">
        <v>1.66442361366355</v>
      </c>
    </row>
    <row r="287" customFormat="false" ht="11.25" hidden="false" customHeight="true" outlineLevel="0" collapsed="false">
      <c r="A287" s="5"/>
      <c r="B287" s="38" t="s">
        <v>38</v>
      </c>
      <c r="C287" s="35" t="n">
        <v>31</v>
      </c>
      <c r="D287" s="35" t="n">
        <v>100</v>
      </c>
      <c r="E287" s="35" t="s">
        <v>34</v>
      </c>
      <c r="F287" s="35" t="s">
        <v>34</v>
      </c>
      <c r="G287" s="36" t="n">
        <v>300</v>
      </c>
      <c r="H287" s="37" t="n">
        <v>4.08808856368564</v>
      </c>
      <c r="I287" s="36" t="n">
        <v>0.26</v>
      </c>
      <c r="J287" s="23" t="n">
        <v>2.59932935144824</v>
      </c>
    </row>
    <row r="288" customFormat="false" ht="11.25" hidden="false" customHeight="true" outlineLevel="0" collapsed="false">
      <c r="B288" s="38" t="s">
        <v>40</v>
      </c>
      <c r="C288" s="35" t="n">
        <v>4447</v>
      </c>
      <c r="D288" s="35" t="n">
        <v>100</v>
      </c>
      <c r="E288" s="35" t="s">
        <v>34</v>
      </c>
      <c r="F288" s="35" t="s">
        <v>34</v>
      </c>
      <c r="G288" s="36" t="n">
        <v>110.8</v>
      </c>
      <c r="H288" s="37" t="n">
        <v>0.244869747642276</v>
      </c>
      <c r="I288" s="36" t="n">
        <v>0.29</v>
      </c>
      <c r="J288" s="30" t="n">
        <v>2.13251935817765</v>
      </c>
    </row>
    <row r="289" customFormat="false" ht="11.25" hidden="false" customHeight="true" outlineLevel="0" collapsed="false">
      <c r="B289" s="38" t="s">
        <v>41</v>
      </c>
      <c r="C289" s="35" t="n">
        <v>71413</v>
      </c>
      <c r="D289" s="35" t="n">
        <v>100</v>
      </c>
      <c r="E289" s="35" t="s">
        <v>34</v>
      </c>
      <c r="F289" s="35" t="s">
        <v>34</v>
      </c>
      <c r="G289" s="36" t="n">
        <v>1.85</v>
      </c>
      <c r="H289" s="37" t="n">
        <v>0.0135691772357724</v>
      </c>
      <c r="I289" s="36" t="n">
        <v>0.24</v>
      </c>
      <c r="J289" s="30" t="n">
        <v>0.0031428596021256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3.464</v>
      </c>
      <c r="D298" s="22"/>
      <c r="E298" s="22"/>
      <c r="F298" s="22"/>
      <c r="G298" s="22"/>
      <c r="H298" s="22"/>
      <c r="I298" s="22"/>
      <c r="J298" s="23" t="n">
        <v>5.0311699648565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605.6362</v>
      </c>
      <c r="D300" s="27" t="n">
        <v>100</v>
      </c>
      <c r="E300" s="27" t="s">
        <v>34</v>
      </c>
      <c r="F300" s="27" t="s">
        <v>34</v>
      </c>
      <c r="G300" s="28" t="n">
        <v>650</v>
      </c>
      <c r="H300" s="29" t="n">
        <v>3.63599752195122</v>
      </c>
      <c r="I300" s="28" t="n">
        <v>0.24</v>
      </c>
      <c r="J300" s="30" t="n">
        <v>6.18871503019247</v>
      </c>
    </row>
    <row r="301" customFormat="false" ht="11.25" hidden="false" customHeight="true" outlineLevel="0" collapsed="false">
      <c r="B301" s="26" t="s">
        <v>26</v>
      </c>
      <c r="C301" s="27" t="n">
        <v>1237.8278</v>
      </c>
      <c r="D301" s="27" t="n">
        <v>100</v>
      </c>
      <c r="E301" s="27" t="s">
        <v>34</v>
      </c>
      <c r="F301" s="27" t="s">
        <v>34</v>
      </c>
      <c r="G301" s="28" t="n">
        <v>481.875</v>
      </c>
      <c r="H301" s="29" t="n">
        <v>4.01294320677507</v>
      </c>
      <c r="I301" s="28" t="n">
        <v>0.17</v>
      </c>
      <c r="J301" s="30" t="n">
        <v>3.529671727351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34.536</v>
      </c>
      <c r="D306" s="35" t="n">
        <v>100</v>
      </c>
      <c r="E306" s="35" t="s">
        <v>34</v>
      </c>
      <c r="F306" s="35" t="s">
        <v>34</v>
      </c>
      <c r="G306" s="36" t="n">
        <v>450</v>
      </c>
      <c r="H306" s="37" t="n">
        <v>4.54512810816531</v>
      </c>
      <c r="I306" s="36" t="n">
        <v>0.1</v>
      </c>
      <c r="J306" s="23" t="n">
        <v>1.30957800801337</v>
      </c>
    </row>
    <row r="307" customFormat="false" ht="11.25" hidden="false" customHeight="true" outlineLevel="0" collapsed="false">
      <c r="B307" s="38" t="s">
        <v>33</v>
      </c>
      <c r="C307" s="35" t="n">
        <v>7312</v>
      </c>
      <c r="D307" s="35" t="n">
        <v>100</v>
      </c>
      <c r="E307" s="35" t="s">
        <v>34</v>
      </c>
      <c r="F307" s="35" t="s">
        <v>34</v>
      </c>
      <c r="G307" s="36" t="n">
        <v>61.6666666666667</v>
      </c>
      <c r="H307" s="37" t="n">
        <v>1.13529775176152</v>
      </c>
      <c r="I307" s="36" t="n">
        <v>0.13</v>
      </c>
      <c r="J307" s="30" t="n">
        <v>0.376031068740976</v>
      </c>
    </row>
    <row r="308" customFormat="false" ht="11.25" hidden="false" customHeight="true" outlineLevel="0" collapsed="false">
      <c r="B308" s="38" t="s">
        <v>35</v>
      </c>
      <c r="C308" s="35" t="n">
        <v>633</v>
      </c>
      <c r="D308" s="35" t="n">
        <v>100</v>
      </c>
      <c r="E308" s="35" t="s">
        <v>34</v>
      </c>
      <c r="F308" s="35" t="s">
        <v>34</v>
      </c>
      <c r="G308" s="36" t="n">
        <v>49</v>
      </c>
      <c r="H308" s="37" t="n">
        <v>1.43123519891599</v>
      </c>
      <c r="I308" s="36" t="n">
        <v>0.13</v>
      </c>
      <c r="J308" s="30" t="n">
        <v>0.457077028625087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879</v>
      </c>
      <c r="D310" s="35" t="n">
        <v>100</v>
      </c>
      <c r="E310" s="35" t="s">
        <v>34</v>
      </c>
      <c r="F310" s="35" t="s">
        <v>34</v>
      </c>
      <c r="G310" s="36" t="n">
        <v>500</v>
      </c>
      <c r="H310" s="37" t="n">
        <v>5.18359993062331</v>
      </c>
      <c r="I310" s="36" t="n">
        <v>0.26</v>
      </c>
      <c r="J310" s="30" t="n">
        <v>1.66442361366355</v>
      </c>
    </row>
    <row r="311" customFormat="false" ht="11.25" hidden="false" customHeight="true" outlineLevel="0" collapsed="false">
      <c r="A311" s="5"/>
      <c r="B311" s="38" t="s">
        <v>38</v>
      </c>
      <c r="C311" s="35" t="n">
        <v>28</v>
      </c>
      <c r="D311" s="35" t="n">
        <v>100</v>
      </c>
      <c r="E311" s="35" t="s">
        <v>34</v>
      </c>
      <c r="F311" s="35" t="s">
        <v>34</v>
      </c>
      <c r="G311" s="36" t="n">
        <v>300</v>
      </c>
      <c r="H311" s="37" t="n">
        <v>4.08808856368564</v>
      </c>
      <c r="I311" s="36" t="n">
        <v>0.26</v>
      </c>
      <c r="J311" s="23" t="n">
        <v>2.59932935144824</v>
      </c>
    </row>
    <row r="312" customFormat="false" ht="11.25" hidden="false" customHeight="true" outlineLevel="0" collapsed="false">
      <c r="B312" s="38" t="s">
        <v>40</v>
      </c>
      <c r="C312" s="35" t="n">
        <v>5058</v>
      </c>
      <c r="D312" s="35" t="n">
        <v>100</v>
      </c>
      <c r="E312" s="35" t="s">
        <v>34</v>
      </c>
      <c r="F312" s="35" t="s">
        <v>34</v>
      </c>
      <c r="G312" s="36" t="n">
        <v>110.8</v>
      </c>
      <c r="H312" s="37" t="n">
        <v>0.244869747642276</v>
      </c>
      <c r="I312" s="36" t="n">
        <v>0.29</v>
      </c>
      <c r="J312" s="30" t="n">
        <v>2.33671884844918</v>
      </c>
    </row>
    <row r="313" customFormat="false" ht="11.25" hidden="false" customHeight="true" outlineLevel="0" collapsed="false">
      <c r="B313" s="38" t="s">
        <v>41</v>
      </c>
      <c r="C313" s="35" t="n">
        <v>77379</v>
      </c>
      <c r="D313" s="35" t="n">
        <v>100</v>
      </c>
      <c r="E313" s="35" t="s">
        <v>34</v>
      </c>
      <c r="F313" s="35" t="s">
        <v>34</v>
      </c>
      <c r="G313" s="36" t="n">
        <v>1.85</v>
      </c>
      <c r="H313" s="37" t="n">
        <v>0.0135691772357724</v>
      </c>
      <c r="I313" s="36" t="n">
        <v>0.24</v>
      </c>
      <c r="J313" s="30" t="n">
        <v>0.00451193531028355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862.236</v>
      </c>
      <c r="D322" s="22"/>
      <c r="E322" s="22"/>
      <c r="F322" s="22"/>
      <c r="G322" s="22"/>
      <c r="H322" s="22"/>
      <c r="I322" s="22"/>
      <c r="J322" s="23" t="n">
        <v>5.6901501638536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616.2363</v>
      </c>
      <c r="D324" s="27" t="n">
        <v>100</v>
      </c>
      <c r="E324" s="27" t="s">
        <v>34</v>
      </c>
      <c r="F324" s="27" t="s">
        <v>34</v>
      </c>
      <c r="G324" s="28" t="n">
        <v>650</v>
      </c>
      <c r="H324" s="29" t="n">
        <v>3.63599752195122</v>
      </c>
      <c r="I324" s="28" t="n">
        <v>0.24</v>
      </c>
      <c r="J324" s="30" t="n">
        <v>6.99965010311424</v>
      </c>
    </row>
    <row r="325" customFormat="false" ht="11.25" hidden="false" customHeight="true" outlineLevel="0" collapsed="false">
      <c r="B325" s="26" t="s">
        <v>26</v>
      </c>
      <c r="C325" s="27" t="n">
        <v>1245.9997</v>
      </c>
      <c r="D325" s="27" t="n">
        <v>100</v>
      </c>
      <c r="E325" s="27" t="s">
        <v>34</v>
      </c>
      <c r="F325" s="27" t="s">
        <v>34</v>
      </c>
      <c r="G325" s="28" t="n">
        <v>481.875</v>
      </c>
      <c r="H325" s="29" t="n">
        <v>4.01294320677507</v>
      </c>
      <c r="I325" s="28" t="n">
        <v>0.17</v>
      </c>
      <c r="J325" s="30" t="n">
        <v>3.9915451508021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34.764</v>
      </c>
      <c r="D330" s="35" t="n">
        <v>100</v>
      </c>
      <c r="E330" s="35" t="s">
        <v>34</v>
      </c>
      <c r="F330" s="35" t="s">
        <v>34</v>
      </c>
      <c r="G330" s="36" t="n">
        <v>450</v>
      </c>
      <c r="H330" s="37" t="n">
        <v>4.54512810816531</v>
      </c>
      <c r="I330" s="36" t="n">
        <v>0.1</v>
      </c>
      <c r="J330" s="23" t="n">
        <v>1.30957800801337</v>
      </c>
    </row>
    <row r="331" customFormat="false" ht="11.25" hidden="false" customHeight="true" outlineLevel="0" collapsed="false">
      <c r="B331" s="38" t="s">
        <v>33</v>
      </c>
      <c r="C331" s="35" t="n">
        <v>7447</v>
      </c>
      <c r="D331" s="35" t="n">
        <v>100</v>
      </c>
      <c r="E331" s="35" t="s">
        <v>34</v>
      </c>
      <c r="F331" s="35" t="s">
        <v>34</v>
      </c>
      <c r="G331" s="36" t="n">
        <v>61.6666666666667</v>
      </c>
      <c r="H331" s="37" t="n">
        <v>1.13529775176152</v>
      </c>
      <c r="I331" s="36" t="n">
        <v>0.13</v>
      </c>
      <c r="J331" s="30" t="n">
        <v>0.37603281559436</v>
      </c>
    </row>
    <row r="332" customFormat="false" ht="11.25" hidden="false" customHeight="true" outlineLevel="0" collapsed="false">
      <c r="B332" s="38" t="s">
        <v>35</v>
      </c>
      <c r="C332" s="35" t="n">
        <v>678</v>
      </c>
      <c r="D332" s="35" t="n">
        <v>100</v>
      </c>
      <c r="E332" s="35" t="s">
        <v>34</v>
      </c>
      <c r="F332" s="35" t="s">
        <v>34</v>
      </c>
      <c r="G332" s="36" t="n">
        <v>49</v>
      </c>
      <c r="H332" s="37" t="n">
        <v>1.43123519891599</v>
      </c>
      <c r="I332" s="36" t="n">
        <v>0.13</v>
      </c>
      <c r="J332" s="30" t="n">
        <v>0.45693358815981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897</v>
      </c>
      <c r="D334" s="35" t="n">
        <v>100</v>
      </c>
      <c r="E334" s="35" t="s">
        <v>34</v>
      </c>
      <c r="F334" s="35" t="s">
        <v>34</v>
      </c>
      <c r="G334" s="36" t="n">
        <v>500</v>
      </c>
      <c r="H334" s="37" t="n">
        <v>5.18359993062331</v>
      </c>
      <c r="I334" s="36" t="n">
        <v>0.26</v>
      </c>
      <c r="J334" s="30" t="n">
        <v>1.81273858913852</v>
      </c>
    </row>
    <row r="335" customFormat="false" ht="11.25" hidden="false" customHeight="true" outlineLevel="0" collapsed="false">
      <c r="A335" s="5"/>
      <c r="B335" s="38" t="s">
        <v>38</v>
      </c>
      <c r="C335" s="35" t="n">
        <v>28</v>
      </c>
      <c r="D335" s="35" t="n">
        <v>100</v>
      </c>
      <c r="E335" s="35" t="s">
        <v>34</v>
      </c>
      <c r="F335" s="35" t="s">
        <v>34</v>
      </c>
      <c r="G335" s="36" t="n">
        <v>300</v>
      </c>
      <c r="H335" s="37" t="n">
        <v>4.08808856368564</v>
      </c>
      <c r="I335" s="36" t="n">
        <v>0.26</v>
      </c>
      <c r="J335" s="23" t="n">
        <v>2.59932935144824</v>
      </c>
    </row>
    <row r="336" customFormat="false" ht="11.25" hidden="false" customHeight="true" outlineLevel="0" collapsed="false">
      <c r="B336" s="38" t="s">
        <v>40</v>
      </c>
      <c r="C336" s="35" t="n">
        <v>5145</v>
      </c>
      <c r="D336" s="35" t="n">
        <v>100</v>
      </c>
      <c r="E336" s="35" t="s">
        <v>34</v>
      </c>
      <c r="F336" s="35" t="s">
        <v>34</v>
      </c>
      <c r="G336" s="36" t="n">
        <v>110.8</v>
      </c>
      <c r="H336" s="37" t="n">
        <v>0.244869747642276</v>
      </c>
      <c r="I336" s="36" t="n">
        <v>0.29</v>
      </c>
      <c r="J336" s="30" t="n">
        <v>2.51092914110261</v>
      </c>
    </row>
    <row r="337" customFormat="false" ht="11.25" hidden="false" customHeight="true" outlineLevel="0" collapsed="false">
      <c r="B337" s="38" t="s">
        <v>41</v>
      </c>
      <c r="C337" s="35" t="n">
        <v>76616</v>
      </c>
      <c r="D337" s="35" t="n">
        <v>100</v>
      </c>
      <c r="E337" s="35" t="s">
        <v>34</v>
      </c>
      <c r="F337" s="35" t="s">
        <v>34</v>
      </c>
      <c r="G337" s="36" t="n">
        <v>1.85</v>
      </c>
      <c r="H337" s="37" t="n">
        <v>0.0135691772357724</v>
      </c>
      <c r="I337" s="36" t="n">
        <v>0.24</v>
      </c>
      <c r="J337" s="30" t="n">
        <v>0.00546352385567426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74.268</v>
      </c>
      <c r="D346" s="22"/>
      <c r="E346" s="22"/>
      <c r="F346" s="22"/>
      <c r="G346" s="22"/>
      <c r="H346" s="22"/>
      <c r="I346" s="22"/>
      <c r="J346" s="23" t="n">
        <v>5.6979956242266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66.397</v>
      </c>
      <c r="D348" s="27" t="n">
        <v>100</v>
      </c>
      <c r="E348" s="27" t="s">
        <v>34</v>
      </c>
      <c r="F348" s="27" t="s">
        <v>34</v>
      </c>
      <c r="G348" s="28" t="n">
        <v>650</v>
      </c>
      <c r="H348" s="29" t="n">
        <v>3.63599752195122</v>
      </c>
      <c r="I348" s="28" t="n">
        <v>0.24</v>
      </c>
      <c r="J348" s="30" t="n">
        <v>6.99965010311424</v>
      </c>
    </row>
    <row r="349" customFormat="false" ht="11.25" hidden="false" customHeight="true" outlineLevel="0" collapsed="false">
      <c r="B349" s="26" t="s">
        <v>26</v>
      </c>
      <c r="C349" s="27" t="n">
        <v>1207.871</v>
      </c>
      <c r="D349" s="27" t="n">
        <v>100</v>
      </c>
      <c r="E349" s="27" t="s">
        <v>34</v>
      </c>
      <c r="F349" s="27" t="s">
        <v>34</v>
      </c>
      <c r="G349" s="28" t="n">
        <v>481.875</v>
      </c>
      <c r="H349" s="29" t="n">
        <v>4.01294320677507</v>
      </c>
      <c r="I349" s="28" t="n">
        <v>0.17</v>
      </c>
      <c r="J349" s="30" t="n">
        <v>4.0099778882546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33.793</v>
      </c>
      <c r="D354" s="35" t="n">
        <v>100</v>
      </c>
      <c r="E354" s="35" t="s">
        <v>34</v>
      </c>
      <c r="F354" s="35" t="s">
        <v>34</v>
      </c>
      <c r="G354" s="36" t="n">
        <v>450</v>
      </c>
      <c r="H354" s="37" t="n">
        <v>4.54512810816531</v>
      </c>
      <c r="I354" s="36" t="n">
        <v>0.1</v>
      </c>
      <c r="J354" s="23" t="n">
        <v>1.31124804071313</v>
      </c>
    </row>
    <row r="355" customFormat="false" ht="11.25" hidden="false" customHeight="true" outlineLevel="0" collapsed="false">
      <c r="B355" s="38" t="s">
        <v>33</v>
      </c>
      <c r="C355" s="35" t="n">
        <v>7425.327</v>
      </c>
      <c r="D355" s="35" t="n">
        <v>100</v>
      </c>
      <c r="E355" s="35" t="s">
        <v>34</v>
      </c>
      <c r="F355" s="35" t="s">
        <v>34</v>
      </c>
      <c r="G355" s="36" t="n">
        <v>61.6666666666667</v>
      </c>
      <c r="H355" s="37" t="n">
        <v>1.13529775176152</v>
      </c>
      <c r="I355" s="36" t="n">
        <v>0.13</v>
      </c>
      <c r="J355" s="30" t="n">
        <v>0.37600723980971</v>
      </c>
    </row>
    <row r="356" customFormat="false" ht="11.25" hidden="false" customHeight="true" outlineLevel="0" collapsed="false">
      <c r="B356" s="38" t="s">
        <v>35</v>
      </c>
      <c r="C356" s="35" t="n">
        <v>660.716</v>
      </c>
      <c r="D356" s="35" t="n">
        <v>100</v>
      </c>
      <c r="E356" s="35" t="s">
        <v>34</v>
      </c>
      <c r="F356" s="35" t="s">
        <v>34</v>
      </c>
      <c r="G356" s="36" t="n">
        <v>49</v>
      </c>
      <c r="H356" s="37" t="n">
        <v>1.43123519891599</v>
      </c>
      <c r="I356" s="36" t="n">
        <v>0.13</v>
      </c>
      <c r="J356" s="30" t="n">
        <v>0.457884122914214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840</v>
      </c>
      <c r="D358" s="35" t="n">
        <v>100</v>
      </c>
      <c r="E358" s="35" t="s">
        <v>34</v>
      </c>
      <c r="F358" s="35" t="s">
        <v>34</v>
      </c>
      <c r="G358" s="36" t="n">
        <v>500</v>
      </c>
      <c r="H358" s="37" t="n">
        <v>5.18359993062331</v>
      </c>
      <c r="I358" s="36" t="n">
        <v>0.26</v>
      </c>
      <c r="J358" s="30" t="n">
        <v>1.96105356461349</v>
      </c>
    </row>
    <row r="359" customFormat="false" ht="11.25" hidden="false" customHeight="true" outlineLevel="0" collapsed="false">
      <c r="A359" s="5"/>
      <c r="B359" s="38" t="s">
        <v>38</v>
      </c>
      <c r="C359" s="35" t="n">
        <v>28</v>
      </c>
      <c r="D359" s="35" t="n">
        <v>100</v>
      </c>
      <c r="E359" s="35" t="s">
        <v>34</v>
      </c>
      <c r="F359" s="35" t="s">
        <v>34</v>
      </c>
      <c r="G359" s="36" t="n">
        <v>300</v>
      </c>
      <c r="H359" s="37" t="n">
        <v>4.08808856368564</v>
      </c>
      <c r="I359" s="36" t="n">
        <v>0.26</v>
      </c>
      <c r="J359" s="23" t="n">
        <v>2.59932935144824</v>
      </c>
    </row>
    <row r="360" customFormat="false" ht="11.25" hidden="false" customHeight="true" outlineLevel="0" collapsed="false">
      <c r="B360" s="38" t="s">
        <v>40</v>
      </c>
      <c r="C360" s="35" t="n">
        <v>6494.666</v>
      </c>
      <c r="D360" s="35" t="n">
        <v>100</v>
      </c>
      <c r="E360" s="35" t="s">
        <v>34</v>
      </c>
      <c r="F360" s="35" t="s">
        <v>34</v>
      </c>
      <c r="G360" s="36" t="n">
        <v>110.8</v>
      </c>
      <c r="H360" s="37" t="n">
        <v>0.244869747642276</v>
      </c>
      <c r="I360" s="36" t="n">
        <v>0.29</v>
      </c>
      <c r="J360" s="30" t="n">
        <v>2.65252666067359</v>
      </c>
    </row>
    <row r="361" customFormat="false" ht="11.25" hidden="false" customHeight="true" outlineLevel="0" collapsed="false">
      <c r="B361" s="38" t="s">
        <v>41</v>
      </c>
      <c r="C361" s="35" t="n">
        <v>87014</v>
      </c>
      <c r="D361" s="35" t="n">
        <v>100</v>
      </c>
      <c r="E361" s="35" t="s">
        <v>34</v>
      </c>
      <c r="F361" s="35" t="s">
        <v>34</v>
      </c>
      <c r="G361" s="36" t="n">
        <v>1.85</v>
      </c>
      <c r="H361" s="37" t="n">
        <v>0.0135691772357724</v>
      </c>
      <c r="I361" s="36" t="n">
        <v>0.24</v>
      </c>
      <c r="J361" s="30" t="n">
        <v>0.0072840942710922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816.863</v>
      </c>
      <c r="D370" s="22"/>
      <c r="E370" s="22"/>
      <c r="F370" s="22"/>
      <c r="G370" s="22"/>
      <c r="H370" s="22"/>
      <c r="I370" s="22"/>
      <c r="J370" s="23" t="n">
        <v>2.82712759526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625.681</v>
      </c>
      <c r="D372" s="27" t="n">
        <v>100</v>
      </c>
      <c r="E372" s="27" t="s">
        <v>34</v>
      </c>
      <c r="F372" s="27" t="s">
        <v>34</v>
      </c>
      <c r="G372" s="28" t="n">
        <v>650</v>
      </c>
      <c r="H372" s="29" t="n">
        <v>3.63599752195122</v>
      </c>
      <c r="I372" s="28" t="n">
        <v>0.24</v>
      </c>
      <c r="J372" s="30" t="n">
        <v>3.75590981142715</v>
      </c>
    </row>
    <row r="373" customFormat="false" ht="11.25" hidden="false" customHeight="true" outlineLevel="0" collapsed="false">
      <c r="B373" s="26" t="s">
        <v>26</v>
      </c>
      <c r="C373" s="27" t="n">
        <v>1191.182</v>
      </c>
      <c r="D373" s="27" t="n">
        <v>100</v>
      </c>
      <c r="E373" s="27" t="s">
        <v>34</v>
      </c>
      <c r="F373" s="27" t="s">
        <v>34</v>
      </c>
      <c r="G373" s="28" t="n">
        <v>481.875</v>
      </c>
      <c r="H373" s="29" t="n">
        <v>4.01294320677507</v>
      </c>
      <c r="I373" s="28" t="n">
        <v>0.17</v>
      </c>
      <c r="J373" s="30" t="n">
        <v>1.5595600850549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44.808</v>
      </c>
      <c r="D378" s="35" t="n">
        <v>100</v>
      </c>
      <c r="E378" s="35" t="s">
        <v>34</v>
      </c>
      <c r="F378" s="35" t="s">
        <v>34</v>
      </c>
      <c r="G378" s="36" t="n">
        <v>450</v>
      </c>
      <c r="H378" s="37" t="n">
        <v>4.54512810816531</v>
      </c>
      <c r="I378" s="36" t="n">
        <v>0.1</v>
      </c>
      <c r="J378" s="23" t="n">
        <v>1.29958009660472</v>
      </c>
    </row>
    <row r="379" customFormat="false" ht="11.25" hidden="false" customHeight="true" outlineLevel="0" collapsed="false">
      <c r="B379" s="38" t="s">
        <v>33</v>
      </c>
      <c r="C379" s="35" t="n">
        <v>7610.958</v>
      </c>
      <c r="D379" s="35" t="n">
        <v>100</v>
      </c>
      <c r="E379" s="35" t="s">
        <v>34</v>
      </c>
      <c r="F379" s="35" t="s">
        <v>34</v>
      </c>
      <c r="G379" s="36" t="n">
        <v>61.6666666666667</v>
      </c>
      <c r="H379" s="37" t="n">
        <v>1.13529775176152</v>
      </c>
      <c r="I379" s="36" t="n">
        <v>0.13</v>
      </c>
      <c r="J379" s="30" t="n">
        <v>0.375747201987367</v>
      </c>
    </row>
    <row r="380" customFormat="false" ht="11.25" hidden="false" customHeight="true" outlineLevel="0" collapsed="false">
      <c r="B380" s="38" t="s">
        <v>35</v>
      </c>
      <c r="C380" s="35" t="n">
        <v>686.765</v>
      </c>
      <c r="D380" s="35" t="n">
        <v>100</v>
      </c>
      <c r="E380" s="35" t="s">
        <v>34</v>
      </c>
      <c r="F380" s="35" t="s">
        <v>34</v>
      </c>
      <c r="G380" s="36" t="n">
        <v>49</v>
      </c>
      <c r="H380" s="37" t="n">
        <v>1.43123519891599</v>
      </c>
      <c r="I380" s="36" t="n">
        <v>0.13</v>
      </c>
      <c r="J380" s="30" t="n">
        <v>0.457981842185829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834</v>
      </c>
      <c r="D382" s="35" t="n">
        <v>100</v>
      </c>
      <c r="E382" s="35" t="s">
        <v>34</v>
      </c>
      <c r="F382" s="35" t="s">
        <v>34</v>
      </c>
      <c r="G382" s="36" t="n">
        <v>500</v>
      </c>
      <c r="H382" s="37" t="n">
        <v>5.18359993062331</v>
      </c>
      <c r="I382" s="36" t="n">
        <v>0.26</v>
      </c>
      <c r="J382" s="30" t="n">
        <v>2.25768351556343</v>
      </c>
    </row>
    <row r="383" customFormat="false" ht="11.25" hidden="false" customHeight="true" outlineLevel="0" collapsed="false">
      <c r="A383" s="5"/>
      <c r="B383" s="38" t="s">
        <v>38</v>
      </c>
      <c r="C383" s="35" t="n">
        <v>29</v>
      </c>
      <c r="D383" s="35" t="n">
        <v>100</v>
      </c>
      <c r="E383" s="35" t="s">
        <v>34</v>
      </c>
      <c r="F383" s="35" t="s">
        <v>34</v>
      </c>
      <c r="G383" s="36" t="n">
        <v>300</v>
      </c>
      <c r="H383" s="37" t="n">
        <v>4.08808856368564</v>
      </c>
      <c r="I383" s="36" t="n">
        <v>0.26</v>
      </c>
      <c r="J383" s="23" t="n">
        <v>2.59932935144824</v>
      </c>
    </row>
    <row r="384" customFormat="false" ht="11.25" hidden="false" customHeight="true" outlineLevel="0" collapsed="false">
      <c r="B384" s="38" t="s">
        <v>40</v>
      </c>
      <c r="C384" s="35" t="n">
        <v>6622.302</v>
      </c>
      <c r="D384" s="35" t="n">
        <v>100</v>
      </c>
      <c r="E384" s="35" t="s">
        <v>34</v>
      </c>
      <c r="F384" s="35" t="s">
        <v>34</v>
      </c>
      <c r="G384" s="36" t="n">
        <v>110.8</v>
      </c>
      <c r="H384" s="37" t="n">
        <v>0.244869747642276</v>
      </c>
      <c r="I384" s="36" t="n">
        <v>0.29</v>
      </c>
      <c r="J384" s="30" t="n">
        <v>3.07956810027651</v>
      </c>
    </row>
    <row r="385" customFormat="false" ht="11.25" hidden="false" customHeight="true" outlineLevel="0" collapsed="false">
      <c r="B385" s="38" t="s">
        <v>41</v>
      </c>
      <c r="C385" s="35" t="n">
        <v>86552</v>
      </c>
      <c r="D385" s="35" t="n">
        <v>100</v>
      </c>
      <c r="E385" s="35" t="s">
        <v>34</v>
      </c>
      <c r="F385" s="35" t="s">
        <v>34</v>
      </c>
      <c r="G385" s="36" t="n">
        <v>1.85</v>
      </c>
      <c r="H385" s="37" t="n">
        <v>0.0135691772357724</v>
      </c>
      <c r="I385" s="36" t="n">
        <v>0.24</v>
      </c>
      <c r="J385" s="30" t="n">
        <v>0.00856048483414965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893.004</v>
      </c>
      <c r="D394" s="22"/>
      <c r="E394" s="22"/>
      <c r="F394" s="22"/>
      <c r="G394" s="22"/>
      <c r="H394" s="22"/>
      <c r="I394" s="22"/>
      <c r="J394" s="23" t="n">
        <v>5.8212132760264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639.362</v>
      </c>
      <c r="D396" s="27" t="n">
        <v>100</v>
      </c>
      <c r="E396" s="27" t="s">
        <v>34</v>
      </c>
      <c r="F396" s="27" t="s">
        <v>34</v>
      </c>
      <c r="G396" s="28" t="n">
        <v>650</v>
      </c>
      <c r="H396" s="29" t="n">
        <v>3.63599752195122</v>
      </c>
      <c r="I396" s="28" t="n">
        <v>0.24</v>
      </c>
      <c r="J396" s="30" t="n">
        <v>7.81058517603601</v>
      </c>
    </row>
    <row r="397" customFormat="false" ht="11.25" hidden="false" customHeight="true" outlineLevel="0" collapsed="false">
      <c r="B397" s="26" t="s">
        <v>26</v>
      </c>
      <c r="C397" s="27" t="n">
        <v>1253.642</v>
      </c>
      <c r="D397" s="27" t="n">
        <v>100</v>
      </c>
      <c r="E397" s="27" t="s">
        <v>34</v>
      </c>
      <c r="F397" s="27" t="s">
        <v>34</v>
      </c>
      <c r="G397" s="28" t="n">
        <v>481.875</v>
      </c>
      <c r="H397" s="29" t="n">
        <v>4.01294320677507</v>
      </c>
      <c r="I397" s="28" t="n">
        <v>0.17</v>
      </c>
      <c r="J397" s="30" t="n">
        <v>3.219752335228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40.592</v>
      </c>
      <c r="D402" s="35" t="n">
        <v>100</v>
      </c>
      <c r="E402" s="35" t="s">
        <v>34</v>
      </c>
      <c r="F402" s="35" t="s">
        <v>34</v>
      </c>
      <c r="G402" s="36" t="n">
        <v>450</v>
      </c>
      <c r="H402" s="37" t="n">
        <v>4.54512810816531</v>
      </c>
      <c r="I402" s="36" t="n">
        <v>0.1</v>
      </c>
      <c r="J402" s="23" t="n">
        <v>1.29355185128062</v>
      </c>
    </row>
    <row r="403" customFormat="false" ht="11.25" hidden="false" customHeight="true" outlineLevel="0" collapsed="false">
      <c r="B403" s="38" t="s">
        <v>33</v>
      </c>
      <c r="C403" s="35" t="n">
        <v>7678.207</v>
      </c>
      <c r="D403" s="35" t="n">
        <v>100</v>
      </c>
      <c r="E403" s="35" t="s">
        <v>34</v>
      </c>
      <c r="F403" s="35" t="s">
        <v>34</v>
      </c>
      <c r="G403" s="36" t="n">
        <v>61.6666666666667</v>
      </c>
      <c r="H403" s="37" t="n">
        <v>1.13529775176152</v>
      </c>
      <c r="I403" s="36" t="n">
        <v>0.13</v>
      </c>
      <c r="J403" s="30" t="n">
        <v>0.375682267459194</v>
      </c>
    </row>
    <row r="404" customFormat="false" ht="11.25" hidden="false" customHeight="true" outlineLevel="0" collapsed="false">
      <c r="B404" s="38" t="s">
        <v>35</v>
      </c>
      <c r="C404" s="35" t="n">
        <v>727.406</v>
      </c>
      <c r="D404" s="35" t="n">
        <v>100</v>
      </c>
      <c r="E404" s="35" t="s">
        <v>34</v>
      </c>
      <c r="F404" s="35" t="s">
        <v>34</v>
      </c>
      <c r="G404" s="36" t="n">
        <v>49</v>
      </c>
      <c r="H404" s="37" t="n">
        <v>1.43123519891599</v>
      </c>
      <c r="I404" s="36" t="n">
        <v>0.13</v>
      </c>
      <c r="J404" s="30" t="n">
        <v>0.45798110126346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05</v>
      </c>
      <c r="D406" s="35" t="n">
        <v>100</v>
      </c>
      <c r="E406" s="35" t="s">
        <v>34</v>
      </c>
      <c r="F406" s="35" t="s">
        <v>34</v>
      </c>
      <c r="G406" s="36" t="n">
        <v>500</v>
      </c>
      <c r="H406" s="37" t="n">
        <v>5.18359993062331</v>
      </c>
      <c r="I406" s="36" t="n">
        <v>0.26</v>
      </c>
      <c r="J406" s="30" t="n">
        <v>2.4059984910384</v>
      </c>
    </row>
    <row r="407" customFormat="false" ht="11.25" hidden="false" customHeight="true" outlineLevel="0" collapsed="false">
      <c r="A407" s="5"/>
      <c r="B407" s="38" t="s">
        <v>38</v>
      </c>
      <c r="C407" s="35" t="n">
        <v>29</v>
      </c>
      <c r="D407" s="35" t="n">
        <v>100</v>
      </c>
      <c r="E407" s="35" t="s">
        <v>34</v>
      </c>
      <c r="F407" s="35" t="s">
        <v>34</v>
      </c>
      <c r="G407" s="36" t="n">
        <v>300</v>
      </c>
      <c r="H407" s="37" t="n">
        <v>4.08808856368564</v>
      </c>
      <c r="I407" s="36" t="n">
        <v>0.26</v>
      </c>
      <c r="J407" s="23" t="n">
        <v>2.59932935144824</v>
      </c>
    </row>
    <row r="408" customFormat="false" ht="11.25" hidden="false" customHeight="true" outlineLevel="0" collapsed="false">
      <c r="B408" s="38" t="s">
        <v>40</v>
      </c>
      <c r="C408" s="35" t="n">
        <v>6814.605</v>
      </c>
      <c r="D408" s="35" t="n">
        <v>100</v>
      </c>
      <c r="E408" s="35" t="s">
        <v>34</v>
      </c>
      <c r="F408" s="35" t="s">
        <v>34</v>
      </c>
      <c r="G408" s="36" t="n">
        <v>110.8</v>
      </c>
      <c r="H408" s="37" t="n">
        <v>0.244869747642276</v>
      </c>
      <c r="I408" s="36" t="n">
        <v>0.29</v>
      </c>
      <c r="J408" s="30" t="n">
        <v>3.45127200483726</v>
      </c>
    </row>
    <row r="409" customFormat="false" ht="11.25" hidden="false" customHeight="true" outlineLevel="0" collapsed="false">
      <c r="B409" s="38" t="s">
        <v>41</v>
      </c>
      <c r="C409" s="35" t="n">
        <v>84990</v>
      </c>
      <c r="D409" s="35" t="n">
        <v>100</v>
      </c>
      <c r="E409" s="35" t="s">
        <v>34</v>
      </c>
      <c r="F409" s="35" t="s">
        <v>34</v>
      </c>
      <c r="G409" s="36" t="n">
        <v>1.85</v>
      </c>
      <c r="H409" s="37" t="n">
        <v>0.0135691772357724</v>
      </c>
      <c r="I409" s="36" t="n">
        <v>0.24</v>
      </c>
      <c r="J409" s="30" t="n">
        <v>0.00872438054884525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786.827</v>
      </c>
      <c r="D418" s="22"/>
      <c r="E418" s="22"/>
      <c r="F418" s="22"/>
      <c r="G418" s="22"/>
      <c r="H418" s="22"/>
      <c r="I418" s="22"/>
      <c r="J418" s="23" t="n">
        <v>4.7402650686208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572.927</v>
      </c>
      <c r="D420" s="27" t="n">
        <v>100</v>
      </c>
      <c r="E420" s="27" t="s">
        <v>34</v>
      </c>
      <c r="F420" s="27" t="s">
        <v>34</v>
      </c>
      <c r="G420" s="28" t="n">
        <v>650</v>
      </c>
      <c r="H420" s="29" t="n">
        <v>3.63599752195122</v>
      </c>
      <c r="I420" s="28" t="n">
        <v>0.24</v>
      </c>
      <c r="J420" s="30" t="n">
        <v>6.18871503019247</v>
      </c>
    </row>
    <row r="421" customFormat="false" ht="11.25" hidden="false" customHeight="true" outlineLevel="0" collapsed="false">
      <c r="B421" s="26" t="s">
        <v>26</v>
      </c>
      <c r="C421" s="27" t="n">
        <v>1213.9</v>
      </c>
      <c r="D421" s="27" t="n">
        <v>100</v>
      </c>
      <c r="E421" s="27" t="s">
        <v>34</v>
      </c>
      <c r="F421" s="27" t="s">
        <v>34</v>
      </c>
      <c r="G421" s="28" t="n">
        <v>481.875</v>
      </c>
      <c r="H421" s="29" t="n">
        <v>4.01294320677507</v>
      </c>
      <c r="I421" s="28" t="n">
        <v>0.17</v>
      </c>
      <c r="J421" s="30" t="n">
        <v>2.863416849900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32.156</v>
      </c>
      <c r="D426" s="35" t="n">
        <v>100</v>
      </c>
      <c r="E426" s="35" t="s">
        <v>34</v>
      </c>
      <c r="F426" s="35" t="s">
        <v>34</v>
      </c>
      <c r="G426" s="36" t="n">
        <v>450</v>
      </c>
      <c r="H426" s="37" t="n">
        <v>4.54512810816531</v>
      </c>
      <c r="I426" s="36" t="n">
        <v>0.1</v>
      </c>
      <c r="J426" s="23" t="n">
        <v>1.29487066917506</v>
      </c>
    </row>
    <row r="427" customFormat="false" ht="11.25" hidden="false" customHeight="true" outlineLevel="0" collapsed="false">
      <c r="B427" s="38" t="s">
        <v>33</v>
      </c>
      <c r="C427" s="35" t="n">
        <v>8469.195</v>
      </c>
      <c r="D427" s="35" t="n">
        <v>100</v>
      </c>
      <c r="E427" s="35" t="s">
        <v>34</v>
      </c>
      <c r="F427" s="35" t="s">
        <v>34</v>
      </c>
      <c r="G427" s="36" t="n">
        <v>61.6666666666667</v>
      </c>
      <c r="H427" s="37" t="n">
        <v>1.13529775176152</v>
      </c>
      <c r="I427" s="36" t="n">
        <v>0.13</v>
      </c>
      <c r="J427" s="30" t="n">
        <v>0.375852226769038</v>
      </c>
    </row>
    <row r="428" customFormat="false" ht="11.25" hidden="false" customHeight="true" outlineLevel="0" collapsed="false">
      <c r="B428" s="38" t="s">
        <v>35</v>
      </c>
      <c r="C428" s="35" t="n">
        <v>865.07</v>
      </c>
      <c r="D428" s="35" t="n">
        <v>100</v>
      </c>
      <c r="E428" s="35" t="s">
        <v>34</v>
      </c>
      <c r="F428" s="35" t="s">
        <v>34</v>
      </c>
      <c r="G428" s="36" t="n">
        <v>49</v>
      </c>
      <c r="H428" s="37" t="n">
        <v>1.43123519891599</v>
      </c>
      <c r="I428" s="36" t="n">
        <v>0.13</v>
      </c>
      <c r="J428" s="30" t="n">
        <v>0.45779562219401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62</v>
      </c>
      <c r="D430" s="35" t="n">
        <v>100</v>
      </c>
      <c r="E430" s="35" t="s">
        <v>34</v>
      </c>
      <c r="F430" s="35" t="s">
        <v>34</v>
      </c>
      <c r="G430" s="36" t="n">
        <v>500</v>
      </c>
      <c r="H430" s="37" t="n">
        <v>5.18359993062331</v>
      </c>
      <c r="I430" s="36" t="n">
        <v>0.26</v>
      </c>
      <c r="J430" s="30" t="n">
        <v>2.34667250084841</v>
      </c>
    </row>
    <row r="431" customFormat="false" ht="11.25" hidden="false" customHeight="true" outlineLevel="0" collapsed="false">
      <c r="A431" s="5"/>
      <c r="B431" s="38" t="s">
        <v>38</v>
      </c>
      <c r="C431" s="35" t="n">
        <v>29</v>
      </c>
      <c r="D431" s="35" t="n">
        <v>100</v>
      </c>
      <c r="E431" s="35" t="s">
        <v>34</v>
      </c>
      <c r="F431" s="35" t="s">
        <v>34</v>
      </c>
      <c r="G431" s="36" t="n">
        <v>300</v>
      </c>
      <c r="H431" s="37" t="n">
        <v>4.08808856368564</v>
      </c>
      <c r="I431" s="36" t="n">
        <v>0.26</v>
      </c>
      <c r="J431" s="23" t="n">
        <v>2.59932935144824</v>
      </c>
    </row>
    <row r="432" customFormat="false" ht="11.25" hidden="false" customHeight="true" outlineLevel="0" collapsed="false">
      <c r="B432" s="38" t="s">
        <v>40</v>
      </c>
      <c r="C432" s="35" t="n">
        <v>6564.907</v>
      </c>
      <c r="D432" s="35" t="n">
        <v>100</v>
      </c>
      <c r="E432" s="35" t="s">
        <v>34</v>
      </c>
      <c r="F432" s="35" t="s">
        <v>34</v>
      </c>
      <c r="G432" s="36" t="n">
        <v>110.8</v>
      </c>
      <c r="H432" s="37" t="n">
        <v>0.244869747642276</v>
      </c>
      <c r="I432" s="36" t="n">
        <v>0.29</v>
      </c>
      <c r="J432" s="30" t="n">
        <v>3.31641487109846</v>
      </c>
    </row>
    <row r="433" customFormat="false" ht="11.25" hidden="false" customHeight="true" outlineLevel="0" collapsed="false">
      <c r="B433" s="38" t="s">
        <v>41</v>
      </c>
      <c r="C433" s="35" t="n">
        <v>82036</v>
      </c>
      <c r="D433" s="35" t="n">
        <v>100</v>
      </c>
      <c r="E433" s="35" t="s">
        <v>34</v>
      </c>
      <c r="F433" s="35" t="s">
        <v>34</v>
      </c>
      <c r="G433" s="36" t="n">
        <v>1.85</v>
      </c>
      <c r="H433" s="37" t="n">
        <v>0.0135691772357724</v>
      </c>
      <c r="I433" s="36" t="n">
        <v>0.24</v>
      </c>
      <c r="J433" s="30" t="n">
        <v>0.00918227610920205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53.495</v>
      </c>
      <c r="D442" s="22"/>
      <c r="E442" s="22"/>
      <c r="F442" s="22"/>
      <c r="G442" s="22"/>
      <c r="H442" s="22"/>
      <c r="I442" s="22"/>
      <c r="J442" s="23" t="n">
        <v>4.0708741325855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83.281</v>
      </c>
      <c r="D444" s="27" t="n">
        <v>100</v>
      </c>
      <c r="E444" s="27" t="s">
        <v>34</v>
      </c>
      <c r="F444" s="27" t="s">
        <v>34</v>
      </c>
      <c r="G444" s="28" t="n">
        <v>650</v>
      </c>
      <c r="H444" s="29" t="n">
        <v>3.63599752195122</v>
      </c>
      <c r="I444" s="28" t="n">
        <v>0.24</v>
      </c>
      <c r="J444" s="30" t="n">
        <v>5.3777799572707</v>
      </c>
    </row>
    <row r="445" customFormat="false" ht="11.25" hidden="false" customHeight="true" outlineLevel="0" collapsed="false">
      <c r="B445" s="26" t="s">
        <v>26</v>
      </c>
      <c r="C445" s="27" t="n">
        <v>1170.214</v>
      </c>
      <c r="D445" s="27" t="n">
        <v>100</v>
      </c>
      <c r="E445" s="27" t="s">
        <v>34</v>
      </c>
      <c r="F445" s="27" t="s">
        <v>34</v>
      </c>
      <c r="G445" s="28" t="n">
        <v>481.875</v>
      </c>
      <c r="H445" s="29" t="n">
        <v>4.01294320677507</v>
      </c>
      <c r="I445" s="28" t="n">
        <v>0.17</v>
      </c>
      <c r="J445" s="30" t="n">
        <v>2.4143321850915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.083</v>
      </c>
      <c r="D450" s="35" t="n">
        <v>100</v>
      </c>
      <c r="E450" s="35" t="s">
        <v>34</v>
      </c>
      <c r="F450" s="35" t="s">
        <v>34</v>
      </c>
      <c r="G450" s="36" t="n">
        <v>450</v>
      </c>
      <c r="H450" s="37" t="n">
        <v>4.54512810816531</v>
      </c>
      <c r="I450" s="36" t="n">
        <v>0.1</v>
      </c>
      <c r="J450" s="23" t="n">
        <v>1.30670215558247</v>
      </c>
    </row>
    <row r="451" customFormat="false" ht="11.25" hidden="false" customHeight="true" outlineLevel="0" collapsed="false">
      <c r="B451" s="38" t="s">
        <v>33</v>
      </c>
      <c r="C451" s="35" t="n">
        <v>8881.582</v>
      </c>
      <c r="D451" s="35" t="n">
        <v>100</v>
      </c>
      <c r="E451" s="35" t="s">
        <v>34</v>
      </c>
      <c r="F451" s="35" t="s">
        <v>34</v>
      </c>
      <c r="G451" s="36" t="n">
        <v>61.6666666666667</v>
      </c>
      <c r="H451" s="37" t="n">
        <v>1.13529775176152</v>
      </c>
      <c r="I451" s="36" t="n">
        <v>0.13</v>
      </c>
      <c r="J451" s="30" t="n">
        <v>0.375419601995097</v>
      </c>
    </row>
    <row r="452" customFormat="false" ht="11.25" hidden="false" customHeight="true" outlineLevel="0" collapsed="false">
      <c r="B452" s="38" t="s">
        <v>35</v>
      </c>
      <c r="C452" s="35" t="n">
        <v>898.307</v>
      </c>
      <c r="D452" s="35" t="n">
        <v>100</v>
      </c>
      <c r="E452" s="35" t="s">
        <v>34</v>
      </c>
      <c r="F452" s="35" t="s">
        <v>34</v>
      </c>
      <c r="G452" s="36" t="n">
        <v>49</v>
      </c>
      <c r="H452" s="37" t="n">
        <v>1.43123519891599</v>
      </c>
      <c r="I452" s="36" t="n">
        <v>0.13</v>
      </c>
      <c r="J452" s="30" t="n">
        <v>0.457792767181097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820</v>
      </c>
      <c r="D454" s="35" t="n">
        <v>100</v>
      </c>
      <c r="E454" s="35" t="s">
        <v>34</v>
      </c>
      <c r="F454" s="35" t="s">
        <v>34</v>
      </c>
      <c r="G454" s="36" t="n">
        <v>500</v>
      </c>
      <c r="H454" s="37" t="n">
        <v>5.18359993062331</v>
      </c>
      <c r="I454" s="36" t="n">
        <v>0.26</v>
      </c>
      <c r="J454" s="30" t="n">
        <v>2.25768351556343</v>
      </c>
    </row>
    <row r="455" customFormat="false" ht="11.25" hidden="false" customHeight="true" outlineLevel="0" collapsed="false">
      <c r="A455" s="5"/>
      <c r="B455" s="38" t="s">
        <v>38</v>
      </c>
      <c r="C455" s="35" t="n">
        <v>29</v>
      </c>
      <c r="D455" s="35" t="n">
        <v>100</v>
      </c>
      <c r="E455" s="35" t="s">
        <v>34</v>
      </c>
      <c r="F455" s="35" t="s">
        <v>34</v>
      </c>
      <c r="G455" s="36" t="n">
        <v>300</v>
      </c>
      <c r="H455" s="37" t="n">
        <v>4.08808856368564</v>
      </c>
      <c r="I455" s="36" t="n">
        <v>0.26</v>
      </c>
      <c r="J455" s="23" t="n">
        <v>2.59932935144824</v>
      </c>
    </row>
    <row r="456" customFormat="false" ht="11.25" hidden="false" customHeight="true" outlineLevel="0" collapsed="false">
      <c r="B456" s="38" t="s">
        <v>40</v>
      </c>
      <c r="C456" s="35" t="n">
        <v>6173.614</v>
      </c>
      <c r="D456" s="35" t="n">
        <v>100</v>
      </c>
      <c r="E456" s="35" t="s">
        <v>34</v>
      </c>
      <c r="F456" s="35" t="s">
        <v>34</v>
      </c>
      <c r="G456" s="36" t="n">
        <v>110.8</v>
      </c>
      <c r="H456" s="37" t="n">
        <v>0.244869747642276</v>
      </c>
      <c r="I456" s="36" t="n">
        <v>0.29</v>
      </c>
      <c r="J456" s="30" t="n">
        <v>3.43776796764419</v>
      </c>
    </row>
    <row r="457" customFormat="false" ht="11.25" hidden="false" customHeight="true" outlineLevel="0" collapsed="false">
      <c r="B457" s="38" t="s">
        <v>41</v>
      </c>
      <c r="C457" s="35" t="n">
        <v>84373</v>
      </c>
      <c r="D457" s="35" t="n">
        <v>100</v>
      </c>
      <c r="E457" s="35" t="s">
        <v>34</v>
      </c>
      <c r="F457" s="35" t="s">
        <v>34</v>
      </c>
      <c r="G457" s="36" t="n">
        <v>1.85</v>
      </c>
      <c r="H457" s="37" t="n">
        <v>0.0135691772357724</v>
      </c>
      <c r="I457" s="36" t="n">
        <v>0.24</v>
      </c>
      <c r="J457" s="30" t="n">
        <v>0.00951526140904651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2482.374</v>
      </c>
      <c r="D466" s="22"/>
      <c r="E466" s="22"/>
      <c r="F466" s="22"/>
      <c r="G466" s="22"/>
      <c r="H466" s="22"/>
      <c r="I466" s="22"/>
      <c r="J466" s="23" t="n">
        <v>3.6114429995217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419.027</v>
      </c>
      <c r="D468" s="27" t="n">
        <v>100</v>
      </c>
      <c r="E468" s="27" t="s">
        <v>34</v>
      </c>
      <c r="F468" s="27" t="s">
        <v>34</v>
      </c>
      <c r="G468" s="28" t="n">
        <v>650</v>
      </c>
      <c r="H468" s="29" t="n">
        <v>3.63599752195122</v>
      </c>
      <c r="I468" s="28" t="n">
        <v>0.24</v>
      </c>
      <c r="J468" s="30" t="n">
        <v>4.56684488434893</v>
      </c>
    </row>
    <row r="469" customFormat="false" ht="11.25" hidden="false" customHeight="true" outlineLevel="0" collapsed="false">
      <c r="B469" s="26" t="s">
        <v>26</v>
      </c>
      <c r="C469" s="27" t="n">
        <v>1063.347</v>
      </c>
      <c r="D469" s="27" t="n">
        <v>100</v>
      </c>
      <c r="E469" s="27" t="s">
        <v>34</v>
      </c>
      <c r="F469" s="27" t="s">
        <v>34</v>
      </c>
      <c r="G469" s="28" t="n">
        <v>481.875</v>
      </c>
      <c r="H469" s="29" t="n">
        <v>4.01294320677507</v>
      </c>
      <c r="I469" s="28" t="n">
        <v>0.17</v>
      </c>
      <c r="J469" s="30" t="n">
        <v>2.3364677840741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9.922</v>
      </c>
      <c r="D474" s="35" t="n">
        <v>100</v>
      </c>
      <c r="E474" s="35" t="s">
        <v>34</v>
      </c>
      <c r="F474" s="35" t="s">
        <v>34</v>
      </c>
      <c r="G474" s="36" t="n">
        <v>450</v>
      </c>
      <c r="H474" s="37" t="n">
        <v>4.54512810816531</v>
      </c>
      <c r="I474" s="36" t="n">
        <v>0.1</v>
      </c>
      <c r="J474" s="23" t="n">
        <v>1.31447685125138</v>
      </c>
    </row>
    <row r="475" customFormat="false" ht="11.25" hidden="false" customHeight="true" outlineLevel="0" collapsed="false">
      <c r="B475" s="38" t="s">
        <v>33</v>
      </c>
      <c r="C475" s="35" t="n">
        <v>9141.482</v>
      </c>
      <c r="D475" s="35" t="n">
        <v>100</v>
      </c>
      <c r="E475" s="35" t="s">
        <v>34</v>
      </c>
      <c r="F475" s="35" t="s">
        <v>34</v>
      </c>
      <c r="G475" s="36" t="n">
        <v>61.6666666666667</v>
      </c>
      <c r="H475" s="37" t="n">
        <v>1.13529775176152</v>
      </c>
      <c r="I475" s="36" t="n">
        <v>0.13</v>
      </c>
      <c r="J475" s="30" t="n">
        <v>0.375441921978515</v>
      </c>
    </row>
    <row r="476" customFormat="false" ht="11.25" hidden="false" customHeight="true" outlineLevel="0" collapsed="false">
      <c r="B476" s="38" t="s">
        <v>35</v>
      </c>
      <c r="C476" s="35" t="n">
        <v>917.304</v>
      </c>
      <c r="D476" s="35" t="n">
        <v>100</v>
      </c>
      <c r="E476" s="35" t="s">
        <v>34</v>
      </c>
      <c r="F476" s="35" t="s">
        <v>34</v>
      </c>
      <c r="G476" s="36" t="n">
        <v>49</v>
      </c>
      <c r="H476" s="37" t="n">
        <v>1.43123519891599</v>
      </c>
      <c r="I476" s="36" t="n">
        <v>0.13</v>
      </c>
      <c r="J476" s="30" t="n">
        <v>0.45777906456204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764</v>
      </c>
      <c r="D478" s="35" t="n">
        <v>100</v>
      </c>
      <c r="E478" s="35" t="s">
        <v>34</v>
      </c>
      <c r="F478" s="35" t="s">
        <v>34</v>
      </c>
      <c r="G478" s="36" t="n">
        <v>500</v>
      </c>
      <c r="H478" s="37" t="n">
        <v>5.18359993062331</v>
      </c>
      <c r="I478" s="36" t="n">
        <v>0.26</v>
      </c>
      <c r="J478" s="30" t="n">
        <v>2.10936854008846</v>
      </c>
    </row>
    <row r="479" customFormat="false" ht="11.25" hidden="false" customHeight="true" outlineLevel="0" collapsed="false">
      <c r="A479" s="5"/>
      <c r="B479" s="38" t="s">
        <v>38</v>
      </c>
      <c r="C479" s="35" t="n">
        <v>30</v>
      </c>
      <c r="D479" s="35" t="n">
        <v>100</v>
      </c>
      <c r="E479" s="35" t="s">
        <v>34</v>
      </c>
      <c r="F479" s="35" t="s">
        <v>34</v>
      </c>
      <c r="G479" s="36" t="n">
        <v>300</v>
      </c>
      <c r="H479" s="37" t="n">
        <v>4.08808856368564</v>
      </c>
      <c r="I479" s="36" t="n">
        <v>0.26</v>
      </c>
      <c r="J479" s="23" t="n">
        <v>2.59932935144824</v>
      </c>
    </row>
    <row r="480" customFormat="false" ht="11.25" hidden="false" customHeight="true" outlineLevel="0" collapsed="false">
      <c r="B480" s="38" t="s">
        <v>40</v>
      </c>
      <c r="C480" s="35" t="n">
        <v>5793.415</v>
      </c>
      <c r="D480" s="35" t="n">
        <v>100</v>
      </c>
      <c r="E480" s="35" t="s">
        <v>34</v>
      </c>
      <c r="F480" s="35" t="s">
        <v>34</v>
      </c>
      <c r="G480" s="36" t="n">
        <v>110.8</v>
      </c>
      <c r="H480" s="37" t="n">
        <v>0.244869747642276</v>
      </c>
      <c r="I480" s="36" t="n">
        <v>0.29</v>
      </c>
      <c r="J480" s="30" t="n">
        <v>3.40297431730261</v>
      </c>
    </row>
    <row r="481" customFormat="false" ht="11.25" hidden="false" customHeight="true" outlineLevel="0" collapsed="false">
      <c r="B481" s="38" t="s">
        <v>41</v>
      </c>
      <c r="C481" s="35" t="n">
        <v>83843</v>
      </c>
      <c r="D481" s="35" t="n">
        <v>100</v>
      </c>
      <c r="E481" s="35" t="s">
        <v>34</v>
      </c>
      <c r="F481" s="35" t="s">
        <v>34</v>
      </c>
      <c r="G481" s="36" t="n">
        <v>1.85</v>
      </c>
      <c r="H481" s="37" t="n">
        <v>0.0135691772357724</v>
      </c>
      <c r="I481" s="36" t="n">
        <v>0.24</v>
      </c>
      <c r="J481" s="30" t="n">
        <v>0.00948355342080596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75.671</v>
      </c>
      <c r="D490" s="22"/>
      <c r="E490" s="22"/>
      <c r="F490" s="22"/>
      <c r="G490" s="22"/>
      <c r="H490" s="22"/>
      <c r="I490" s="22"/>
      <c r="J490" s="23" t="n">
        <v>3.0078040353705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178.565</v>
      </c>
      <c r="D492" s="27" t="n">
        <v>100</v>
      </c>
      <c r="E492" s="27" t="s">
        <v>34</v>
      </c>
      <c r="F492" s="27" t="s">
        <v>34</v>
      </c>
      <c r="G492" s="28" t="n">
        <v>650</v>
      </c>
      <c r="H492" s="29" t="n">
        <v>3.63599752195122</v>
      </c>
      <c r="I492" s="28" t="n">
        <v>0.24</v>
      </c>
      <c r="J492" s="30" t="n">
        <v>3.75590981142715</v>
      </c>
    </row>
    <row r="493" customFormat="false" ht="11.25" hidden="false" customHeight="true" outlineLevel="0" collapsed="false">
      <c r="B493" s="26" t="s">
        <v>26</v>
      </c>
      <c r="C493" s="27" t="n">
        <v>797.106</v>
      </c>
      <c r="D493" s="27" t="n">
        <v>100</v>
      </c>
      <c r="E493" s="27" t="s">
        <v>34</v>
      </c>
      <c r="F493" s="27" t="s">
        <v>34</v>
      </c>
      <c r="G493" s="28" t="n">
        <v>481.875</v>
      </c>
      <c r="H493" s="29" t="n">
        <v>4.01294320677507</v>
      </c>
      <c r="I493" s="28" t="n">
        <v>0.17</v>
      </c>
      <c r="J493" s="30" t="n">
        <v>1.9016885576823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5.434</v>
      </c>
      <c r="D498" s="35" t="n">
        <v>100</v>
      </c>
      <c r="E498" s="35" t="s">
        <v>34</v>
      </c>
      <c r="F498" s="35" t="s">
        <v>34</v>
      </c>
      <c r="G498" s="36" t="n">
        <v>450</v>
      </c>
      <c r="H498" s="37" t="n">
        <v>4.54512810816531</v>
      </c>
      <c r="I498" s="36" t="n">
        <v>0.1</v>
      </c>
      <c r="J498" s="23" t="n">
        <v>1.3308604027494</v>
      </c>
    </row>
    <row r="499" customFormat="false" ht="11.25" hidden="false" customHeight="true" outlineLevel="0" collapsed="false">
      <c r="B499" s="38" t="s">
        <v>33</v>
      </c>
      <c r="C499" s="35" t="n">
        <v>8417.437</v>
      </c>
      <c r="D499" s="35" t="n">
        <v>100</v>
      </c>
      <c r="E499" s="35" t="s">
        <v>34</v>
      </c>
      <c r="F499" s="35" t="s">
        <v>34</v>
      </c>
      <c r="G499" s="36" t="n">
        <v>61.6666666666667</v>
      </c>
      <c r="H499" s="37" t="n">
        <v>1.13529775176152</v>
      </c>
      <c r="I499" s="36" t="n">
        <v>0.13</v>
      </c>
      <c r="J499" s="30" t="n">
        <v>0.375315127603872</v>
      </c>
    </row>
    <row r="500" customFormat="false" ht="11.25" hidden="false" customHeight="true" outlineLevel="0" collapsed="false">
      <c r="B500" s="38" t="s">
        <v>35</v>
      </c>
      <c r="C500" s="35" t="n">
        <v>1240.786</v>
      </c>
      <c r="D500" s="35" t="n">
        <v>100</v>
      </c>
      <c r="E500" s="35" t="s">
        <v>34</v>
      </c>
      <c r="F500" s="35" t="s">
        <v>34</v>
      </c>
      <c r="G500" s="36" t="n">
        <v>49</v>
      </c>
      <c r="H500" s="37" t="n">
        <v>1.43123519891599</v>
      </c>
      <c r="I500" s="36" t="n">
        <v>0.13</v>
      </c>
      <c r="J500" s="30" t="n">
        <v>0.457855437595119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10</v>
      </c>
      <c r="D502" s="35" t="n">
        <v>100</v>
      </c>
      <c r="E502" s="35" t="s">
        <v>34</v>
      </c>
      <c r="F502" s="35" t="s">
        <v>34</v>
      </c>
      <c r="G502" s="36" t="n">
        <v>500</v>
      </c>
      <c r="H502" s="37" t="n">
        <v>5.18359993062331</v>
      </c>
      <c r="I502" s="36" t="n">
        <v>0.26</v>
      </c>
      <c r="J502" s="30" t="n">
        <v>1.96105356461349</v>
      </c>
    </row>
    <row r="503" customFormat="false" ht="11.25" hidden="false" customHeight="true" outlineLevel="0" collapsed="false">
      <c r="A503" s="5"/>
      <c r="B503" s="38" t="s">
        <v>38</v>
      </c>
      <c r="C503" s="35" t="n">
        <v>30</v>
      </c>
      <c r="D503" s="35" t="n">
        <v>100</v>
      </c>
      <c r="E503" s="35" t="s">
        <v>34</v>
      </c>
      <c r="F503" s="35" t="s">
        <v>34</v>
      </c>
      <c r="G503" s="36" t="n">
        <v>300</v>
      </c>
      <c r="H503" s="37" t="n">
        <v>4.08808856368564</v>
      </c>
      <c r="I503" s="36" t="n">
        <v>0.26</v>
      </c>
      <c r="J503" s="23" t="n">
        <v>2.59932935144824</v>
      </c>
    </row>
    <row r="504" customFormat="false" ht="11.25" hidden="false" customHeight="true" outlineLevel="0" collapsed="false">
      <c r="B504" s="38" t="s">
        <v>40</v>
      </c>
      <c r="C504" s="35" t="n">
        <v>5428.272</v>
      </c>
      <c r="D504" s="35" t="n">
        <v>100</v>
      </c>
      <c r="E504" s="35" t="s">
        <v>34</v>
      </c>
      <c r="F504" s="35" t="s">
        <v>34</v>
      </c>
      <c r="G504" s="36" t="n">
        <v>110.8</v>
      </c>
      <c r="H504" s="37" t="n">
        <v>0.244869747642276</v>
      </c>
      <c r="I504" s="36" t="n">
        <v>0.29</v>
      </c>
      <c r="J504" s="30" t="n">
        <v>3.17191938045089</v>
      </c>
    </row>
    <row r="505" customFormat="false" ht="11.25" hidden="false" customHeight="true" outlineLevel="0" collapsed="false">
      <c r="B505" s="38" t="s">
        <v>41</v>
      </c>
      <c r="C505" s="35" t="n">
        <v>80844</v>
      </c>
      <c r="D505" s="35" t="n">
        <v>100</v>
      </c>
      <c r="E505" s="35" t="s">
        <v>34</v>
      </c>
      <c r="F505" s="35" t="s">
        <v>34</v>
      </c>
      <c r="G505" s="36" t="n">
        <v>1.85</v>
      </c>
      <c r="H505" s="37" t="n">
        <v>0.0135691772357724</v>
      </c>
      <c r="I505" s="36" t="n">
        <v>0.24</v>
      </c>
      <c r="J505" s="30" t="n">
        <v>0.0094346136847986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67.736</v>
      </c>
      <c r="D514" s="22"/>
      <c r="E514" s="22"/>
      <c r="F514" s="22"/>
      <c r="G514" s="22"/>
      <c r="H514" s="22"/>
      <c r="I514" s="22"/>
      <c r="J514" s="23" t="n">
        <v>2.97895687479261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154.042</v>
      </c>
      <c r="D516" s="27" t="n">
        <v>100</v>
      </c>
      <c r="E516" s="27" t="s">
        <v>34</v>
      </c>
      <c r="F516" s="27" t="s">
        <v>34</v>
      </c>
      <c r="G516" s="28" t="n">
        <v>650</v>
      </c>
      <c r="H516" s="29" t="n">
        <v>3.63599752195122</v>
      </c>
      <c r="I516" s="28" t="n">
        <v>0.24</v>
      </c>
      <c r="J516" s="30" t="n">
        <v>3.75590981142715</v>
      </c>
    </row>
    <row r="517" customFormat="false" ht="11.25" hidden="false" customHeight="true" outlineLevel="0" collapsed="false">
      <c r="B517" s="26" t="s">
        <v>26</v>
      </c>
      <c r="C517" s="27" t="n">
        <v>813.694</v>
      </c>
      <c r="D517" s="27" t="n">
        <v>100</v>
      </c>
      <c r="E517" s="27" t="s">
        <v>34</v>
      </c>
      <c r="F517" s="27" t="s">
        <v>34</v>
      </c>
      <c r="G517" s="28" t="n">
        <v>481.875</v>
      </c>
      <c r="H517" s="29" t="n">
        <v>4.01294320677507</v>
      </c>
      <c r="I517" s="28" t="n">
        <v>0.17</v>
      </c>
      <c r="J517" s="30" t="n">
        <v>1.8770238128558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1.203</v>
      </c>
      <c r="D522" s="35" t="n">
        <v>100</v>
      </c>
      <c r="E522" s="35" t="s">
        <v>34</v>
      </c>
      <c r="F522" s="35" t="s">
        <v>34</v>
      </c>
      <c r="G522" s="36" t="n">
        <v>450</v>
      </c>
      <c r="H522" s="37" t="n">
        <v>4.54512810816531</v>
      </c>
      <c r="I522" s="36" t="n">
        <v>0.1</v>
      </c>
      <c r="J522" s="23" t="n">
        <v>1.31922000303131</v>
      </c>
    </row>
    <row r="523" customFormat="false" ht="11.25" hidden="false" customHeight="true" outlineLevel="0" collapsed="false">
      <c r="B523" s="38" t="s">
        <v>33</v>
      </c>
      <c r="C523" s="35" t="n">
        <v>8533.434</v>
      </c>
      <c r="D523" s="35" t="n">
        <v>100</v>
      </c>
      <c r="E523" s="35" t="s">
        <v>34</v>
      </c>
      <c r="F523" s="35" t="s">
        <v>34</v>
      </c>
      <c r="G523" s="36" t="n">
        <v>61.6666666666667</v>
      </c>
      <c r="H523" s="37" t="n">
        <v>1.13529775176152</v>
      </c>
      <c r="I523" s="36" t="n">
        <v>0.13</v>
      </c>
      <c r="J523" s="30" t="n">
        <v>0.375518505993711</v>
      </c>
    </row>
    <row r="524" customFormat="false" ht="11.25" hidden="false" customHeight="true" outlineLevel="0" collapsed="false">
      <c r="B524" s="38" t="s">
        <v>35</v>
      </c>
      <c r="C524" s="35" t="n">
        <v>1236.143</v>
      </c>
      <c r="D524" s="35" t="n">
        <v>100</v>
      </c>
      <c r="E524" s="35" t="s">
        <v>34</v>
      </c>
      <c r="F524" s="35" t="s">
        <v>34</v>
      </c>
      <c r="G524" s="36" t="n">
        <v>49</v>
      </c>
      <c r="H524" s="37" t="n">
        <v>1.43123519891599</v>
      </c>
      <c r="I524" s="36" t="n">
        <v>0.13</v>
      </c>
      <c r="J524" s="30" t="n">
        <v>0.45774469890843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96.38</v>
      </c>
      <c r="D526" s="35" t="n">
        <v>100</v>
      </c>
      <c r="E526" s="35" t="s">
        <v>34</v>
      </c>
      <c r="F526" s="35" t="s">
        <v>34</v>
      </c>
      <c r="G526" s="36" t="n">
        <v>500</v>
      </c>
      <c r="H526" s="37" t="n">
        <v>5.18359993062331</v>
      </c>
      <c r="I526" s="36" t="n">
        <v>0.26</v>
      </c>
      <c r="J526" s="30" t="n">
        <v>1.96105356461349</v>
      </c>
    </row>
    <row r="527" customFormat="false" ht="11.25" hidden="false" customHeight="true" outlineLevel="0" collapsed="false">
      <c r="A527" s="5"/>
      <c r="B527" s="38" t="s">
        <v>38</v>
      </c>
      <c r="C527" s="35" t="n">
        <v>30</v>
      </c>
      <c r="D527" s="35" t="n">
        <v>100</v>
      </c>
      <c r="E527" s="35" t="s">
        <v>34</v>
      </c>
      <c r="F527" s="35" t="s">
        <v>34</v>
      </c>
      <c r="G527" s="36" t="n">
        <v>300</v>
      </c>
      <c r="H527" s="37" t="n">
        <v>4.08808856368564</v>
      </c>
      <c r="I527" s="36" t="n">
        <v>0.26</v>
      </c>
      <c r="J527" s="23" t="n">
        <v>2.59932935144824</v>
      </c>
    </row>
    <row r="528" customFormat="false" ht="11.25" hidden="false" customHeight="true" outlineLevel="0" collapsed="false">
      <c r="B528" s="38" t="s">
        <v>40</v>
      </c>
      <c r="C528" s="35" t="n">
        <v>5363.797</v>
      </c>
      <c r="D528" s="35" t="n">
        <v>100</v>
      </c>
      <c r="E528" s="35" t="s">
        <v>34</v>
      </c>
      <c r="F528" s="35" t="s">
        <v>34</v>
      </c>
      <c r="G528" s="36" t="n">
        <v>110.8</v>
      </c>
      <c r="H528" s="37" t="n">
        <v>0.244869747642276</v>
      </c>
      <c r="I528" s="36" t="n">
        <v>0.29</v>
      </c>
      <c r="J528" s="30" t="n">
        <v>3.10363001378536</v>
      </c>
    </row>
    <row r="529" customFormat="false" ht="11.25" hidden="false" customHeight="true" outlineLevel="0" collapsed="false">
      <c r="B529" s="38" t="s">
        <v>41</v>
      </c>
      <c r="C529" s="35" t="n">
        <v>79841.651</v>
      </c>
      <c r="D529" s="35" t="n">
        <v>100</v>
      </c>
      <c r="E529" s="35" t="s">
        <v>34</v>
      </c>
      <c r="F529" s="35" t="s">
        <v>34</v>
      </c>
      <c r="G529" s="36" t="n">
        <v>1.85</v>
      </c>
      <c r="H529" s="37" t="n">
        <v>0.0135691772357724</v>
      </c>
      <c r="I529" s="36" t="n">
        <v>0.24</v>
      </c>
      <c r="J529" s="30" t="n">
        <v>0.00950526895599501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32.902</v>
      </c>
      <c r="D10" s="22"/>
      <c r="E10" s="22"/>
      <c r="F10" s="22"/>
      <c r="G10" s="22"/>
      <c r="H10" s="22"/>
      <c r="I10" s="22"/>
      <c r="J10" s="23" t="n">
        <v>18.926978428709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5.346</v>
      </c>
      <c r="D12" s="27" t="n">
        <v>100</v>
      </c>
      <c r="E12" s="27" t="s">
        <v>25</v>
      </c>
      <c r="F12" s="27" t="s">
        <v>25</v>
      </c>
      <c r="G12" s="28" t="n">
        <v>505.46743521629</v>
      </c>
      <c r="H12" s="29" t="n">
        <v>3.67717028227917</v>
      </c>
      <c r="I12" s="28" t="n">
        <v>0.24</v>
      </c>
      <c r="J12" s="30" t="n">
        <v>30.4998363084793</v>
      </c>
    </row>
    <row r="13" customFormat="false" ht="11.25" hidden="false" customHeight="true" outlineLevel="0" collapsed="false">
      <c r="B13" s="26" t="s">
        <v>26</v>
      </c>
      <c r="C13" s="27" t="n">
        <v>307.556</v>
      </c>
      <c r="D13" s="27" t="n">
        <v>100</v>
      </c>
      <c r="E13" s="27" t="s">
        <v>25</v>
      </c>
      <c r="F13" s="27" t="s">
        <v>25</v>
      </c>
      <c r="G13" s="28" t="n">
        <v>299.418777493247</v>
      </c>
      <c r="H13" s="29" t="n">
        <v>1.77825182407568</v>
      </c>
      <c r="I13" s="28" t="n">
        <v>0.17</v>
      </c>
      <c r="J13" s="30" t="n">
        <v>10.447556041325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0.271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s">
        <v>34</v>
      </c>
      <c r="I19" s="36" t="s">
        <v>34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10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s">
        <v>34</v>
      </c>
      <c r="I20" s="36" t="s">
        <v>34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0.358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s">
        <v>34</v>
      </c>
      <c r="I22" s="36" t="s">
        <v>34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587.815</v>
      </c>
      <c r="D24" s="35" t="n">
        <v>100</v>
      </c>
      <c r="E24" s="35" t="s">
        <v>25</v>
      </c>
      <c r="F24" s="35" t="s">
        <v>25</v>
      </c>
      <c r="G24" s="36" t="n">
        <v>73.6627673906324</v>
      </c>
      <c r="H24" s="37" t="n">
        <v>0.5</v>
      </c>
      <c r="I24" s="36" t="n">
        <v>0.45</v>
      </c>
      <c r="J24" s="30" t="n">
        <v>19.8178443000294</v>
      </c>
    </row>
    <row r="25" customFormat="false" ht="11.25" hidden="false" customHeight="true" outlineLevel="0" collapsed="false">
      <c r="B25" s="38" t="s">
        <v>41</v>
      </c>
      <c r="C25" s="35" t="n">
        <v>9753.224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s">
        <v>34</v>
      </c>
      <c r="I25" s="36" t="s">
        <v>34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83.865</v>
      </c>
      <c r="D34" s="22"/>
      <c r="E34" s="22"/>
      <c r="F34" s="22"/>
      <c r="G34" s="22"/>
      <c r="H34" s="22"/>
      <c r="I34" s="22"/>
      <c r="J34" s="23" t="n">
        <v>20.030209630448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5.657</v>
      </c>
      <c r="D36" s="27" t="n">
        <v>100</v>
      </c>
      <c r="E36" s="27" t="s">
        <v>25</v>
      </c>
      <c r="F36" s="27" t="s">
        <v>25</v>
      </c>
      <c r="G36" s="28" t="n">
        <v>520.366864199249</v>
      </c>
      <c r="H36" s="29" t="n">
        <v>3.79327031864717</v>
      </c>
      <c r="I36" s="28" t="n">
        <v>0.24</v>
      </c>
      <c r="J36" s="30" t="n">
        <v>32.1771943931196</v>
      </c>
    </row>
    <row r="37" customFormat="false" ht="11.25" hidden="false" customHeight="true" outlineLevel="0" collapsed="false">
      <c r="B37" s="26" t="s">
        <v>26</v>
      </c>
      <c r="C37" s="27" t="n">
        <v>278.208</v>
      </c>
      <c r="D37" s="27" t="n">
        <v>100</v>
      </c>
      <c r="E37" s="27" t="s">
        <v>25</v>
      </c>
      <c r="F37" s="27" t="s">
        <v>25</v>
      </c>
      <c r="G37" s="28" t="n">
        <v>306.194030457034</v>
      </c>
      <c r="H37" s="29" t="n">
        <v>1.83918771783869</v>
      </c>
      <c r="I37" s="28" t="n">
        <v>0.17</v>
      </c>
      <c r="J37" s="30" t="n">
        <v>11.050911963462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.481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s">
        <v>34</v>
      </c>
      <c r="I43" s="36" t="s">
        <v>34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10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s">
        <v>34</v>
      </c>
      <c r="I44" s="36" t="s">
        <v>34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0.79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s">
        <v>34</v>
      </c>
      <c r="I46" s="36" t="s">
        <v>34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529.041</v>
      </c>
      <c r="D48" s="35" t="n">
        <v>100</v>
      </c>
      <c r="E48" s="35" t="s">
        <v>25</v>
      </c>
      <c r="F48" s="35" t="s">
        <v>25</v>
      </c>
      <c r="G48" s="36" t="n">
        <v>72.5163024239697</v>
      </c>
      <c r="H48" s="37" t="n">
        <v>0.5</v>
      </c>
      <c r="I48" s="36" t="n">
        <v>0.45</v>
      </c>
      <c r="J48" s="30" t="n">
        <v>19.5386015800509</v>
      </c>
    </row>
    <row r="49" customFormat="false" ht="11.25" hidden="false" customHeight="true" outlineLevel="0" collapsed="false">
      <c r="B49" s="38" t="s">
        <v>41</v>
      </c>
      <c r="C49" s="35" t="n">
        <v>10034.376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s">
        <v>34</v>
      </c>
      <c r="I49" s="36" t="s">
        <v>34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3.77</v>
      </c>
      <c r="D58" s="22"/>
      <c r="E58" s="22"/>
      <c r="F58" s="22"/>
      <c r="G58" s="22"/>
      <c r="H58" s="22"/>
      <c r="I58" s="22"/>
      <c r="J58" s="23" t="n">
        <v>20.226171758848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2.969</v>
      </c>
      <c r="D60" s="27" t="n">
        <v>100</v>
      </c>
      <c r="E60" s="27" t="s">
        <v>25</v>
      </c>
      <c r="F60" s="27" t="s">
        <v>25</v>
      </c>
      <c r="G60" s="28" t="n">
        <v>507.341981387256</v>
      </c>
      <c r="H60" s="29" t="n">
        <v>3.71025692847528</v>
      </c>
      <c r="I60" s="28" t="n">
        <v>0.24</v>
      </c>
      <c r="J60" s="30" t="n">
        <v>32.1717631068697</v>
      </c>
    </row>
    <row r="61" customFormat="false" ht="11.25" hidden="false" customHeight="true" outlineLevel="0" collapsed="false">
      <c r="B61" s="26" t="s">
        <v>26</v>
      </c>
      <c r="C61" s="27" t="n">
        <v>290.801</v>
      </c>
      <c r="D61" s="27" t="n">
        <v>100</v>
      </c>
      <c r="E61" s="27" t="s">
        <v>25</v>
      </c>
      <c r="F61" s="27" t="s">
        <v>25</v>
      </c>
      <c r="G61" s="28" t="n">
        <v>309.69830161926</v>
      </c>
      <c r="H61" s="29" t="n">
        <v>1.86874220785777</v>
      </c>
      <c r="I61" s="28" t="n">
        <v>0.17</v>
      </c>
      <c r="J61" s="30" t="n">
        <v>11.47778147203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2.011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s">
        <v>34</v>
      </c>
      <c r="I67" s="36" t="s">
        <v>34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9.941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s">
        <v>34</v>
      </c>
      <c r="I68" s="36" t="s">
        <v>34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8.898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s">
        <v>34</v>
      </c>
      <c r="I70" s="36" t="s">
        <v>34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601.85</v>
      </c>
      <c r="D72" s="35" t="n">
        <v>100</v>
      </c>
      <c r="E72" s="35" t="s">
        <v>25</v>
      </c>
      <c r="F72" s="35" t="s">
        <v>25</v>
      </c>
      <c r="G72" s="36" t="n">
        <v>67.9096819714491</v>
      </c>
      <c r="H72" s="37" t="n">
        <v>0.5</v>
      </c>
      <c r="I72" s="36" t="n">
        <v>0.45</v>
      </c>
      <c r="J72" s="30" t="n">
        <v>19.9763895563559</v>
      </c>
    </row>
    <row r="73" customFormat="false" ht="11.25" hidden="false" customHeight="true" outlineLevel="0" collapsed="false">
      <c r="B73" s="38" t="s">
        <v>41</v>
      </c>
      <c r="C73" s="35" t="n">
        <v>8734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s">
        <v>34</v>
      </c>
      <c r="I73" s="36" t="s">
        <v>34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7.548</v>
      </c>
      <c r="D82" s="22"/>
      <c r="E82" s="22"/>
      <c r="F82" s="22"/>
      <c r="G82" s="22"/>
      <c r="H82" s="22"/>
      <c r="I82" s="22"/>
      <c r="J82" s="23" t="n">
        <v>20.901746048380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3.678</v>
      </c>
      <c r="D84" s="27" t="n">
        <v>100</v>
      </c>
      <c r="E84" s="27" t="s">
        <v>25</v>
      </c>
      <c r="F84" s="27" t="s">
        <v>25</v>
      </c>
      <c r="G84" s="28" t="n">
        <v>506.235461074128</v>
      </c>
      <c r="H84" s="29" t="n">
        <v>3.71265282260431</v>
      </c>
      <c r="I84" s="28" t="n">
        <v>0.24</v>
      </c>
      <c r="J84" s="30" t="n">
        <v>32.8917360426922</v>
      </c>
    </row>
    <row r="85" customFormat="false" ht="11.25" hidden="false" customHeight="true" outlineLevel="0" collapsed="false">
      <c r="B85" s="26" t="s">
        <v>26</v>
      </c>
      <c r="C85" s="27" t="n">
        <v>273.87</v>
      </c>
      <c r="D85" s="27" t="n">
        <v>100</v>
      </c>
      <c r="E85" s="27" t="s">
        <v>25</v>
      </c>
      <c r="F85" s="27" t="s">
        <v>25</v>
      </c>
      <c r="G85" s="28" t="n">
        <v>314.391154288648</v>
      </c>
      <c r="H85" s="29" t="n">
        <v>1.90980449891781</v>
      </c>
      <c r="I85" s="28" t="n">
        <v>0.17</v>
      </c>
      <c r="J85" s="30" t="n">
        <v>11.98475191955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6.566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s">
        <v>34</v>
      </c>
      <c r="I91" s="36" t="s">
        <v>34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10.599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s">
        <v>34</v>
      </c>
      <c r="I92" s="36" t="s">
        <v>34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8.538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s">
        <v>34</v>
      </c>
      <c r="I94" s="36" t="s">
        <v>34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591.514</v>
      </c>
      <c r="D96" s="35" t="n">
        <v>100</v>
      </c>
      <c r="E96" s="35" t="s">
        <v>25</v>
      </c>
      <c r="F96" s="35" t="s">
        <v>25</v>
      </c>
      <c r="G96" s="36" t="n">
        <v>67.7951476270646</v>
      </c>
      <c r="H96" s="37" t="n">
        <v>0.5</v>
      </c>
      <c r="I96" s="36" t="n">
        <v>0.45</v>
      </c>
      <c r="J96" s="30" t="n">
        <v>20.0349216454747</v>
      </c>
    </row>
    <row r="97" customFormat="false" ht="11.25" hidden="false" customHeight="true" outlineLevel="0" collapsed="false">
      <c r="B97" s="38" t="s">
        <v>41</v>
      </c>
      <c r="C97" s="35" t="n">
        <v>6192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s">
        <v>34</v>
      </c>
      <c r="I97" s="36" t="s">
        <v>34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7.4</v>
      </c>
      <c r="D106" s="22"/>
      <c r="E106" s="22"/>
      <c r="F106" s="22"/>
      <c r="G106" s="22"/>
      <c r="H106" s="22"/>
      <c r="I106" s="22"/>
      <c r="J106" s="23" t="n">
        <v>21.428705330793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7.423</v>
      </c>
      <c r="D108" s="27" t="n">
        <v>100</v>
      </c>
      <c r="E108" s="27" t="s">
        <v>25</v>
      </c>
      <c r="F108" s="27" t="s">
        <v>25</v>
      </c>
      <c r="G108" s="28" t="n">
        <v>512.929873724645</v>
      </c>
      <c r="H108" s="29" t="n">
        <v>3.7719732948372</v>
      </c>
      <c r="I108" s="28" t="n">
        <v>0.24</v>
      </c>
      <c r="J108" s="30" t="n">
        <v>34.1276473795179</v>
      </c>
    </row>
    <row r="109" customFormat="false" ht="11.25" hidden="false" customHeight="true" outlineLevel="0" collapsed="false">
      <c r="B109" s="26" t="s">
        <v>26</v>
      </c>
      <c r="C109" s="27" t="n">
        <v>279.977</v>
      </c>
      <c r="D109" s="27" t="n">
        <v>100</v>
      </c>
      <c r="E109" s="27" t="s">
        <v>25</v>
      </c>
      <c r="F109" s="27" t="s">
        <v>25</v>
      </c>
      <c r="G109" s="28" t="n">
        <v>318.616856533316</v>
      </c>
      <c r="H109" s="29" t="n">
        <v>1.94641895170537</v>
      </c>
      <c r="I109" s="28" t="n">
        <v>0.17</v>
      </c>
      <c r="J109" s="30" t="n">
        <v>12.474172508149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9.077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s">
        <v>34</v>
      </c>
      <c r="I115" s="36" t="s">
        <v>34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10.738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s">
        <v>34</v>
      </c>
      <c r="I116" s="36" t="s">
        <v>34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8.137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s">
        <v>34</v>
      </c>
      <c r="I118" s="36" t="s">
        <v>34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570.774</v>
      </c>
      <c r="D120" s="35" t="n">
        <v>100</v>
      </c>
      <c r="E120" s="35" t="s">
        <v>25</v>
      </c>
      <c r="F120" s="35" t="s">
        <v>25</v>
      </c>
      <c r="G120" s="36" t="n">
        <v>67.5349828653107</v>
      </c>
      <c r="H120" s="37" t="n">
        <v>0.5</v>
      </c>
      <c r="I120" s="36" t="n">
        <v>0.45</v>
      </c>
      <c r="J120" s="30" t="n">
        <v>20.2640759288811</v>
      </c>
    </row>
    <row r="121" customFormat="false" ht="11.25" hidden="false" customHeight="true" outlineLevel="0" collapsed="false">
      <c r="B121" s="38" t="s">
        <v>41</v>
      </c>
      <c r="C121" s="35" t="n">
        <v>5794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s">
        <v>34</v>
      </c>
      <c r="I121" s="36" t="s">
        <v>34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95.535</v>
      </c>
      <c r="D130" s="22"/>
      <c r="E130" s="22"/>
      <c r="F130" s="22"/>
      <c r="G130" s="22"/>
      <c r="H130" s="22"/>
      <c r="I130" s="22"/>
      <c r="J130" s="23" t="n">
        <v>21.903218485887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7.128</v>
      </c>
      <c r="D132" s="27" t="n">
        <v>100</v>
      </c>
      <c r="E132" s="27" t="s">
        <v>25</v>
      </c>
      <c r="F132" s="27" t="s">
        <v>25</v>
      </c>
      <c r="G132" s="28" t="n">
        <v>517.804200103773</v>
      </c>
      <c r="H132" s="29" t="n">
        <v>3.81759158313155</v>
      </c>
      <c r="I132" s="28" t="n">
        <v>0.24</v>
      </c>
      <c r="J132" s="30" t="n">
        <v>35.2593485467615</v>
      </c>
    </row>
    <row r="133" customFormat="false" ht="11.25" hidden="false" customHeight="true" outlineLevel="0" collapsed="false">
      <c r="B133" s="26" t="s">
        <v>26</v>
      </c>
      <c r="C133" s="27" t="n">
        <v>298.407</v>
      </c>
      <c r="D133" s="27" t="n">
        <v>100</v>
      </c>
      <c r="E133" s="27" t="s">
        <v>25</v>
      </c>
      <c r="F133" s="27" t="s">
        <v>25</v>
      </c>
      <c r="G133" s="28" t="n">
        <v>324.518056708782</v>
      </c>
      <c r="H133" s="29" t="n">
        <v>1.99935551025398</v>
      </c>
      <c r="I133" s="28" t="n">
        <v>0.17</v>
      </c>
      <c r="J133" s="30" t="n">
        <v>13.080143937904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9.118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s">
        <v>34</v>
      </c>
      <c r="I139" s="36" t="s">
        <v>34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11.95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s">
        <v>34</v>
      </c>
      <c r="I140" s="36" t="s">
        <v>34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7.994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s">
        <v>34</v>
      </c>
      <c r="I142" s="36" t="s">
        <v>34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592.034</v>
      </c>
      <c r="D144" s="35" t="n">
        <v>100</v>
      </c>
      <c r="E144" s="35" t="s">
        <v>25</v>
      </c>
      <c r="F144" s="35" t="s">
        <v>25</v>
      </c>
      <c r="G144" s="36" t="n">
        <v>65.1988334058275</v>
      </c>
      <c r="H144" s="37" t="n">
        <v>0.5</v>
      </c>
      <c r="I144" s="36" t="n">
        <v>0.45</v>
      </c>
      <c r="J144" s="30" t="n">
        <v>15.1703141019135</v>
      </c>
    </row>
    <row r="145" customFormat="false" ht="11.25" hidden="false" customHeight="true" outlineLevel="0" collapsed="false">
      <c r="B145" s="38" t="s">
        <v>41</v>
      </c>
      <c r="C145" s="35" t="n">
        <v>4920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s">
        <v>34</v>
      </c>
      <c r="I145" s="36" t="s">
        <v>34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86.198</v>
      </c>
      <c r="D154" s="22"/>
      <c r="E154" s="22"/>
      <c r="F154" s="22"/>
      <c r="G154" s="22"/>
      <c r="H154" s="22"/>
      <c r="I154" s="22"/>
      <c r="J154" s="23" t="n">
        <v>21.483969635143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54.735</v>
      </c>
      <c r="D156" s="27" t="n">
        <v>100</v>
      </c>
      <c r="E156" s="27" t="s">
        <v>25</v>
      </c>
      <c r="F156" s="27" t="s">
        <v>25</v>
      </c>
      <c r="G156" s="28" t="n">
        <v>538.470192991243</v>
      </c>
      <c r="H156" s="29" t="n">
        <v>3.9626538766542</v>
      </c>
      <c r="I156" s="28" t="n">
        <v>0.24</v>
      </c>
      <c r="J156" s="30" t="n">
        <v>37.3454270132192</v>
      </c>
    </row>
    <row r="157" customFormat="false" ht="11.25" hidden="false" customHeight="true" outlineLevel="0" collapsed="false">
      <c r="B157" s="26" t="s">
        <v>26</v>
      </c>
      <c r="C157" s="27" t="n">
        <v>331.463</v>
      </c>
      <c r="D157" s="27" t="n">
        <v>100</v>
      </c>
      <c r="E157" s="27" t="s">
        <v>25</v>
      </c>
      <c r="F157" s="27" t="s">
        <v>25</v>
      </c>
      <c r="G157" s="28" t="n">
        <v>336.243370345726</v>
      </c>
      <c r="H157" s="29" t="n">
        <v>2.1090985703177</v>
      </c>
      <c r="I157" s="28" t="n">
        <v>0.17</v>
      </c>
      <c r="J157" s="30" t="n">
        <v>14.079455081794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3.192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s">
        <v>34</v>
      </c>
      <c r="I163" s="36" t="s">
        <v>34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12.64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s">
        <v>34</v>
      </c>
      <c r="I164" s="36" t="s">
        <v>34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8.45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s">
        <v>34</v>
      </c>
      <c r="I166" s="36" t="s">
        <v>34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552.274</v>
      </c>
      <c r="D168" s="35" t="n">
        <v>100</v>
      </c>
      <c r="E168" s="35" t="s">
        <v>25</v>
      </c>
      <c r="F168" s="35" t="s">
        <v>25</v>
      </c>
      <c r="G168" s="36" t="n">
        <v>65.745674079247</v>
      </c>
      <c r="H168" s="37" t="n">
        <v>0.5</v>
      </c>
      <c r="I168" s="36" t="n">
        <v>0.45</v>
      </c>
      <c r="J168" s="30" t="n">
        <v>15.0848668490759</v>
      </c>
    </row>
    <row r="169" customFormat="false" ht="11.25" hidden="false" customHeight="true" outlineLevel="0" collapsed="false">
      <c r="B169" s="38" t="s">
        <v>41</v>
      </c>
      <c r="C169" s="35" t="n">
        <v>5573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s">
        <v>34</v>
      </c>
      <c r="I169" s="36" t="s">
        <v>34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5.724</v>
      </c>
      <c r="D178" s="22"/>
      <c r="E178" s="22"/>
      <c r="F178" s="22"/>
      <c r="G178" s="22"/>
      <c r="H178" s="22"/>
      <c r="I178" s="22"/>
      <c r="J178" s="23" t="n">
        <v>22.612158593733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47.608</v>
      </c>
      <c r="D180" s="27" t="n">
        <v>100</v>
      </c>
      <c r="E180" s="27" t="s">
        <v>25</v>
      </c>
      <c r="F180" s="27" t="s">
        <v>25</v>
      </c>
      <c r="G180" s="28" t="n">
        <v>542.967390825701</v>
      </c>
      <c r="H180" s="29" t="n">
        <v>3.99813031620301</v>
      </c>
      <c r="I180" s="28" t="n">
        <v>0.24</v>
      </c>
      <c r="J180" s="30" t="n">
        <v>38.4327308898534</v>
      </c>
    </row>
    <row r="181" customFormat="false" ht="11.25" hidden="false" customHeight="true" outlineLevel="0" collapsed="false">
      <c r="B181" s="26" t="s">
        <v>26</v>
      </c>
      <c r="C181" s="27" t="n">
        <v>298.116</v>
      </c>
      <c r="D181" s="27" t="n">
        <v>100</v>
      </c>
      <c r="E181" s="27" t="s">
        <v>25</v>
      </c>
      <c r="F181" s="27" t="s">
        <v>25</v>
      </c>
      <c r="G181" s="28" t="n">
        <v>342.96800222482</v>
      </c>
      <c r="H181" s="29" t="n">
        <v>2.17049021888014</v>
      </c>
      <c r="I181" s="28" t="n">
        <v>0.17</v>
      </c>
      <c r="J181" s="30" t="n">
        <v>14.778821786968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51.947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s">
        <v>34</v>
      </c>
      <c r="I187" s="36" t="s">
        <v>34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13.882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s">
        <v>34</v>
      </c>
      <c r="I188" s="36" t="s">
        <v>34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9.898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s">
        <v>34</v>
      </c>
      <c r="I190" s="36" t="s">
        <v>34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578.193</v>
      </c>
      <c r="D192" s="35" t="n">
        <v>100</v>
      </c>
      <c r="E192" s="35" t="s">
        <v>25</v>
      </c>
      <c r="F192" s="35" t="s">
        <v>25</v>
      </c>
      <c r="G192" s="36" t="n">
        <v>65.0309825145764</v>
      </c>
      <c r="H192" s="37" t="n">
        <v>0.5</v>
      </c>
      <c r="I192" s="36" t="n">
        <v>0.45</v>
      </c>
      <c r="J192" s="30" t="n">
        <v>15.6182744436229</v>
      </c>
    </row>
    <row r="193" customFormat="false" ht="11.25" hidden="false" customHeight="true" outlineLevel="0" collapsed="false">
      <c r="B193" s="38" t="s">
        <v>41</v>
      </c>
      <c r="C193" s="35" t="n">
        <v>7057.638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s">
        <v>34</v>
      </c>
      <c r="I193" s="36" t="s">
        <v>34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53.097</v>
      </c>
      <c r="D202" s="22"/>
      <c r="E202" s="22"/>
      <c r="F202" s="22"/>
      <c r="G202" s="22"/>
      <c r="H202" s="22"/>
      <c r="I202" s="22"/>
      <c r="J202" s="23" t="n">
        <v>23.026075167646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46.495</v>
      </c>
      <c r="D204" s="27" t="n">
        <v>100</v>
      </c>
      <c r="E204" s="27" t="s">
        <v>25</v>
      </c>
      <c r="F204" s="27" t="s">
        <v>25</v>
      </c>
      <c r="G204" s="28" t="n">
        <v>546.586854500154</v>
      </c>
      <c r="H204" s="29" t="n">
        <v>4.02811743843561</v>
      </c>
      <c r="I204" s="28" t="n">
        <v>0.24</v>
      </c>
      <c r="J204" s="30" t="n">
        <v>39.4795963877323</v>
      </c>
    </row>
    <row r="205" customFormat="false" ht="11.25" hidden="false" customHeight="true" outlineLevel="0" collapsed="false">
      <c r="B205" s="26" t="s">
        <v>26</v>
      </c>
      <c r="C205" s="27" t="n">
        <v>306.602</v>
      </c>
      <c r="D205" s="27" t="n">
        <v>100</v>
      </c>
      <c r="E205" s="27" t="s">
        <v>25</v>
      </c>
      <c r="F205" s="27" t="s">
        <v>25</v>
      </c>
      <c r="G205" s="28" t="n">
        <v>344.811050351154</v>
      </c>
      <c r="H205" s="29" t="n">
        <v>2.18434552545299</v>
      </c>
      <c r="I205" s="28" t="n">
        <v>0.17</v>
      </c>
      <c r="J205" s="30" t="n">
        <v>15.164552440669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72.361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s">
        <v>34</v>
      </c>
      <c r="I211" s="36" t="s">
        <v>34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16.80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s">
        <v>34</v>
      </c>
      <c r="I212" s="36" t="s">
        <v>34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12.1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s">
        <v>34</v>
      </c>
      <c r="I214" s="36" t="s">
        <v>34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592.378</v>
      </c>
      <c r="D216" s="35" t="n">
        <v>100</v>
      </c>
      <c r="E216" s="35" t="s">
        <v>25</v>
      </c>
      <c r="F216" s="35" t="s">
        <v>25</v>
      </c>
      <c r="G216" s="36" t="n">
        <v>64.0586654356605</v>
      </c>
      <c r="H216" s="37" t="n">
        <v>0.5</v>
      </c>
      <c r="I216" s="36" t="n">
        <v>0.45</v>
      </c>
      <c r="J216" s="30" t="n">
        <v>16.0216492966226</v>
      </c>
    </row>
    <row r="217" customFormat="false" ht="11.25" hidden="false" customHeight="true" outlineLevel="0" collapsed="false">
      <c r="B217" s="38" t="s">
        <v>41</v>
      </c>
      <c r="C217" s="35" t="n">
        <v>6407.067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s">
        <v>34</v>
      </c>
      <c r="I217" s="36" t="s">
        <v>34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71.425</v>
      </c>
      <c r="D226" s="22"/>
      <c r="E226" s="22"/>
      <c r="F226" s="22"/>
      <c r="G226" s="22"/>
      <c r="H226" s="22"/>
      <c r="I226" s="22"/>
      <c r="J226" s="23" t="n">
        <v>23.52201099715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49.077113982713</v>
      </c>
      <c r="D228" s="27" t="n">
        <v>100</v>
      </c>
      <c r="E228" s="27" t="s">
        <v>25</v>
      </c>
      <c r="F228" s="27" t="s">
        <v>25</v>
      </c>
      <c r="G228" s="28" t="n">
        <v>551.61582717718</v>
      </c>
      <c r="H228" s="29" t="n">
        <v>4.06674327889572</v>
      </c>
      <c r="I228" s="28" t="n">
        <v>0.24</v>
      </c>
      <c r="J228" s="30" t="n">
        <v>40.6240517713854</v>
      </c>
    </row>
    <row r="229" customFormat="false" ht="11.25" hidden="false" customHeight="true" outlineLevel="0" collapsed="false">
      <c r="B229" s="26" t="s">
        <v>26</v>
      </c>
      <c r="C229" s="27" t="n">
        <v>322.347886017287</v>
      </c>
      <c r="D229" s="27" t="n">
        <v>100</v>
      </c>
      <c r="E229" s="27" t="s">
        <v>25</v>
      </c>
      <c r="F229" s="27" t="s">
        <v>25</v>
      </c>
      <c r="G229" s="28" t="n">
        <v>347.506000955549</v>
      </c>
      <c r="H229" s="29" t="n">
        <v>2.206511362429</v>
      </c>
      <c r="I229" s="28" t="n">
        <v>0.17</v>
      </c>
      <c r="J229" s="30" t="n">
        <v>15.61278313362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72.533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s">
        <v>34</v>
      </c>
      <c r="I235" s="36" t="s">
        <v>34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14.643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s">
        <v>34</v>
      </c>
      <c r="I236" s="36" t="s">
        <v>34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4.337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s">
        <v>34</v>
      </c>
      <c r="I238" s="36" t="s">
        <v>34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558.459</v>
      </c>
      <c r="D240" s="35" t="n">
        <v>100</v>
      </c>
      <c r="E240" s="35" t="s">
        <v>25</v>
      </c>
      <c r="F240" s="35" t="s">
        <v>25</v>
      </c>
      <c r="G240" s="36" t="n">
        <v>64.5188903568938</v>
      </c>
      <c r="H240" s="37" t="n">
        <v>0.5</v>
      </c>
      <c r="I240" s="36" t="n">
        <v>0.45</v>
      </c>
      <c r="J240" s="30" t="n">
        <v>12.1819390131768</v>
      </c>
    </row>
    <row r="241" customFormat="false" ht="11.25" hidden="false" customHeight="true" outlineLevel="0" collapsed="false">
      <c r="B241" s="38" t="s">
        <v>41</v>
      </c>
      <c r="C241" s="35" t="n">
        <v>5756.496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s">
        <v>34</v>
      </c>
      <c r="I241" s="36" t="s">
        <v>34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93.67</v>
      </c>
      <c r="D250" s="22"/>
      <c r="E250" s="22"/>
      <c r="F250" s="22"/>
      <c r="G250" s="22"/>
      <c r="H250" s="22"/>
      <c r="I250" s="22"/>
      <c r="J250" s="23" t="n">
        <v>23.88254817004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40.236</v>
      </c>
      <c r="D252" s="27" t="n">
        <v>100</v>
      </c>
      <c r="E252" s="27" t="s">
        <v>25</v>
      </c>
      <c r="F252" s="27" t="s">
        <v>25</v>
      </c>
      <c r="G252" s="28" t="n">
        <v>563.289401437577</v>
      </c>
      <c r="H252" s="29" t="n">
        <v>4.15673314747196</v>
      </c>
      <c r="I252" s="28" t="n">
        <v>0.24</v>
      </c>
      <c r="J252" s="30" t="n">
        <v>42.3058215164885</v>
      </c>
    </row>
    <row r="253" customFormat="false" ht="11.25" hidden="false" customHeight="true" outlineLevel="0" collapsed="false">
      <c r="B253" s="26" t="s">
        <v>26</v>
      </c>
      <c r="C253" s="27" t="n">
        <v>353.434</v>
      </c>
      <c r="D253" s="27" t="n">
        <v>100</v>
      </c>
      <c r="E253" s="27" t="s">
        <v>25</v>
      </c>
      <c r="F253" s="27" t="s">
        <v>25</v>
      </c>
      <c r="G253" s="28" t="n">
        <v>357.33545968808</v>
      </c>
      <c r="H253" s="29" t="n">
        <v>2.29881146133404</v>
      </c>
      <c r="I253" s="28" t="n">
        <v>0.17</v>
      </c>
      <c r="J253" s="30" t="n">
        <v>16.5725379248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.227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s">
        <v>34</v>
      </c>
      <c r="I259" s="36" t="s">
        <v>34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22.041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s">
        <v>34</v>
      </c>
      <c r="I260" s="36" t="s">
        <v>34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4.407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s">
        <v>34</v>
      </c>
      <c r="I262" s="36" t="s">
        <v>34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603.594</v>
      </c>
      <c r="D264" s="35" t="n">
        <v>100</v>
      </c>
      <c r="E264" s="35" t="s">
        <v>25</v>
      </c>
      <c r="F264" s="35" t="s">
        <v>25</v>
      </c>
      <c r="G264" s="36" t="n">
        <v>61.0642000086151</v>
      </c>
      <c r="H264" s="37" t="n">
        <v>0.5</v>
      </c>
      <c r="I264" s="36" t="n">
        <v>0.45</v>
      </c>
      <c r="J264" s="30" t="n">
        <v>13.597843580269</v>
      </c>
    </row>
    <row r="265" customFormat="false" ht="11.25" hidden="false" customHeight="true" outlineLevel="0" collapsed="false">
      <c r="B265" s="38" t="s">
        <v>41</v>
      </c>
      <c r="C265" s="35" t="n">
        <v>5105.925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s">
        <v>34</v>
      </c>
      <c r="I265" s="36" t="s">
        <v>34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77.075</v>
      </c>
      <c r="D274" s="22"/>
      <c r="E274" s="22"/>
      <c r="F274" s="22"/>
      <c r="G274" s="22"/>
      <c r="H274" s="22"/>
      <c r="I274" s="22"/>
      <c r="J274" s="23" t="n">
        <v>24.977165352236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35.805</v>
      </c>
      <c r="D276" s="27" t="n">
        <v>100</v>
      </c>
      <c r="E276" s="27" t="s">
        <v>25</v>
      </c>
      <c r="F276" s="27" t="s">
        <v>25</v>
      </c>
      <c r="G276" s="28" t="n">
        <v>568.973344133132</v>
      </c>
      <c r="H276" s="29" t="n">
        <v>4.19243944416</v>
      </c>
      <c r="I276" s="28" t="n">
        <v>0.24</v>
      </c>
      <c r="J276" s="30" t="n">
        <v>44.2654628007602</v>
      </c>
    </row>
    <row r="277" customFormat="false" ht="11.25" hidden="false" customHeight="true" outlineLevel="0" collapsed="false">
      <c r="B277" s="26" t="s">
        <v>26</v>
      </c>
      <c r="C277" s="27" t="n">
        <v>341.27</v>
      </c>
      <c r="D277" s="27" t="n">
        <v>100</v>
      </c>
      <c r="E277" s="27" t="s">
        <v>25</v>
      </c>
      <c r="F277" s="27" t="s">
        <v>25</v>
      </c>
      <c r="G277" s="28" t="n">
        <v>360.515299433641</v>
      </c>
      <c r="H277" s="29" t="n">
        <v>2.31339535048104</v>
      </c>
      <c r="I277" s="28" t="n">
        <v>0.17</v>
      </c>
      <c r="J277" s="30" t="n">
        <v>17.301579349960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.068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s">
        <v>34</v>
      </c>
      <c r="I283" s="36" t="s">
        <v>34</v>
      </c>
      <c r="J283" s="30" t="n">
        <v>0.19</v>
      </c>
    </row>
    <row r="284" customFormat="false" ht="11.25" hidden="false" customHeight="true" outlineLevel="0" collapsed="false">
      <c r="B284" s="38" t="s">
        <v>35</v>
      </c>
      <c r="C284" s="35" t="n">
        <v>19.9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s">
        <v>34</v>
      </c>
      <c r="I284" s="36" t="s">
        <v>34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5.231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s">
        <v>34</v>
      </c>
      <c r="I286" s="36" t="s">
        <v>34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599.895</v>
      </c>
      <c r="D288" s="35" t="n">
        <v>100</v>
      </c>
      <c r="E288" s="35" t="s">
        <v>25</v>
      </c>
      <c r="F288" s="35" t="s">
        <v>25</v>
      </c>
      <c r="G288" s="36" t="n">
        <v>60.4107041315564</v>
      </c>
      <c r="H288" s="37" t="n">
        <v>0.5</v>
      </c>
      <c r="I288" s="36" t="n">
        <v>0.45</v>
      </c>
      <c r="J288" s="30" t="n">
        <v>13.5624166001368</v>
      </c>
    </row>
    <row r="289" customFormat="false" ht="11.25" hidden="false" customHeight="true" outlineLevel="0" collapsed="false">
      <c r="B289" s="38" t="s">
        <v>41</v>
      </c>
      <c r="C289" s="35" t="n">
        <v>5216.681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s">
        <v>34</v>
      </c>
      <c r="I289" s="36" t="s">
        <v>34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473.242</v>
      </c>
      <c r="D298" s="22"/>
      <c r="E298" s="22"/>
      <c r="F298" s="22"/>
      <c r="G298" s="22"/>
      <c r="H298" s="22"/>
      <c r="I298" s="22"/>
      <c r="J298" s="23" t="n">
        <v>26.411081813834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39.98</v>
      </c>
      <c r="D300" s="27" t="n">
        <v>100</v>
      </c>
      <c r="E300" s="27" t="s">
        <v>25</v>
      </c>
      <c r="F300" s="27" t="s">
        <v>25</v>
      </c>
      <c r="G300" s="28" t="n">
        <v>581.192710565795</v>
      </c>
      <c r="H300" s="29" t="n">
        <v>4.2580217738542</v>
      </c>
      <c r="I300" s="28" t="n">
        <v>0.24</v>
      </c>
      <c r="J300" s="30" t="n">
        <v>46.5791120241088</v>
      </c>
    </row>
    <row r="301" customFormat="false" ht="11.25" hidden="false" customHeight="true" outlineLevel="0" collapsed="false">
      <c r="B301" s="26" t="s">
        <v>26</v>
      </c>
      <c r="C301" s="27" t="n">
        <v>333.262</v>
      </c>
      <c r="D301" s="27" t="n">
        <v>100</v>
      </c>
      <c r="E301" s="27" t="s">
        <v>25</v>
      </c>
      <c r="F301" s="27" t="s">
        <v>25</v>
      </c>
      <c r="G301" s="28" t="n">
        <v>358.23242213891</v>
      </c>
      <c r="H301" s="29" t="n">
        <v>2.31525678456272</v>
      </c>
      <c r="I301" s="28" t="n">
        <v>0.17</v>
      </c>
      <c r="J301" s="30" t="n">
        <v>17.939906375788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07.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s">
        <v>34</v>
      </c>
      <c r="I307" s="36" t="s">
        <v>34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21.977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s">
        <v>34</v>
      </c>
      <c r="I308" s="36" t="s">
        <v>34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6.055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s">
        <v>34</v>
      </c>
      <c r="I310" s="36" t="s">
        <v>34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655.665</v>
      </c>
      <c r="D312" s="35" t="n">
        <v>100</v>
      </c>
      <c r="E312" s="35" t="s">
        <v>25</v>
      </c>
      <c r="F312" s="35" t="s">
        <v>25</v>
      </c>
      <c r="G312" s="36" t="n">
        <v>61.1177052676799</v>
      </c>
      <c r="H312" s="37" t="n">
        <v>0.5</v>
      </c>
      <c r="I312" s="36" t="n">
        <v>0.45</v>
      </c>
      <c r="J312" s="30" t="n">
        <v>14.0931884103952</v>
      </c>
    </row>
    <row r="313" customFormat="false" ht="11.25" hidden="false" customHeight="true" outlineLevel="0" collapsed="false">
      <c r="B313" s="38" t="s">
        <v>41</v>
      </c>
      <c r="C313" s="35" t="n">
        <v>5265.687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s">
        <v>34</v>
      </c>
      <c r="I313" s="36" t="s">
        <v>34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450.226</v>
      </c>
      <c r="D322" s="22"/>
      <c r="E322" s="22"/>
      <c r="F322" s="22"/>
      <c r="G322" s="22"/>
      <c r="H322" s="22"/>
      <c r="I322" s="22"/>
      <c r="J322" s="23" t="n">
        <v>27.244597746383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30.711</v>
      </c>
      <c r="D324" s="27" t="n">
        <v>100</v>
      </c>
      <c r="E324" s="27" t="s">
        <v>25</v>
      </c>
      <c r="F324" s="27" t="s">
        <v>25</v>
      </c>
      <c r="G324" s="28" t="n">
        <v>576.935663410119</v>
      </c>
      <c r="H324" s="29" t="n">
        <v>4.23825413626776</v>
      </c>
      <c r="I324" s="28" t="n">
        <v>0.24</v>
      </c>
      <c r="J324" s="30" t="n">
        <v>47.9765492351468</v>
      </c>
    </row>
    <row r="325" customFormat="false" ht="11.25" hidden="false" customHeight="true" outlineLevel="0" collapsed="false">
      <c r="B325" s="26" t="s">
        <v>26</v>
      </c>
      <c r="C325" s="27" t="n">
        <v>319.515</v>
      </c>
      <c r="D325" s="27" t="n">
        <v>100</v>
      </c>
      <c r="E325" s="27" t="s">
        <v>25</v>
      </c>
      <c r="F325" s="27" t="s">
        <v>25</v>
      </c>
      <c r="G325" s="28" t="n">
        <v>362.176647307427</v>
      </c>
      <c r="H325" s="29" t="n">
        <v>2.34007668819525</v>
      </c>
      <c r="I325" s="28" t="n">
        <v>0.17</v>
      </c>
      <c r="J325" s="30" t="n">
        <v>18.7633242191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5.66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s">
        <v>34</v>
      </c>
      <c r="I331" s="36" t="s">
        <v>34</v>
      </c>
      <c r="J331" s="30" t="n">
        <v>0.19</v>
      </c>
    </row>
    <row r="332" customFormat="false" ht="11.25" hidden="false" customHeight="true" outlineLevel="0" collapsed="false">
      <c r="B332" s="38" t="s">
        <v>35</v>
      </c>
      <c r="C332" s="35" t="n">
        <v>23.291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s">
        <v>34</v>
      </c>
      <c r="I332" s="36" t="s">
        <v>34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6.879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s">
        <v>34</v>
      </c>
      <c r="I334" s="36" t="s">
        <v>34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620.506</v>
      </c>
      <c r="D336" s="35" t="n">
        <v>100</v>
      </c>
      <c r="E336" s="35" t="s">
        <v>25</v>
      </c>
      <c r="F336" s="35" t="s">
        <v>25</v>
      </c>
      <c r="G336" s="36" t="n">
        <v>60.1494416500405</v>
      </c>
      <c r="H336" s="37" t="n">
        <v>0.5</v>
      </c>
      <c r="I336" s="36" t="n">
        <v>0.45</v>
      </c>
      <c r="J336" s="30" t="n">
        <v>14.2299334338953</v>
      </c>
    </row>
    <row r="337" customFormat="false" ht="11.25" hidden="false" customHeight="true" outlineLevel="0" collapsed="false">
      <c r="B337" s="38" t="s">
        <v>41</v>
      </c>
      <c r="C337" s="35" t="n">
        <v>4533.674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s">
        <v>34</v>
      </c>
      <c r="I337" s="36" t="s">
        <v>34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451.136</v>
      </c>
      <c r="D346" s="22"/>
      <c r="E346" s="22"/>
      <c r="F346" s="22"/>
      <c r="G346" s="22"/>
      <c r="H346" s="22"/>
      <c r="I346" s="22"/>
      <c r="J346" s="23" t="n">
        <v>27.291801978043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34.009</v>
      </c>
      <c r="D348" s="27" t="n">
        <v>100</v>
      </c>
      <c r="E348" s="27" t="s">
        <v>25</v>
      </c>
      <c r="F348" s="27" t="s">
        <v>25</v>
      </c>
      <c r="G348" s="28" t="n">
        <v>570.418843137401</v>
      </c>
      <c r="H348" s="29" t="n">
        <v>4.20893995584077</v>
      </c>
      <c r="I348" s="28" t="n">
        <v>0.24</v>
      </c>
      <c r="J348" s="30" t="n">
        <v>48.1006045764382</v>
      </c>
    </row>
    <row r="349" customFormat="false" ht="11.25" hidden="false" customHeight="true" outlineLevel="0" collapsed="false">
      <c r="B349" s="26" t="s">
        <v>26</v>
      </c>
      <c r="C349" s="27" t="n">
        <v>317.127</v>
      </c>
      <c r="D349" s="27" t="n">
        <v>100</v>
      </c>
      <c r="E349" s="27" t="s">
        <v>25</v>
      </c>
      <c r="F349" s="27" t="s">
        <v>25</v>
      </c>
      <c r="G349" s="28" t="n">
        <v>354.911418178674</v>
      </c>
      <c r="H349" s="29" t="n">
        <v>2.28519361660967</v>
      </c>
      <c r="I349" s="28" t="n">
        <v>0.17</v>
      </c>
      <c r="J349" s="30" t="n">
        <v>18.498584032525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9.264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s">
        <v>34</v>
      </c>
      <c r="I355" s="36" t="s">
        <v>34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23.031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s">
        <v>34</v>
      </c>
      <c r="I356" s="36" t="s">
        <v>34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6.879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s">
        <v>34</v>
      </c>
      <c r="I358" s="36" t="s">
        <v>34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533.998</v>
      </c>
      <c r="D360" s="35" t="n">
        <v>100</v>
      </c>
      <c r="E360" s="35" t="s">
        <v>25</v>
      </c>
      <c r="F360" s="35" t="s">
        <v>25</v>
      </c>
      <c r="G360" s="36" t="n">
        <v>59.8094505890003</v>
      </c>
      <c r="H360" s="37" t="n">
        <v>0.5</v>
      </c>
      <c r="I360" s="36" t="n">
        <v>0.45</v>
      </c>
      <c r="J360" s="30" t="n">
        <v>14.2478106502703</v>
      </c>
    </row>
    <row r="361" customFormat="false" ht="11.25" hidden="false" customHeight="true" outlineLevel="0" collapsed="false">
      <c r="B361" s="38" t="s">
        <v>41</v>
      </c>
      <c r="C361" s="35" t="n">
        <v>3268.044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s">
        <v>34</v>
      </c>
      <c r="I361" s="36" t="s">
        <v>34</v>
      </c>
      <c r="J361" s="30" t="n">
        <v>0.078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452.517</v>
      </c>
      <c r="D370" s="22"/>
      <c r="E370" s="22"/>
      <c r="F370" s="22"/>
      <c r="G370" s="22"/>
      <c r="H370" s="22"/>
      <c r="I370" s="22"/>
      <c r="J370" s="23" t="n">
        <v>27.18173109091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20.273</v>
      </c>
      <c r="D372" s="27" t="n">
        <v>100</v>
      </c>
      <c r="E372" s="27" t="s">
        <v>25</v>
      </c>
      <c r="F372" s="27" t="s">
        <v>25</v>
      </c>
      <c r="G372" s="28" t="n">
        <v>589.983121731395</v>
      </c>
      <c r="H372" s="29" t="n">
        <v>4.30510620373941</v>
      </c>
      <c r="I372" s="28" t="n">
        <v>0.24</v>
      </c>
      <c r="J372" s="30" t="n">
        <v>49.6659162950591</v>
      </c>
    </row>
    <row r="373" customFormat="false" ht="11.25" hidden="false" customHeight="true" outlineLevel="0" collapsed="false">
      <c r="B373" s="26" t="s">
        <v>26</v>
      </c>
      <c r="C373" s="27" t="n">
        <v>332.244</v>
      </c>
      <c r="D373" s="27" t="n">
        <v>100</v>
      </c>
      <c r="E373" s="27" t="s">
        <v>25</v>
      </c>
      <c r="F373" s="27" t="s">
        <v>25</v>
      </c>
      <c r="G373" s="28" t="n">
        <v>361.569934211625</v>
      </c>
      <c r="H373" s="29" t="n">
        <v>2.33028834152096</v>
      </c>
      <c r="I373" s="28" t="n">
        <v>0.17</v>
      </c>
      <c r="J373" s="30" t="n">
        <v>19.04241057028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9.352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s">
        <v>34</v>
      </c>
      <c r="I379" s="36" t="s">
        <v>34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25.48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s">
        <v>34</v>
      </c>
      <c r="I380" s="36" t="s">
        <v>34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6.879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s">
        <v>34</v>
      </c>
      <c r="I382" s="36" t="s">
        <v>34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547.432</v>
      </c>
      <c r="D384" s="35" t="n">
        <v>100</v>
      </c>
      <c r="E384" s="35" t="s">
        <v>25</v>
      </c>
      <c r="F384" s="35" t="s">
        <v>25</v>
      </c>
      <c r="G384" s="36" t="n">
        <v>59.8594554675284</v>
      </c>
      <c r="H384" s="37" t="n">
        <v>0.5</v>
      </c>
      <c r="I384" s="36" t="n">
        <v>0.45</v>
      </c>
      <c r="J384" s="30" t="n">
        <v>14.2656878666453</v>
      </c>
    </row>
    <row r="385" customFormat="false" ht="11.25" hidden="false" customHeight="true" outlineLevel="0" collapsed="false">
      <c r="B385" s="38" t="s">
        <v>41</v>
      </c>
      <c r="C385" s="35" t="n">
        <v>3176.904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s">
        <v>34</v>
      </c>
      <c r="I385" s="36" t="s">
        <v>34</v>
      </c>
      <c r="J385" s="30" t="n">
        <v>0.07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454.033</v>
      </c>
      <c r="D394" s="22"/>
      <c r="E394" s="22"/>
      <c r="F394" s="22"/>
      <c r="G394" s="22"/>
      <c r="H394" s="22"/>
      <c r="I394" s="22"/>
      <c r="J394" s="23" t="n">
        <v>27.663274450888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2.51</v>
      </c>
      <c r="D396" s="27" t="n">
        <v>100</v>
      </c>
      <c r="E396" s="27" t="s">
        <v>25</v>
      </c>
      <c r="F396" s="27" t="s">
        <v>25</v>
      </c>
      <c r="G396" s="28" t="n">
        <v>597.140156986046</v>
      </c>
      <c r="H396" s="29" t="n">
        <v>4.31867300349694</v>
      </c>
      <c r="I396" s="28" t="n">
        <v>0.24</v>
      </c>
      <c r="J396" s="30" t="n">
        <v>51.4125228379513</v>
      </c>
    </row>
    <row r="397" customFormat="false" ht="11.25" hidden="false" customHeight="true" outlineLevel="0" collapsed="false">
      <c r="B397" s="26" t="s">
        <v>26</v>
      </c>
      <c r="C397" s="27" t="n">
        <v>341.523</v>
      </c>
      <c r="D397" s="27" t="n">
        <v>100</v>
      </c>
      <c r="E397" s="27" t="s">
        <v>25</v>
      </c>
      <c r="F397" s="27" t="s">
        <v>25</v>
      </c>
      <c r="G397" s="28" t="n">
        <v>365.187604565042</v>
      </c>
      <c r="H397" s="29" t="n">
        <v>2.35273270617672</v>
      </c>
      <c r="I397" s="28" t="n">
        <v>0.17</v>
      </c>
      <c r="J397" s="30" t="n">
        <v>19.839415044557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1.528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s">
        <v>34</v>
      </c>
      <c r="I403" s="36" t="s">
        <v>34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27.798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s">
        <v>34</v>
      </c>
      <c r="I404" s="36" t="s">
        <v>34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6.879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s">
        <v>34</v>
      </c>
      <c r="I406" s="36" t="s">
        <v>34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575.116</v>
      </c>
      <c r="D408" s="35" t="n">
        <v>100</v>
      </c>
      <c r="E408" s="35" t="s">
        <v>25</v>
      </c>
      <c r="F408" s="35" t="s">
        <v>25</v>
      </c>
      <c r="G408" s="36" t="n">
        <v>59.6747309284127</v>
      </c>
      <c r="H408" s="37" t="n">
        <v>0.5</v>
      </c>
      <c r="I408" s="36" t="n">
        <v>0.45</v>
      </c>
      <c r="J408" s="30" t="n">
        <v>13.8438912806775</v>
      </c>
    </row>
    <row r="409" customFormat="false" ht="11.25" hidden="false" customHeight="true" outlineLevel="0" collapsed="false">
      <c r="B409" s="38" t="s">
        <v>41</v>
      </c>
      <c r="C409" s="35" t="n">
        <v>3056.662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s">
        <v>34</v>
      </c>
      <c r="I409" s="36" t="s">
        <v>34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479.581</v>
      </c>
      <c r="D418" s="22"/>
      <c r="E418" s="22"/>
      <c r="F418" s="22"/>
      <c r="G418" s="22"/>
      <c r="H418" s="22"/>
      <c r="I418" s="22"/>
      <c r="J418" s="23" t="n">
        <v>28.278029463627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16.391</v>
      </c>
      <c r="D420" s="27" t="n">
        <v>100</v>
      </c>
      <c r="E420" s="27" t="s">
        <v>25</v>
      </c>
      <c r="F420" s="27" t="s">
        <v>25</v>
      </c>
      <c r="G420" s="28" t="n">
        <v>597.692046635908</v>
      </c>
      <c r="H420" s="29" t="n">
        <v>4.32970199912792</v>
      </c>
      <c r="I420" s="28" t="n">
        <v>0.24</v>
      </c>
      <c r="J420" s="30" t="n">
        <v>53.1638936294039</v>
      </c>
    </row>
    <row r="421" customFormat="false" ht="11.25" hidden="false" customHeight="true" outlineLevel="0" collapsed="false">
      <c r="B421" s="26" t="s">
        <v>26</v>
      </c>
      <c r="C421" s="27" t="n">
        <v>363.19</v>
      </c>
      <c r="D421" s="27" t="n">
        <v>100</v>
      </c>
      <c r="E421" s="27" t="s">
        <v>25</v>
      </c>
      <c r="F421" s="27" t="s">
        <v>25</v>
      </c>
      <c r="G421" s="28" t="n">
        <v>363.739841079053</v>
      </c>
      <c r="H421" s="29" t="n">
        <v>2.33432555533179</v>
      </c>
      <c r="I421" s="28" t="n">
        <v>0.17</v>
      </c>
      <c r="J421" s="30" t="n">
        <v>20.302890786574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1.18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s">
        <v>34</v>
      </c>
      <c r="I427" s="36" t="s">
        <v>34</v>
      </c>
      <c r="J427" s="30" t="n">
        <v>0.19</v>
      </c>
    </row>
    <row r="428" customFormat="false" ht="11.25" hidden="false" customHeight="true" outlineLevel="0" collapsed="false">
      <c r="B428" s="38" t="s">
        <v>35</v>
      </c>
      <c r="C428" s="35" t="n">
        <v>28.228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s">
        <v>34</v>
      </c>
      <c r="I428" s="36" t="s">
        <v>34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9.623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s">
        <v>34</v>
      </c>
      <c r="I430" s="36" t="s">
        <v>34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542.59</v>
      </c>
      <c r="D432" s="35" t="n">
        <v>100</v>
      </c>
      <c r="E432" s="35" t="s">
        <v>25</v>
      </c>
      <c r="F432" s="35" t="s">
        <v>25</v>
      </c>
      <c r="G432" s="36" t="n">
        <v>58.8803467240458</v>
      </c>
      <c r="H432" s="37" t="n">
        <v>0.5</v>
      </c>
      <c r="I432" s="36" t="n">
        <v>0.45</v>
      </c>
      <c r="J432" s="30" t="n">
        <v>13.8739332591883</v>
      </c>
    </row>
    <row r="433" customFormat="false" ht="11.25" hidden="false" customHeight="true" outlineLevel="0" collapsed="false">
      <c r="B433" s="38" t="s">
        <v>41</v>
      </c>
      <c r="C433" s="35" t="n">
        <v>4558.829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s">
        <v>34</v>
      </c>
      <c r="I433" s="36" t="s">
        <v>34</v>
      </c>
      <c r="J433" s="30" t="n">
        <v>0.07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69.983</v>
      </c>
      <c r="D442" s="22"/>
      <c r="E442" s="22"/>
      <c r="F442" s="22"/>
      <c r="G442" s="22"/>
      <c r="H442" s="22"/>
      <c r="I442" s="22"/>
      <c r="J442" s="23" t="n">
        <v>29.185539680614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13.4</v>
      </c>
      <c r="D444" s="27" t="n">
        <v>100</v>
      </c>
      <c r="E444" s="27" t="s">
        <v>25</v>
      </c>
      <c r="F444" s="27" t="s">
        <v>25</v>
      </c>
      <c r="G444" s="28" t="n">
        <v>598.887315365961</v>
      </c>
      <c r="H444" s="29" t="n">
        <v>4.32655069470661</v>
      </c>
      <c r="I444" s="28" t="n">
        <v>0.24</v>
      </c>
      <c r="J444" s="30" t="n">
        <v>54.8950545210655</v>
      </c>
    </row>
    <row r="445" customFormat="false" ht="11.25" hidden="false" customHeight="true" outlineLevel="0" collapsed="false">
      <c r="B445" s="26" t="s">
        <v>26</v>
      </c>
      <c r="C445" s="27" t="n">
        <v>356.583</v>
      </c>
      <c r="D445" s="27" t="n">
        <v>100</v>
      </c>
      <c r="E445" s="27" t="s">
        <v>25</v>
      </c>
      <c r="F445" s="27" t="s">
        <v>25</v>
      </c>
      <c r="G445" s="28" t="n">
        <v>364.23297861366</v>
      </c>
      <c r="H445" s="29" t="n">
        <v>2.34560745183497</v>
      </c>
      <c r="I445" s="28" t="n">
        <v>0.17</v>
      </c>
      <c r="J445" s="30" t="n">
        <v>21.009437670964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38.958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s">
        <v>34</v>
      </c>
      <c r="I451" s="36" t="s">
        <v>34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24.228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s">
        <v>34</v>
      </c>
      <c r="I452" s="36" t="s">
        <v>34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9.623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s">
        <v>34</v>
      </c>
      <c r="I454" s="36" t="s">
        <v>34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432.011</v>
      </c>
      <c r="D456" s="35" t="n">
        <v>100</v>
      </c>
      <c r="E456" s="35" t="s">
        <v>25</v>
      </c>
      <c r="F456" s="35" t="s">
        <v>25</v>
      </c>
      <c r="G456" s="36" t="n">
        <v>59.6697052097632</v>
      </c>
      <c r="H456" s="37" t="n">
        <v>0.5</v>
      </c>
      <c r="I456" s="36" t="n">
        <v>0.45</v>
      </c>
      <c r="J456" s="30" t="n">
        <v>13.8152338815515</v>
      </c>
    </row>
    <row r="457" customFormat="false" ht="11.25" hidden="false" customHeight="true" outlineLevel="0" collapsed="false">
      <c r="B457" s="38" t="s">
        <v>41</v>
      </c>
      <c r="C457" s="35" t="n">
        <v>4575.277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s">
        <v>34</v>
      </c>
      <c r="I457" s="36" t="s">
        <v>34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472.878</v>
      </c>
      <c r="D466" s="22"/>
      <c r="E466" s="22"/>
      <c r="F466" s="22"/>
      <c r="G466" s="22"/>
      <c r="H466" s="22"/>
      <c r="I466" s="22"/>
      <c r="J466" s="23" t="n">
        <v>29.745730104201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13.103</v>
      </c>
      <c r="D468" s="27" t="n">
        <v>100</v>
      </c>
      <c r="E468" s="27" t="s">
        <v>25</v>
      </c>
      <c r="F468" s="27" t="s">
        <v>25</v>
      </c>
      <c r="G468" s="28" t="n">
        <v>591.579483965943</v>
      </c>
      <c r="H468" s="29" t="n">
        <v>4.30271995252789</v>
      </c>
      <c r="I468" s="28" t="n">
        <v>0.24</v>
      </c>
      <c r="J468" s="30" t="n">
        <v>55.9323331498057</v>
      </c>
    </row>
    <row r="469" customFormat="false" ht="11.25" hidden="false" customHeight="true" outlineLevel="0" collapsed="false">
      <c r="B469" s="26" t="s">
        <v>26</v>
      </c>
      <c r="C469" s="27" t="n">
        <v>359.775</v>
      </c>
      <c r="D469" s="27" t="n">
        <v>100</v>
      </c>
      <c r="E469" s="27" t="s">
        <v>25</v>
      </c>
      <c r="F469" s="27" t="s">
        <v>25</v>
      </c>
      <c r="G469" s="28" t="n">
        <v>362.7154540151</v>
      </c>
      <c r="H469" s="29" t="n">
        <v>2.33642420416611</v>
      </c>
      <c r="I469" s="28" t="n">
        <v>0.17</v>
      </c>
      <c r="J469" s="30" t="n">
        <v>21.513408891590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38.108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s">
        <v>34</v>
      </c>
      <c r="I475" s="36" t="s">
        <v>34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29.896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s">
        <v>34</v>
      </c>
      <c r="I476" s="36" t="s">
        <v>34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9.623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s">
        <v>34</v>
      </c>
      <c r="I478" s="36" t="s">
        <v>34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415.23</v>
      </c>
      <c r="D480" s="35" t="n">
        <v>100</v>
      </c>
      <c r="E480" s="35" t="s">
        <v>25</v>
      </c>
      <c r="F480" s="35" t="s">
        <v>25</v>
      </c>
      <c r="G480" s="36" t="n">
        <v>60.1468053849674</v>
      </c>
      <c r="H480" s="37" t="n">
        <v>0.5</v>
      </c>
      <c r="I480" s="36" t="n">
        <v>0.45</v>
      </c>
      <c r="J480" s="30" t="n">
        <v>14.1860550150859</v>
      </c>
    </row>
    <row r="481" customFormat="false" ht="11.25" hidden="false" customHeight="true" outlineLevel="0" collapsed="false">
      <c r="B481" s="38" t="s">
        <v>41</v>
      </c>
      <c r="C481" s="35" t="n">
        <v>5211.896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s">
        <v>34</v>
      </c>
      <c r="I481" s="36" t="s">
        <v>34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470.151</v>
      </c>
      <c r="D490" s="22"/>
      <c r="E490" s="22"/>
      <c r="F490" s="22"/>
      <c r="G490" s="22"/>
      <c r="H490" s="22"/>
      <c r="I490" s="22"/>
      <c r="J490" s="23" t="n">
        <v>30.439826137846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09.467</v>
      </c>
      <c r="D492" s="27" t="n">
        <v>100</v>
      </c>
      <c r="E492" s="27" t="s">
        <v>25</v>
      </c>
      <c r="F492" s="27" t="s">
        <v>25</v>
      </c>
      <c r="G492" s="28" t="n">
        <v>591.156467245837</v>
      </c>
      <c r="H492" s="29" t="n">
        <v>4.30608334158047</v>
      </c>
      <c r="I492" s="28" t="n">
        <v>0.24</v>
      </c>
      <c r="J492" s="30" t="n">
        <v>57.4981098921732</v>
      </c>
    </row>
    <row r="493" customFormat="false" ht="11.25" hidden="false" customHeight="true" outlineLevel="0" collapsed="false">
      <c r="B493" s="26" t="s">
        <v>26</v>
      </c>
      <c r="C493" s="27" t="n">
        <v>360.684</v>
      </c>
      <c r="D493" s="27" t="n">
        <v>100</v>
      </c>
      <c r="E493" s="27" t="s">
        <v>25</v>
      </c>
      <c r="F493" s="27" t="s">
        <v>25</v>
      </c>
      <c r="G493" s="28" t="n">
        <v>364.282862117453</v>
      </c>
      <c r="H493" s="29" t="n">
        <v>2.35009462691064</v>
      </c>
      <c r="I493" s="28" t="n">
        <v>0.17</v>
      </c>
      <c r="J493" s="30" t="n">
        <v>22.22768157991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9.788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s">
        <v>34</v>
      </c>
      <c r="I499" s="36" t="s">
        <v>34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26.198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s">
        <v>34</v>
      </c>
      <c r="I500" s="36" t="s">
        <v>34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9.623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s">
        <v>34</v>
      </c>
      <c r="I502" s="36" t="s">
        <v>34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395.593</v>
      </c>
      <c r="D504" s="35" t="n">
        <v>100</v>
      </c>
      <c r="E504" s="35" t="s">
        <v>25</v>
      </c>
      <c r="F504" s="35" t="s">
        <v>25</v>
      </c>
      <c r="G504" s="36" t="n">
        <v>59.9328025119883</v>
      </c>
      <c r="H504" s="37" t="n">
        <v>0.5</v>
      </c>
      <c r="I504" s="36" t="n">
        <v>0.45</v>
      </c>
      <c r="J504" s="30" t="n">
        <v>13.5653488187026</v>
      </c>
    </row>
    <row r="505" customFormat="false" ht="11.25" hidden="false" customHeight="true" outlineLevel="0" collapsed="false">
      <c r="B505" s="38" t="s">
        <v>41</v>
      </c>
      <c r="C505" s="35" t="n">
        <v>4618.223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s">
        <v>34</v>
      </c>
      <c r="I505" s="36" t="s">
        <v>34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462.3</v>
      </c>
      <c r="D514" s="22"/>
      <c r="E514" s="22"/>
      <c r="F514" s="22"/>
      <c r="G514" s="22"/>
      <c r="H514" s="22"/>
      <c r="I514" s="22"/>
      <c r="J514" s="23" t="n">
        <v>30.5056302029756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09.068</v>
      </c>
      <c r="D516" s="27" t="n">
        <v>100</v>
      </c>
      <c r="E516" s="27" t="s">
        <v>25</v>
      </c>
      <c r="F516" s="27" t="s">
        <v>25</v>
      </c>
      <c r="G516" s="28" t="n">
        <v>591.116942813199</v>
      </c>
      <c r="H516" s="29" t="n">
        <v>4.30844116368368</v>
      </c>
      <c r="I516" s="28" t="n">
        <v>0.24</v>
      </c>
      <c r="J516" s="30" t="n">
        <v>57.5295933316801</v>
      </c>
    </row>
    <row r="517" customFormat="false" ht="11.25" hidden="false" customHeight="true" outlineLevel="0" collapsed="false">
      <c r="B517" s="26" t="s">
        <v>26</v>
      </c>
      <c r="C517" s="27" t="n">
        <v>353.232</v>
      </c>
      <c r="D517" s="27" t="n">
        <v>100</v>
      </c>
      <c r="E517" s="27" t="s">
        <v>25</v>
      </c>
      <c r="F517" s="27" t="s">
        <v>25</v>
      </c>
      <c r="G517" s="28" t="n">
        <v>363.827487300281</v>
      </c>
      <c r="H517" s="29" t="n">
        <v>2.34308664331117</v>
      </c>
      <c r="I517" s="28" t="n">
        <v>0.17</v>
      </c>
      <c r="J517" s="30" t="n">
        <v>22.161398619988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19.976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s">
        <v>34</v>
      </c>
      <c r="I523" s="36" t="s">
        <v>34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26.645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s">
        <v>34</v>
      </c>
      <c r="I524" s="36" t="s">
        <v>34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9.623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s">
        <v>34</v>
      </c>
      <c r="I526" s="36" t="s">
        <v>34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347.31</v>
      </c>
      <c r="D528" s="35" t="n">
        <v>100</v>
      </c>
      <c r="E528" s="35" t="s">
        <v>25</v>
      </c>
      <c r="F528" s="35" t="s">
        <v>25</v>
      </c>
      <c r="G528" s="36" t="n">
        <v>60.3038068425902</v>
      </c>
      <c r="H528" s="37" t="n">
        <v>0.5</v>
      </c>
      <c r="I528" s="36" t="n">
        <v>0.45</v>
      </c>
      <c r="J528" s="30" t="n">
        <v>13.8204698195382</v>
      </c>
    </row>
    <row r="529" customFormat="false" ht="11.25" hidden="false" customHeight="true" outlineLevel="0" collapsed="false">
      <c r="B529" s="38" t="s">
        <v>41</v>
      </c>
      <c r="C529" s="35" t="n">
        <v>4006.718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s">
        <v>34</v>
      </c>
      <c r="I529" s="36" t="s">
        <v>34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63</v>
      </c>
      <c r="D10" s="22"/>
      <c r="E10" s="22"/>
      <c r="F10" s="22"/>
      <c r="G10" s="22"/>
      <c r="H10" s="22"/>
      <c r="I10" s="22"/>
      <c r="J10" s="23" t="n">
        <v>3.870249520153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49</v>
      </c>
      <c r="D12" s="27" t="n">
        <v>100</v>
      </c>
      <c r="E12" s="27" t="s">
        <v>25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4</v>
      </c>
    </row>
    <row r="13" customFormat="false" ht="11.25" hidden="false" customHeight="true" outlineLevel="0" collapsed="false">
      <c r="B13" s="26" t="s">
        <v>26</v>
      </c>
      <c r="C13" s="27" t="n">
        <v>1014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3.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600</v>
      </c>
      <c r="D19" s="35" t="n">
        <v>100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5</v>
      </c>
      <c r="C20" s="35" t="n">
        <v>25</v>
      </c>
      <c r="D20" s="35" t="n">
        <v>100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4</v>
      </c>
      <c r="D22" s="35" t="n">
        <v>100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2035</v>
      </c>
      <c r="D24" s="35" t="n">
        <v>100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4.95528255528256</v>
      </c>
    </row>
    <row r="25" customFormat="false" ht="11.25" hidden="false" customHeight="true" outlineLevel="0" collapsed="false">
      <c r="B25" s="38" t="s">
        <v>41</v>
      </c>
      <c r="C25" s="35" t="n">
        <v>16478</v>
      </c>
      <c r="D25" s="35" t="n">
        <v>100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97</v>
      </c>
      <c r="D34" s="22"/>
      <c r="E34" s="22"/>
      <c r="F34" s="22"/>
      <c r="G34" s="22"/>
      <c r="H34" s="22"/>
      <c r="I34" s="22"/>
      <c r="J34" s="23" t="n">
        <v>3.8717251252684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1</v>
      </c>
      <c r="D36" s="27" t="n">
        <v>100</v>
      </c>
      <c r="E36" s="27" t="s">
        <v>25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4</v>
      </c>
    </row>
    <row r="37" customFormat="false" ht="11.25" hidden="false" customHeight="true" outlineLevel="0" collapsed="false">
      <c r="B37" s="26" t="s">
        <v>26</v>
      </c>
      <c r="C37" s="27" t="n">
        <v>896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3.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531</v>
      </c>
      <c r="D43" s="35" t="n">
        <v>100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5</v>
      </c>
      <c r="C44" s="35" t="n">
        <v>25</v>
      </c>
      <c r="D44" s="35" t="n">
        <v>100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3</v>
      </c>
      <c r="D46" s="35" t="n">
        <v>100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1942</v>
      </c>
      <c r="D48" s="35" t="n">
        <v>100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5.0010298661174</v>
      </c>
    </row>
    <row r="49" customFormat="false" ht="11.25" hidden="false" customHeight="true" outlineLevel="0" collapsed="false">
      <c r="B49" s="38" t="s">
        <v>41</v>
      </c>
      <c r="C49" s="35" t="n">
        <v>13866</v>
      </c>
      <c r="D49" s="35" t="n">
        <v>100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82</v>
      </c>
      <c r="D58" s="22"/>
      <c r="E58" s="22"/>
      <c r="F58" s="22"/>
      <c r="G58" s="22"/>
      <c r="H58" s="22"/>
      <c r="I58" s="22"/>
      <c r="J58" s="23" t="n">
        <v>3.8725888324873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9</v>
      </c>
      <c r="D60" s="27" t="n">
        <v>100</v>
      </c>
      <c r="E60" s="27" t="s">
        <v>25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4</v>
      </c>
    </row>
    <row r="61" customFormat="false" ht="11.25" hidden="false" customHeight="true" outlineLevel="0" collapsed="false">
      <c r="B61" s="26" t="s">
        <v>26</v>
      </c>
      <c r="C61" s="27" t="n">
        <v>753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3.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572</v>
      </c>
      <c r="D67" s="35" t="n">
        <v>100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5</v>
      </c>
      <c r="C68" s="35" t="n">
        <v>25</v>
      </c>
      <c r="D68" s="35" t="n">
        <v>100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2</v>
      </c>
      <c r="D70" s="35" t="n">
        <v>100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799.2</v>
      </c>
      <c r="D72" s="35" t="n">
        <v>100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5.04446420631391</v>
      </c>
    </row>
    <row r="73" customFormat="false" ht="11.25" hidden="false" customHeight="true" outlineLevel="0" collapsed="false">
      <c r="B73" s="38" t="s">
        <v>41</v>
      </c>
      <c r="C73" s="35" t="n">
        <v>13267</v>
      </c>
      <c r="D73" s="35" t="n">
        <v>100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993</v>
      </c>
      <c r="D82" s="22"/>
      <c r="E82" s="22"/>
      <c r="F82" s="22"/>
      <c r="G82" s="22"/>
      <c r="H82" s="22"/>
      <c r="I82" s="22"/>
      <c r="J82" s="23" t="n">
        <v>3.8777442094662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6</v>
      </c>
      <c r="D84" s="27" t="n">
        <v>100</v>
      </c>
      <c r="E84" s="27" t="s">
        <v>25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4</v>
      </c>
    </row>
    <row r="85" customFormat="false" ht="11.25" hidden="false" customHeight="true" outlineLevel="0" collapsed="false">
      <c r="B85" s="26" t="s">
        <v>26</v>
      </c>
      <c r="C85" s="27" t="n">
        <v>60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3.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11</v>
      </c>
      <c r="D91" s="35" t="n">
        <v>100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5</v>
      </c>
      <c r="C92" s="35" t="n">
        <v>25</v>
      </c>
      <c r="D92" s="35" t="n">
        <v>100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1</v>
      </c>
      <c r="D94" s="35" t="n">
        <v>100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730.8</v>
      </c>
      <c r="D96" s="35" t="n">
        <v>100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5.03582158539404</v>
      </c>
    </row>
    <row r="97" customFormat="false" ht="11.25" hidden="false" customHeight="true" outlineLevel="0" collapsed="false">
      <c r="B97" s="38" t="s">
        <v>41</v>
      </c>
      <c r="C97" s="35" t="n">
        <v>12234</v>
      </c>
      <c r="D97" s="35" t="n">
        <v>100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16</v>
      </c>
      <c r="D106" s="22"/>
      <c r="E106" s="22"/>
      <c r="F106" s="22"/>
      <c r="G106" s="22"/>
      <c r="H106" s="22"/>
      <c r="I106" s="22"/>
      <c r="J106" s="23" t="n">
        <v>3.8783842794759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59</v>
      </c>
      <c r="D108" s="27" t="n">
        <v>100</v>
      </c>
      <c r="E108" s="27" t="s">
        <v>25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4</v>
      </c>
    </row>
    <row r="109" customFormat="false" ht="11.25" hidden="false" customHeight="true" outlineLevel="0" collapsed="false">
      <c r="B109" s="26" t="s">
        <v>26</v>
      </c>
      <c r="C109" s="27" t="n">
        <v>557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3.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97</v>
      </c>
      <c r="D115" s="35" t="n">
        <v>100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5</v>
      </c>
      <c r="C116" s="35" t="n">
        <v>25</v>
      </c>
      <c r="D116" s="35" t="n">
        <v>100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1</v>
      </c>
      <c r="D118" s="35" t="n">
        <v>100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613.1</v>
      </c>
      <c r="D120" s="35" t="n">
        <v>100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5.05114376046122</v>
      </c>
    </row>
    <row r="121" customFormat="false" ht="11.25" hidden="false" customHeight="true" outlineLevel="0" collapsed="false">
      <c r="B121" s="38" t="s">
        <v>41</v>
      </c>
      <c r="C121" s="35" t="n">
        <v>14246</v>
      </c>
      <c r="D121" s="35" t="n">
        <v>100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82.7</v>
      </c>
      <c r="D130" s="22"/>
      <c r="E130" s="22"/>
      <c r="F130" s="22"/>
      <c r="G130" s="22"/>
      <c r="H130" s="22"/>
      <c r="I130" s="22"/>
      <c r="J130" s="23" t="n">
        <v>3.872290627862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5.2</v>
      </c>
      <c r="D132" s="27" t="n">
        <v>100</v>
      </c>
      <c r="E132" s="27" t="s">
        <v>25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4</v>
      </c>
    </row>
    <row r="133" customFormat="false" ht="11.25" hidden="false" customHeight="true" outlineLevel="0" collapsed="false">
      <c r="B133" s="26" t="s">
        <v>26</v>
      </c>
      <c r="C133" s="27" t="n">
        <v>627.5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3.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27.844</v>
      </c>
      <c r="D139" s="35" t="n">
        <v>100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5</v>
      </c>
      <c r="C140" s="35" t="n">
        <v>25</v>
      </c>
      <c r="D140" s="35" t="n">
        <v>100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0.109</v>
      </c>
      <c r="D142" s="35" t="n">
        <v>100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644.4</v>
      </c>
      <c r="D144" s="35" t="n">
        <v>100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5.05083921187059</v>
      </c>
    </row>
    <row r="145" customFormat="false" ht="11.25" hidden="false" customHeight="true" outlineLevel="0" collapsed="false">
      <c r="B145" s="38" t="s">
        <v>41</v>
      </c>
      <c r="C145" s="35" t="n">
        <v>13382.391</v>
      </c>
      <c r="D145" s="35" t="n">
        <v>100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892</v>
      </c>
      <c r="D154" s="22"/>
      <c r="E154" s="22"/>
      <c r="F154" s="22"/>
      <c r="G154" s="22"/>
      <c r="H154" s="22"/>
      <c r="I154" s="22"/>
      <c r="J154" s="23" t="n">
        <v>3.8752017937219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35.4</v>
      </c>
      <c r="D156" s="27" t="n">
        <v>100</v>
      </c>
      <c r="E156" s="27" t="s">
        <v>25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4</v>
      </c>
    </row>
    <row r="157" customFormat="false" ht="11.25" hidden="false" customHeight="true" outlineLevel="0" collapsed="false">
      <c r="B157" s="26" t="s">
        <v>26</v>
      </c>
      <c r="C157" s="27" t="n">
        <v>556.6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3.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18.823</v>
      </c>
      <c r="D163" s="35" t="n">
        <v>100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5</v>
      </c>
      <c r="C164" s="35" t="n">
        <v>26.1</v>
      </c>
      <c r="D164" s="35" t="n">
        <v>100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9.722</v>
      </c>
      <c r="D166" s="35" t="n">
        <v>100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574.8</v>
      </c>
      <c r="D168" s="35" t="n">
        <v>100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5.04241808483617</v>
      </c>
    </row>
    <row r="169" customFormat="false" ht="11.25" hidden="false" customHeight="true" outlineLevel="0" collapsed="false">
      <c r="B169" s="38" t="s">
        <v>41</v>
      </c>
      <c r="C169" s="35" t="n">
        <v>14147.177</v>
      </c>
      <c r="D169" s="35" t="n">
        <v>100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03.398</v>
      </c>
      <c r="D178" s="22"/>
      <c r="E178" s="22"/>
      <c r="F178" s="22"/>
      <c r="G178" s="22"/>
      <c r="H178" s="22"/>
      <c r="I178" s="22"/>
      <c r="J178" s="23" t="n">
        <v>3.8771079838386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09.742</v>
      </c>
      <c r="D180" s="27" t="n">
        <v>100</v>
      </c>
      <c r="E180" s="27" t="s">
        <v>25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4</v>
      </c>
    </row>
    <row r="181" customFormat="false" ht="11.25" hidden="false" customHeight="true" outlineLevel="0" collapsed="false">
      <c r="B181" s="26" t="s">
        <v>26</v>
      </c>
      <c r="C181" s="27" t="n">
        <v>493.656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3.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7.337</v>
      </c>
      <c r="D187" s="35" t="n">
        <v>100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5</v>
      </c>
      <c r="C188" s="35" t="n">
        <v>26.778</v>
      </c>
      <c r="D188" s="35" t="n">
        <v>100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9.533</v>
      </c>
      <c r="D190" s="35" t="n">
        <v>100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434.7</v>
      </c>
      <c r="D192" s="35" t="n">
        <v>100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5.04598313236217</v>
      </c>
    </row>
    <row r="193" customFormat="false" ht="11.25" hidden="false" customHeight="true" outlineLevel="0" collapsed="false">
      <c r="B193" s="38" t="s">
        <v>41</v>
      </c>
      <c r="C193" s="35" t="n">
        <v>14221.7</v>
      </c>
      <c r="D193" s="35" t="n">
        <v>100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04.792</v>
      </c>
      <c r="D202" s="22"/>
      <c r="E202" s="22"/>
      <c r="F202" s="22"/>
      <c r="G202" s="22"/>
      <c r="H202" s="22"/>
      <c r="I202" s="22"/>
      <c r="J202" s="23" t="n">
        <v>3.8806595421060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84.165</v>
      </c>
      <c r="D204" s="27" t="n">
        <v>100</v>
      </c>
      <c r="E204" s="27" t="s">
        <v>25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4</v>
      </c>
    </row>
    <row r="205" customFormat="false" ht="11.25" hidden="false" customHeight="true" outlineLevel="0" collapsed="false">
      <c r="B205" s="26" t="s">
        <v>26</v>
      </c>
      <c r="C205" s="27" t="n">
        <v>420.627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3.8000361365295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26.199</v>
      </c>
      <c r="D211" s="35" t="n">
        <v>100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5</v>
      </c>
      <c r="C212" s="35" t="n">
        <v>50.905</v>
      </c>
      <c r="D212" s="35" t="n">
        <v>100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9.55</v>
      </c>
      <c r="D214" s="35" t="n">
        <v>100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220</v>
      </c>
      <c r="D216" s="35" t="n">
        <v>100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5.22163606557377</v>
      </c>
    </row>
    <row r="217" customFormat="false" ht="11.25" hidden="false" customHeight="true" outlineLevel="0" collapsed="false">
      <c r="B217" s="38" t="s">
        <v>41</v>
      </c>
      <c r="C217" s="35" t="n">
        <v>13117</v>
      </c>
      <c r="D217" s="35" t="n">
        <v>100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65.055</v>
      </c>
      <c r="D226" s="22"/>
      <c r="E226" s="22"/>
      <c r="F226" s="22"/>
      <c r="G226" s="22"/>
      <c r="H226" s="22"/>
      <c r="I226" s="22"/>
      <c r="J226" s="23" t="n">
        <v>3.8824187473216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74.065</v>
      </c>
      <c r="D228" s="27" t="n">
        <v>100</v>
      </c>
      <c r="E228" s="27" t="s">
        <v>25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4</v>
      </c>
    </row>
    <row r="229" customFormat="false" ht="11.25" hidden="false" customHeight="true" outlineLevel="0" collapsed="false">
      <c r="B229" s="26" t="s">
        <v>26</v>
      </c>
      <c r="C229" s="27" t="n">
        <v>390.99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3.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0.346</v>
      </c>
      <c r="D235" s="35" t="n">
        <v>100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5</v>
      </c>
      <c r="C236" s="35" t="n">
        <v>51.075</v>
      </c>
      <c r="D236" s="35" t="n">
        <v>100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9.342</v>
      </c>
      <c r="D238" s="35" t="n">
        <v>100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191.66</v>
      </c>
      <c r="D240" s="35" t="n">
        <v>100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5.24345870466408</v>
      </c>
    </row>
    <row r="241" customFormat="false" ht="11.25" hidden="false" customHeight="true" outlineLevel="0" collapsed="false">
      <c r="B241" s="38" t="s">
        <v>41</v>
      </c>
      <c r="C241" s="35" t="n">
        <v>12247.4</v>
      </c>
      <c r="D241" s="35" t="n">
        <v>100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46.148</v>
      </c>
      <c r="D250" s="22"/>
      <c r="E250" s="22"/>
      <c r="F250" s="22"/>
      <c r="G250" s="22"/>
      <c r="H250" s="22"/>
      <c r="I250" s="22"/>
      <c r="J250" s="23" t="n">
        <v>3.883938664206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71.184</v>
      </c>
      <c r="D252" s="27" t="n">
        <v>100</v>
      </c>
      <c r="E252" s="27" t="s">
        <v>25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4</v>
      </c>
    </row>
    <row r="253" customFormat="false" ht="11.25" hidden="false" customHeight="true" outlineLevel="0" collapsed="false">
      <c r="B253" s="26" t="s">
        <v>26</v>
      </c>
      <c r="C253" s="27" t="n">
        <v>374.964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3.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.983</v>
      </c>
      <c r="D259" s="35" t="n">
        <v>100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5</v>
      </c>
      <c r="C260" s="35" t="n">
        <v>51.419</v>
      </c>
      <c r="D260" s="35" t="n">
        <v>100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9.516</v>
      </c>
      <c r="D262" s="35" t="n">
        <v>100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099.4</v>
      </c>
      <c r="D264" s="35" t="n">
        <v>100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5.41546661815536</v>
      </c>
    </row>
    <row r="265" customFormat="false" ht="11.25" hidden="false" customHeight="true" outlineLevel="0" collapsed="false">
      <c r="B265" s="38" t="s">
        <v>41</v>
      </c>
      <c r="C265" s="35" t="n">
        <v>12446</v>
      </c>
      <c r="D265" s="35" t="n">
        <v>100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5.19</v>
      </c>
      <c r="D274" s="22"/>
      <c r="E274" s="22"/>
      <c r="F274" s="22"/>
      <c r="G274" s="22"/>
      <c r="H274" s="22"/>
      <c r="I274" s="22"/>
      <c r="J274" s="23" t="n">
        <v>3.8829408659767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59.269</v>
      </c>
      <c r="D276" s="27" t="n">
        <v>100</v>
      </c>
      <c r="E276" s="27" t="s">
        <v>25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4</v>
      </c>
    </row>
    <row r="277" customFormat="false" ht="11.25" hidden="false" customHeight="true" outlineLevel="0" collapsed="false">
      <c r="B277" s="26" t="s">
        <v>26</v>
      </c>
      <c r="C277" s="27" t="n">
        <v>365.921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3.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16.302</v>
      </c>
      <c r="D283" s="35" t="n">
        <v>100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19000006323071</v>
      </c>
    </row>
    <row r="284" customFormat="false" ht="11.25" hidden="false" customHeight="true" outlineLevel="0" collapsed="false">
      <c r="B284" s="38" t="s">
        <v>35</v>
      </c>
      <c r="C284" s="35" t="n">
        <v>40.386</v>
      </c>
      <c r="D284" s="35" t="n">
        <v>100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7.883</v>
      </c>
      <c r="D286" s="35" t="n">
        <v>100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115.7</v>
      </c>
      <c r="D288" s="35" t="n">
        <v>100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5.43976516984853</v>
      </c>
    </row>
    <row r="289" customFormat="false" ht="11.25" hidden="false" customHeight="true" outlineLevel="0" collapsed="false">
      <c r="B289" s="38" t="s">
        <v>41</v>
      </c>
      <c r="C289" s="35" t="n">
        <v>13611.6</v>
      </c>
      <c r="D289" s="35" t="n">
        <v>100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817</v>
      </c>
      <c r="D298" s="22"/>
      <c r="E298" s="22"/>
      <c r="F298" s="22"/>
      <c r="G298" s="22"/>
      <c r="H298" s="22"/>
      <c r="I298" s="22"/>
      <c r="J298" s="23" t="n">
        <v>3.8856228108131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59.873</v>
      </c>
      <c r="D300" s="27" t="n">
        <v>100</v>
      </c>
      <c r="E300" s="27" t="s">
        <v>25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4</v>
      </c>
    </row>
    <row r="301" customFormat="false" ht="11.25" hidden="false" customHeight="true" outlineLevel="0" collapsed="false">
      <c r="B301" s="26" t="s">
        <v>26</v>
      </c>
      <c r="C301" s="27" t="n">
        <v>347.944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3.8001965833582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16.028</v>
      </c>
      <c r="D307" s="35" t="n">
        <v>100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5</v>
      </c>
      <c r="C308" s="35" t="n">
        <v>40.194</v>
      </c>
      <c r="D308" s="35" t="n">
        <v>100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8.122</v>
      </c>
      <c r="D310" s="35" t="n">
        <v>100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236.9</v>
      </c>
      <c r="D312" s="35" t="n">
        <v>100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5.0250788260975</v>
      </c>
    </row>
    <row r="313" customFormat="false" ht="11.25" hidden="false" customHeight="true" outlineLevel="0" collapsed="false">
      <c r="B313" s="38" t="s">
        <v>41</v>
      </c>
      <c r="C313" s="35" t="n">
        <v>13959.449</v>
      </c>
      <c r="D313" s="35" t="n">
        <v>100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93.182</v>
      </c>
      <c r="D322" s="22"/>
      <c r="E322" s="22"/>
      <c r="F322" s="22"/>
      <c r="G322" s="22"/>
      <c r="H322" s="22"/>
      <c r="I322" s="22"/>
      <c r="J322" s="23" t="n">
        <v>3.8828757447124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5.802</v>
      </c>
      <c r="D324" s="27" t="n">
        <v>100</v>
      </c>
      <c r="E324" s="27" t="s">
        <v>25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4</v>
      </c>
    </row>
    <row r="325" customFormat="false" ht="11.25" hidden="false" customHeight="true" outlineLevel="0" collapsed="false">
      <c r="B325" s="26" t="s">
        <v>26</v>
      </c>
      <c r="C325" s="27" t="n">
        <v>347.38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3.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521</v>
      </c>
      <c r="D331" s="35" t="n">
        <v>100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190000030719984</v>
      </c>
    </row>
    <row r="332" customFormat="false" ht="11.25" hidden="false" customHeight="true" outlineLevel="0" collapsed="false">
      <c r="B332" s="38" t="s">
        <v>35</v>
      </c>
      <c r="C332" s="35" t="n">
        <v>39.225</v>
      </c>
      <c r="D332" s="35" t="n">
        <v>100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8.114</v>
      </c>
      <c r="D334" s="35" t="n">
        <v>100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184.325</v>
      </c>
      <c r="D336" s="35" t="n">
        <v>100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4.87370611951956</v>
      </c>
    </row>
    <row r="337" customFormat="false" ht="11.25" hidden="false" customHeight="true" outlineLevel="0" collapsed="false">
      <c r="B337" s="38" t="s">
        <v>41</v>
      </c>
      <c r="C337" s="35" t="n">
        <v>14216.914</v>
      </c>
      <c r="D337" s="35" t="n">
        <v>100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40.146</v>
      </c>
      <c r="D346" s="22"/>
      <c r="E346" s="22"/>
      <c r="F346" s="22"/>
      <c r="G346" s="22"/>
      <c r="H346" s="22"/>
      <c r="I346" s="22"/>
      <c r="J346" s="23" t="n">
        <v>3.8858560463282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1.874</v>
      </c>
      <c r="D348" s="27" t="n">
        <v>100</v>
      </c>
      <c r="E348" s="27" t="s">
        <v>25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4</v>
      </c>
    </row>
    <row r="349" customFormat="false" ht="11.25" hidden="false" customHeight="true" outlineLevel="0" collapsed="false">
      <c r="B349" s="26" t="s">
        <v>26</v>
      </c>
      <c r="C349" s="27" t="n">
        <v>308.272</v>
      </c>
      <c r="D349" s="27" t="n">
        <v>100</v>
      </c>
      <c r="E349" s="27" t="s">
        <v>25</v>
      </c>
      <c r="F349" s="27" t="s">
        <v>25</v>
      </c>
      <c r="G349" s="28" t="s">
        <v>43</v>
      </c>
      <c r="H349" s="29" t="s">
        <v>43</v>
      </c>
      <c r="I349" s="28" t="s">
        <v>43</v>
      </c>
      <c r="J349" s="30" t="n">
        <v>3.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1.227</v>
      </c>
      <c r="D355" s="35" t="n">
        <v>100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5</v>
      </c>
      <c r="C356" s="35" t="n">
        <v>39.012</v>
      </c>
      <c r="D356" s="35" t="n">
        <v>100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8.209</v>
      </c>
      <c r="D358" s="35" t="n">
        <v>100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149.282</v>
      </c>
      <c r="D360" s="35" t="n">
        <v>100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1</v>
      </c>
      <c r="C361" s="35" t="n">
        <v>13713.2</v>
      </c>
      <c r="D361" s="35" t="n">
        <v>100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0780002218300615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27.889</v>
      </c>
      <c r="D370" s="22"/>
      <c r="E370" s="22"/>
      <c r="F370" s="22"/>
      <c r="G370" s="22"/>
      <c r="H370" s="22"/>
      <c r="I370" s="22"/>
      <c r="J370" s="23" t="n">
        <v>3.8869906362890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29.607</v>
      </c>
      <c r="D372" s="27" t="n">
        <v>100</v>
      </c>
      <c r="E372" s="27" t="s">
        <v>25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4</v>
      </c>
    </row>
    <row r="373" customFormat="false" ht="11.25" hidden="false" customHeight="true" outlineLevel="0" collapsed="false">
      <c r="B373" s="26" t="s">
        <v>26</v>
      </c>
      <c r="C373" s="27" t="n">
        <v>298.282</v>
      </c>
      <c r="D373" s="27" t="n">
        <v>100</v>
      </c>
      <c r="E373" s="27" t="s">
        <v>25</v>
      </c>
      <c r="F373" s="27" t="s">
        <v>25</v>
      </c>
      <c r="G373" s="28" t="s">
        <v>43</v>
      </c>
      <c r="H373" s="29" t="s">
        <v>43</v>
      </c>
      <c r="I373" s="28" t="s">
        <v>43</v>
      </c>
      <c r="J373" s="30" t="n">
        <v>3.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0.487</v>
      </c>
      <c r="D379" s="35" t="n">
        <v>100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5</v>
      </c>
      <c r="C380" s="35" t="n">
        <v>39.566</v>
      </c>
      <c r="D380" s="35" t="n">
        <v>100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8.328</v>
      </c>
      <c r="D382" s="35" t="n">
        <v>100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044.98377</v>
      </c>
      <c r="D384" s="35" t="n">
        <v>100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4.24222856590395</v>
      </c>
    </row>
    <row r="385" customFormat="false" ht="11.25" hidden="false" customHeight="true" outlineLevel="0" collapsed="false">
      <c r="B385" s="38" t="s">
        <v>41</v>
      </c>
      <c r="C385" s="35" t="n">
        <v>14084.079</v>
      </c>
      <c r="D385" s="35" t="n">
        <v>100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0779999884976504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07.82</v>
      </c>
      <c r="D394" s="22"/>
      <c r="E394" s="22"/>
      <c r="F394" s="22"/>
      <c r="G394" s="22"/>
      <c r="H394" s="22"/>
      <c r="I394" s="22"/>
      <c r="J394" s="23" t="n">
        <v>3.88611437123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8.653</v>
      </c>
      <c r="D396" s="27" t="n">
        <v>100</v>
      </c>
      <c r="E396" s="27" t="s">
        <v>25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4</v>
      </c>
    </row>
    <row r="397" customFormat="false" ht="11.25" hidden="false" customHeight="true" outlineLevel="0" collapsed="false">
      <c r="B397" s="26" t="s">
        <v>26</v>
      </c>
      <c r="C397" s="27" t="n">
        <v>289.167</v>
      </c>
      <c r="D397" s="27" t="n">
        <v>100</v>
      </c>
      <c r="E397" s="27" t="s">
        <v>25</v>
      </c>
      <c r="F397" s="27" t="s">
        <v>25</v>
      </c>
      <c r="G397" s="28" t="s">
        <v>43</v>
      </c>
      <c r="H397" s="29" t="s">
        <v>43</v>
      </c>
      <c r="I397" s="28" t="s">
        <v>43</v>
      </c>
      <c r="J397" s="30" t="n">
        <v>3.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32.571</v>
      </c>
      <c r="D403" s="35" t="n">
        <v>100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5</v>
      </c>
      <c r="C404" s="35" t="n">
        <v>38.352</v>
      </c>
      <c r="D404" s="35" t="n">
        <v>100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.222</v>
      </c>
      <c r="D406" s="35" t="n">
        <v>100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104.829</v>
      </c>
      <c r="D408" s="35" t="n">
        <v>100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1</v>
      </c>
      <c r="C409" s="35" t="n">
        <v>13038.303</v>
      </c>
      <c r="D409" s="35" t="n">
        <v>100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01.817</v>
      </c>
      <c r="D418" s="22"/>
      <c r="E418" s="22"/>
      <c r="F418" s="22"/>
      <c r="G418" s="22"/>
      <c r="H418" s="22"/>
      <c r="I418" s="22"/>
      <c r="J418" s="23" t="n">
        <v>3.885161323749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15.659</v>
      </c>
      <c r="D420" s="27" t="n">
        <v>100</v>
      </c>
      <c r="E420" s="27" t="s">
        <v>25</v>
      </c>
      <c r="F420" s="27" t="s">
        <v>25</v>
      </c>
      <c r="G420" s="28" t="s">
        <v>43</v>
      </c>
      <c r="H420" s="29" t="s">
        <v>43</v>
      </c>
      <c r="I420" s="28" t="s">
        <v>43</v>
      </c>
      <c r="J420" s="30" t="n">
        <v>4.0000185478</v>
      </c>
    </row>
    <row r="421" customFormat="false" ht="11.25" hidden="false" customHeight="true" outlineLevel="0" collapsed="false">
      <c r="B421" s="26" t="s">
        <v>26</v>
      </c>
      <c r="C421" s="27" t="n">
        <v>286.158</v>
      </c>
      <c r="D421" s="27" t="n">
        <v>100</v>
      </c>
      <c r="E421" s="27" t="s">
        <v>25</v>
      </c>
      <c r="F421" s="27" t="s">
        <v>25</v>
      </c>
      <c r="G421" s="28" t="s">
        <v>43</v>
      </c>
      <c r="H421" s="29" t="s">
        <v>43</v>
      </c>
      <c r="I421" s="28" t="s">
        <v>43</v>
      </c>
      <c r="J421" s="30" t="n">
        <v>3.7986007729995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47.179</v>
      </c>
      <c r="D427" s="35" t="n">
        <v>100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189988449762226</v>
      </c>
    </row>
    <row r="428" customFormat="false" ht="11.25" hidden="false" customHeight="true" outlineLevel="0" collapsed="false">
      <c r="B428" s="38" t="s">
        <v>35</v>
      </c>
      <c r="C428" s="35" t="n">
        <v>37.873</v>
      </c>
      <c r="D428" s="35" t="n">
        <v>100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19874316795606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.017</v>
      </c>
      <c r="D430" s="35" t="n">
        <v>100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1.39952600723463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951.934</v>
      </c>
      <c r="D432" s="35" t="n">
        <v>100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4.00027733015104</v>
      </c>
    </row>
    <row r="433" customFormat="false" ht="11.25" hidden="false" customHeight="true" outlineLevel="0" collapsed="false">
      <c r="B433" s="38" t="s">
        <v>41</v>
      </c>
      <c r="C433" s="35" t="n">
        <v>12880.124</v>
      </c>
      <c r="D433" s="35" t="n">
        <v>100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0780271991170271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88.437</v>
      </c>
      <c r="D442" s="22"/>
      <c r="E442" s="22"/>
      <c r="F442" s="22"/>
      <c r="G442" s="22"/>
      <c r="H442" s="22"/>
      <c r="I442" s="22"/>
      <c r="J442" s="23" t="n">
        <v>3.8864737929354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11.185</v>
      </c>
      <c r="D444" s="27" t="n">
        <v>100</v>
      </c>
      <c r="E444" s="27" t="s">
        <v>25</v>
      </c>
      <c r="F444" s="27" t="s">
        <v>25</v>
      </c>
      <c r="G444" s="28" t="s">
        <v>43</v>
      </c>
      <c r="H444" s="29" t="s">
        <v>43</v>
      </c>
      <c r="I444" s="28" t="s">
        <v>43</v>
      </c>
      <c r="J444" s="30" t="n">
        <v>4</v>
      </c>
    </row>
    <row r="445" customFormat="false" ht="11.25" hidden="false" customHeight="true" outlineLevel="0" collapsed="false">
      <c r="B445" s="26" t="s">
        <v>26</v>
      </c>
      <c r="C445" s="27" t="n">
        <v>277.252</v>
      </c>
      <c r="D445" s="27" t="n">
        <v>100</v>
      </c>
      <c r="E445" s="27" t="s">
        <v>25</v>
      </c>
      <c r="F445" s="27" t="s">
        <v>25</v>
      </c>
      <c r="G445" s="28" t="s">
        <v>43</v>
      </c>
      <c r="H445" s="29" t="s">
        <v>43</v>
      </c>
      <c r="I445" s="28" t="s">
        <v>43</v>
      </c>
      <c r="J445" s="30" t="n">
        <v>3.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61.634</v>
      </c>
      <c r="D451" s="35" t="n">
        <v>100</v>
      </c>
      <c r="E451" s="35" t="s">
        <v>43</v>
      </c>
      <c r="F451" s="35" t="s">
        <v>43</v>
      </c>
      <c r="G451" s="36" t="s">
        <v>43</v>
      </c>
      <c r="H451" s="37" t="s">
        <v>43</v>
      </c>
      <c r="I451" s="36" t="s">
        <v>43</v>
      </c>
      <c r="J451" s="30" t="n">
        <v>0.19</v>
      </c>
    </row>
    <row r="452" customFormat="false" ht="11.25" hidden="false" customHeight="true" outlineLevel="0" collapsed="false">
      <c r="B452" s="38" t="s">
        <v>35</v>
      </c>
      <c r="C452" s="35" t="n">
        <v>37.088</v>
      </c>
      <c r="D452" s="35" t="n">
        <v>100</v>
      </c>
      <c r="E452" s="35" t="s">
        <v>43</v>
      </c>
      <c r="F452" s="35" t="s">
        <v>43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8.421</v>
      </c>
      <c r="D454" s="35" t="n">
        <v>100</v>
      </c>
      <c r="E454" s="35" t="s">
        <v>43</v>
      </c>
      <c r="F454" s="35" t="s">
        <v>43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748.515</v>
      </c>
      <c r="D456" s="35" t="n">
        <v>100</v>
      </c>
      <c r="E456" s="35" t="s">
        <v>43</v>
      </c>
      <c r="F456" s="35" t="s">
        <v>43</v>
      </c>
      <c r="G456" s="36" t="s">
        <v>43</v>
      </c>
      <c r="H456" s="37" t="s">
        <v>43</v>
      </c>
      <c r="I456" s="36" t="s">
        <v>43</v>
      </c>
      <c r="J456" s="30" t="n">
        <v>4</v>
      </c>
    </row>
    <row r="457" customFormat="false" ht="11.25" hidden="false" customHeight="true" outlineLevel="0" collapsed="false">
      <c r="B457" s="38" t="s">
        <v>41</v>
      </c>
      <c r="C457" s="35" t="n">
        <v>11228.14</v>
      </c>
      <c r="D457" s="35" t="n">
        <v>100</v>
      </c>
      <c r="E457" s="35" t="s">
        <v>43</v>
      </c>
      <c r="F457" s="35" t="s">
        <v>43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471.967</v>
      </c>
      <c r="D466" s="22"/>
      <c r="E466" s="22"/>
      <c r="F466" s="22"/>
      <c r="G466" s="22"/>
      <c r="H466" s="22"/>
      <c r="I466" s="22"/>
      <c r="J466" s="23" t="n">
        <v>3.88650308178326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04.133</v>
      </c>
      <c r="D468" s="27" t="n">
        <v>100</v>
      </c>
      <c r="E468" s="27" t="s">
        <v>25</v>
      </c>
      <c r="F468" s="27" t="s">
        <v>25</v>
      </c>
      <c r="G468" s="28" t="s">
        <v>43</v>
      </c>
      <c r="H468" s="29" t="s">
        <v>43</v>
      </c>
      <c r="I468" s="28" t="s">
        <v>43</v>
      </c>
      <c r="J468" s="30" t="n">
        <v>4</v>
      </c>
    </row>
    <row r="469" customFormat="false" ht="11.25" hidden="false" customHeight="true" outlineLevel="0" collapsed="false">
      <c r="B469" s="26" t="s">
        <v>26</v>
      </c>
      <c r="C469" s="27" t="n">
        <v>267.834</v>
      </c>
      <c r="D469" s="27" t="n">
        <v>100</v>
      </c>
      <c r="E469" s="27" t="s">
        <v>25</v>
      </c>
      <c r="F469" s="27" t="s">
        <v>25</v>
      </c>
      <c r="G469" s="28" t="s">
        <v>43</v>
      </c>
      <c r="H469" s="29" t="s">
        <v>43</v>
      </c>
      <c r="I469" s="28" t="s">
        <v>43</v>
      </c>
      <c r="J469" s="30" t="n">
        <v>3.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376.978</v>
      </c>
      <c r="D475" s="35" t="n">
        <v>100</v>
      </c>
      <c r="E475" s="35" t="s">
        <v>43</v>
      </c>
      <c r="F475" s="35" t="s">
        <v>43</v>
      </c>
      <c r="G475" s="36" t="s">
        <v>43</v>
      </c>
      <c r="H475" s="37" t="s">
        <v>43</v>
      </c>
      <c r="I475" s="36" t="s">
        <v>43</v>
      </c>
      <c r="J475" s="30" t="n">
        <v>0.19</v>
      </c>
    </row>
    <row r="476" customFormat="false" ht="11.25" hidden="false" customHeight="true" outlineLevel="0" collapsed="false">
      <c r="B476" s="38" t="s">
        <v>35</v>
      </c>
      <c r="C476" s="35" t="n">
        <v>35.866</v>
      </c>
      <c r="D476" s="35" t="n">
        <v>100</v>
      </c>
      <c r="E476" s="35" t="s">
        <v>43</v>
      </c>
      <c r="F476" s="35" t="s">
        <v>43</v>
      </c>
      <c r="G476" s="36" t="s">
        <v>43</v>
      </c>
      <c r="H476" s="37" t="s">
        <v>43</v>
      </c>
      <c r="I476" s="36" t="s">
        <v>43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7.199</v>
      </c>
      <c r="D478" s="35" t="n">
        <v>100</v>
      </c>
      <c r="E478" s="35" t="s">
        <v>43</v>
      </c>
      <c r="F478" s="35" t="s">
        <v>43</v>
      </c>
      <c r="G478" s="36" t="s">
        <v>43</v>
      </c>
      <c r="H478" s="37" t="s">
        <v>43</v>
      </c>
      <c r="I478" s="36" t="s">
        <v>4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740.862</v>
      </c>
      <c r="D480" s="35" t="n">
        <v>100</v>
      </c>
      <c r="E480" s="35" t="s">
        <v>43</v>
      </c>
      <c r="F480" s="35" t="s">
        <v>43</v>
      </c>
      <c r="G480" s="36" t="s">
        <v>43</v>
      </c>
      <c r="H480" s="37" t="s">
        <v>43</v>
      </c>
      <c r="I480" s="36" t="s">
        <v>43</v>
      </c>
      <c r="J480" s="30" t="n">
        <v>4</v>
      </c>
    </row>
    <row r="481" customFormat="false" ht="11.25" hidden="false" customHeight="true" outlineLevel="0" collapsed="false">
      <c r="B481" s="38" t="s">
        <v>41</v>
      </c>
      <c r="C481" s="35" t="n">
        <v>13583.284</v>
      </c>
      <c r="D481" s="35" t="n">
        <v>100</v>
      </c>
      <c r="E481" s="35" t="s">
        <v>43</v>
      </c>
      <c r="F481" s="35" t="s">
        <v>43</v>
      </c>
      <c r="G481" s="36" t="s">
        <v>43</v>
      </c>
      <c r="H481" s="37" t="s">
        <v>43</v>
      </c>
      <c r="I481" s="36" t="s">
        <v>43</v>
      </c>
      <c r="J481" s="30" t="n">
        <v>0.07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467.125</v>
      </c>
      <c r="D490" s="22"/>
      <c r="E490" s="22"/>
      <c r="F490" s="22"/>
      <c r="G490" s="22"/>
      <c r="H490" s="22"/>
      <c r="I490" s="22"/>
      <c r="J490" s="23" t="n">
        <v>3.88750805458924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04.386</v>
      </c>
      <c r="D492" s="27" t="n">
        <v>100</v>
      </c>
      <c r="E492" s="27" t="s">
        <v>25</v>
      </c>
      <c r="F492" s="27" t="s">
        <v>25</v>
      </c>
      <c r="G492" s="28" t="s">
        <v>43</v>
      </c>
      <c r="H492" s="29" t="s">
        <v>43</v>
      </c>
      <c r="I492" s="28" t="s">
        <v>43</v>
      </c>
      <c r="J492" s="30" t="n">
        <v>4</v>
      </c>
    </row>
    <row r="493" customFormat="false" ht="11.25" hidden="false" customHeight="true" outlineLevel="0" collapsed="false">
      <c r="B493" s="26" t="s">
        <v>26</v>
      </c>
      <c r="C493" s="27" t="n">
        <v>262.739</v>
      </c>
      <c r="D493" s="27" t="n">
        <v>100</v>
      </c>
      <c r="E493" s="27" t="s">
        <v>25</v>
      </c>
      <c r="F493" s="27" t="s">
        <v>25</v>
      </c>
      <c r="G493" s="28" t="s">
        <v>43</v>
      </c>
      <c r="H493" s="29" t="s">
        <v>43</v>
      </c>
      <c r="I493" s="28" t="s">
        <v>43</v>
      </c>
      <c r="J493" s="30" t="n">
        <v>3.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394.175</v>
      </c>
      <c r="D499" s="35" t="n">
        <v>100</v>
      </c>
      <c r="E499" s="35" t="s">
        <v>43</v>
      </c>
      <c r="F499" s="35" t="s">
        <v>43</v>
      </c>
      <c r="G499" s="36" t="s">
        <v>43</v>
      </c>
      <c r="H499" s="37" t="s">
        <v>43</v>
      </c>
      <c r="I499" s="36" t="s">
        <v>43</v>
      </c>
      <c r="J499" s="30" t="n">
        <v>0.19</v>
      </c>
    </row>
    <row r="500" customFormat="false" ht="11.25" hidden="false" customHeight="true" outlineLevel="0" collapsed="false">
      <c r="B500" s="38" t="s">
        <v>35</v>
      </c>
      <c r="C500" s="35" t="n">
        <v>35.292</v>
      </c>
      <c r="D500" s="35" t="n">
        <v>100</v>
      </c>
      <c r="E500" s="35" t="s">
        <v>43</v>
      </c>
      <c r="F500" s="35" t="s">
        <v>43</v>
      </c>
      <c r="G500" s="36" t="s">
        <v>43</v>
      </c>
      <c r="H500" s="37" t="s">
        <v>43</v>
      </c>
      <c r="I500" s="36" t="s">
        <v>43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7.111</v>
      </c>
      <c r="D502" s="35" t="n">
        <v>100</v>
      </c>
      <c r="E502" s="35" t="s">
        <v>43</v>
      </c>
      <c r="F502" s="35" t="s">
        <v>43</v>
      </c>
      <c r="G502" s="36" t="s">
        <v>43</v>
      </c>
      <c r="H502" s="37" t="s">
        <v>43</v>
      </c>
      <c r="I502" s="36" t="s">
        <v>4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687.26</v>
      </c>
      <c r="D504" s="35" t="n">
        <v>100</v>
      </c>
      <c r="E504" s="35" t="s">
        <v>43</v>
      </c>
      <c r="F504" s="35" t="s">
        <v>43</v>
      </c>
      <c r="G504" s="36" t="s">
        <v>43</v>
      </c>
      <c r="H504" s="37" t="s">
        <v>43</v>
      </c>
      <c r="I504" s="36" t="s">
        <v>43</v>
      </c>
      <c r="J504" s="30" t="n">
        <v>4</v>
      </c>
    </row>
    <row r="505" customFormat="false" ht="11.25" hidden="false" customHeight="true" outlineLevel="0" collapsed="false">
      <c r="B505" s="38" t="s">
        <v>41</v>
      </c>
      <c r="C505" s="35" t="n">
        <v>12991.916</v>
      </c>
      <c r="D505" s="35" t="n">
        <v>100</v>
      </c>
      <c r="E505" s="35" t="s">
        <v>43</v>
      </c>
      <c r="F505" s="35" t="s">
        <v>43</v>
      </c>
      <c r="G505" s="36" t="s">
        <v>43</v>
      </c>
      <c r="H505" s="37" t="s">
        <v>43</v>
      </c>
      <c r="I505" s="36" t="s">
        <v>43</v>
      </c>
      <c r="J505" s="30" t="n">
        <v>0.0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463.358</v>
      </c>
      <c r="D514" s="22"/>
      <c r="E514" s="22"/>
      <c r="F514" s="22"/>
      <c r="G514" s="22"/>
      <c r="H514" s="22"/>
      <c r="I514" s="22"/>
      <c r="J514" s="23" t="n">
        <v>3.88689048208944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01.307</v>
      </c>
      <c r="D516" s="27" t="n">
        <v>100</v>
      </c>
      <c r="E516" s="27" t="s">
        <v>25</v>
      </c>
      <c r="F516" s="27" t="s">
        <v>25</v>
      </c>
      <c r="G516" s="28" t="s">
        <v>43</v>
      </c>
      <c r="H516" s="29" t="s">
        <v>43</v>
      </c>
      <c r="I516" s="28" t="s">
        <v>43</v>
      </c>
      <c r="J516" s="30" t="n">
        <v>4</v>
      </c>
    </row>
    <row r="517" customFormat="false" ht="11.25" hidden="false" customHeight="true" outlineLevel="0" collapsed="false">
      <c r="B517" s="26" t="s">
        <v>26</v>
      </c>
      <c r="C517" s="27" t="n">
        <v>262.051</v>
      </c>
      <c r="D517" s="27" t="n">
        <v>100</v>
      </c>
      <c r="E517" s="27" t="s">
        <v>25</v>
      </c>
      <c r="F517" s="27" t="s">
        <v>25</v>
      </c>
      <c r="G517" s="28" t="s">
        <v>43</v>
      </c>
      <c r="H517" s="29" t="s">
        <v>43</v>
      </c>
      <c r="I517" s="28" t="s">
        <v>43</v>
      </c>
      <c r="J517" s="30" t="n">
        <v>3.8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393.927</v>
      </c>
      <c r="D523" s="35" t="n">
        <v>100</v>
      </c>
      <c r="E523" s="35" t="s">
        <v>43</v>
      </c>
      <c r="F523" s="35" t="s">
        <v>43</v>
      </c>
      <c r="G523" s="36" t="s">
        <v>43</v>
      </c>
      <c r="H523" s="37" t="s">
        <v>43</v>
      </c>
      <c r="I523" s="36" t="s">
        <v>43</v>
      </c>
      <c r="J523" s="30" t="n">
        <v>0.19</v>
      </c>
    </row>
    <row r="524" customFormat="false" ht="11.25" hidden="false" customHeight="true" outlineLevel="0" collapsed="false">
      <c r="B524" s="38" t="s">
        <v>35</v>
      </c>
      <c r="C524" s="35" t="n">
        <v>34.053</v>
      </c>
      <c r="D524" s="35" t="n">
        <v>100</v>
      </c>
      <c r="E524" s="35" t="s">
        <v>43</v>
      </c>
      <c r="F524" s="35" t="s">
        <v>43</v>
      </c>
      <c r="G524" s="36" t="s">
        <v>43</v>
      </c>
      <c r="H524" s="37" t="s">
        <v>43</v>
      </c>
      <c r="I524" s="36" t="s">
        <v>43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6.937</v>
      </c>
      <c r="D526" s="35" t="n">
        <v>100</v>
      </c>
      <c r="E526" s="35" t="s">
        <v>43</v>
      </c>
      <c r="F526" s="35" t="s">
        <v>43</v>
      </c>
      <c r="G526" s="36" t="s">
        <v>43</v>
      </c>
      <c r="H526" s="37" t="s">
        <v>43</v>
      </c>
      <c r="I526" s="36" t="s">
        <v>4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580.393</v>
      </c>
      <c r="D528" s="35" t="n">
        <v>100</v>
      </c>
      <c r="E528" s="35" t="s">
        <v>43</v>
      </c>
      <c r="F528" s="35" t="s">
        <v>43</v>
      </c>
      <c r="G528" s="36" t="s">
        <v>43</v>
      </c>
      <c r="H528" s="37" t="s">
        <v>43</v>
      </c>
      <c r="I528" s="36" t="s">
        <v>43</v>
      </c>
      <c r="J528" s="30" t="n">
        <v>4</v>
      </c>
    </row>
    <row r="529" customFormat="false" ht="11.25" hidden="false" customHeight="true" outlineLevel="0" collapsed="false">
      <c r="B529" s="38" t="s">
        <v>41</v>
      </c>
      <c r="C529" s="35" t="n">
        <v>11375.604</v>
      </c>
      <c r="D529" s="35" t="n">
        <v>100</v>
      </c>
      <c r="E529" s="35" t="s">
        <v>43</v>
      </c>
      <c r="F529" s="35" t="s">
        <v>43</v>
      </c>
      <c r="G529" s="36" t="s">
        <v>43</v>
      </c>
      <c r="H529" s="37" t="s">
        <v>43</v>
      </c>
      <c r="I529" s="36" t="s">
        <v>43</v>
      </c>
      <c r="J529" s="30" t="n">
        <v>0.078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46" t="n">
        <v>119991.326166667</v>
      </c>
      <c r="D10" s="47"/>
      <c r="E10" s="47"/>
      <c r="F10" s="47"/>
      <c r="G10" s="47"/>
      <c r="H10" s="47"/>
      <c r="I10" s="47"/>
      <c r="J10" s="48" t="n">
        <v>9.22154140550665</v>
      </c>
    </row>
    <row r="11" customFormat="false" ht="11.25" hidden="false" customHeight="false" outlineLevel="0" collapsed="false">
      <c r="B11" s="24" t="s">
        <v>23</v>
      </c>
      <c r="C11" s="47"/>
      <c r="D11" s="47"/>
      <c r="E11" s="47"/>
      <c r="F11" s="47"/>
      <c r="G11" s="47"/>
      <c r="H11" s="47"/>
      <c r="I11" s="47"/>
      <c r="J11" s="49"/>
    </row>
    <row r="12" customFormat="false" ht="11.25" hidden="false" customHeight="false" outlineLevel="0" collapsed="false">
      <c r="B12" s="26" t="s">
        <v>24</v>
      </c>
      <c r="C12" s="50" t="n">
        <v>38988.2279763674</v>
      </c>
      <c r="D12" s="51" t="n">
        <v>96.8548203959569</v>
      </c>
      <c r="E12" s="51" t="n">
        <v>3.09588010776526</v>
      </c>
      <c r="F12" s="51" t="n">
        <v>0.0162356699151265</v>
      </c>
      <c r="G12" s="52" t="n">
        <v>583.74729860732</v>
      </c>
      <c r="H12" s="29" t="n">
        <v>4.02322714292413</v>
      </c>
      <c r="I12" s="28" t="n">
        <v>0.232193129439975</v>
      </c>
      <c r="J12" s="30" t="n">
        <v>16.2921057701956</v>
      </c>
    </row>
    <row r="13" customFormat="false" ht="11.25" hidden="false" customHeight="false" outlineLevel="0" collapsed="false">
      <c r="B13" s="26" t="s">
        <v>26</v>
      </c>
      <c r="C13" s="50" t="n">
        <v>81003.0981902993</v>
      </c>
      <c r="D13" s="51" t="n">
        <v>96.0733046972579</v>
      </c>
      <c r="E13" s="51" t="n">
        <v>3.76587429353337</v>
      </c>
      <c r="F13" s="51" t="n">
        <v>0.160821009208758</v>
      </c>
      <c r="G13" s="52" t="n">
        <v>342.282550663756</v>
      </c>
      <c r="H13" s="29" t="n">
        <v>1.97317210421801</v>
      </c>
      <c r="I13" s="28" t="n">
        <v>0.18458409835402</v>
      </c>
      <c r="J13" s="30" t="n">
        <v>5.81835336047104</v>
      </c>
    </row>
    <row r="14" customFormat="false" ht="11.25" hidden="false" customHeight="false" outlineLevel="0" collapsed="false">
      <c r="B14" s="24" t="s">
        <v>27</v>
      </c>
      <c r="C14" s="53"/>
      <c r="D14" s="32"/>
      <c r="E14" s="32"/>
      <c r="F14" s="32"/>
      <c r="G14" s="33"/>
      <c r="H14" s="34"/>
      <c r="I14" s="33"/>
      <c r="J14" s="49"/>
    </row>
    <row r="15" customFormat="false" ht="11.25" hidden="false" customHeight="false" outlineLevel="0" collapsed="false">
      <c r="B15" s="26" t="s">
        <v>28</v>
      </c>
      <c r="C15" s="54"/>
      <c r="D15" s="55"/>
      <c r="E15" s="55"/>
      <c r="F15" s="55"/>
      <c r="G15" s="56"/>
      <c r="H15" s="57"/>
      <c r="I15" s="56"/>
      <c r="J15" s="30" t="s">
        <v>34</v>
      </c>
    </row>
    <row r="16" customFormat="false" ht="11.25" hidden="false" customHeight="false" outlineLevel="0" collapsed="false">
      <c r="B16" s="26" t="s">
        <v>30</v>
      </c>
      <c r="C16" s="54"/>
      <c r="D16" s="55"/>
      <c r="E16" s="55"/>
      <c r="F16" s="55"/>
      <c r="G16" s="56"/>
      <c r="H16" s="57"/>
      <c r="I16" s="56"/>
      <c r="J16" s="30" t="s">
        <v>34</v>
      </c>
    </row>
    <row r="17" customFormat="false" ht="11.25" hidden="false" customHeight="false" outlineLevel="0" collapsed="false">
      <c r="B17" s="26" t="s">
        <v>31</v>
      </c>
      <c r="C17" s="58"/>
      <c r="D17" s="55"/>
      <c r="E17" s="55"/>
      <c r="F17" s="55"/>
      <c r="G17" s="56"/>
      <c r="H17" s="57"/>
      <c r="I17" s="56"/>
      <c r="J17" s="30" t="s">
        <v>34</v>
      </c>
    </row>
    <row r="18" customFormat="false" ht="11.25" hidden="false" customHeight="false" outlineLevel="0" collapsed="false">
      <c r="B18" s="38" t="s">
        <v>32</v>
      </c>
      <c r="C18" s="54" t="n">
        <v>183.2655</v>
      </c>
      <c r="D18" s="55" t="n">
        <v>84.7629925359053</v>
      </c>
      <c r="E18" s="55" t="n">
        <v>15.2370074640947</v>
      </c>
      <c r="F18" s="55" t="n">
        <v>0</v>
      </c>
      <c r="G18" s="59" t="n">
        <v>486.489293608566</v>
      </c>
      <c r="H18" s="37" t="n">
        <v>4.95950877364599</v>
      </c>
      <c r="I18" s="36" t="n">
        <v>0.121340565525863</v>
      </c>
      <c r="J18" s="30" t="n">
        <v>7.92080457498266</v>
      </c>
    </row>
    <row r="19" customFormat="false" ht="11.25" hidden="false" customHeight="false" outlineLevel="0" collapsed="false">
      <c r="B19" s="38" t="s">
        <v>33</v>
      </c>
      <c r="C19" s="54" t="n">
        <v>144423.226016252</v>
      </c>
      <c r="D19" s="55" t="n">
        <v>82.076122531258</v>
      </c>
      <c r="E19" s="55" t="n">
        <v>17.8866842347244</v>
      </c>
      <c r="F19" s="55" t="n">
        <v>0.0339922253381051</v>
      </c>
      <c r="G19" s="59" t="n">
        <v>45.5768449407007</v>
      </c>
      <c r="H19" s="37" t="n">
        <v>0.465691731647854</v>
      </c>
      <c r="I19" s="36" t="n">
        <v>0.184758900922451</v>
      </c>
      <c r="J19" s="30" t="n">
        <v>0.189695817267673</v>
      </c>
    </row>
    <row r="20" customFormat="false" ht="11.25" hidden="false" customHeight="false" outlineLevel="0" collapsed="false">
      <c r="B20" s="38" t="s">
        <v>35</v>
      </c>
      <c r="C20" s="54" t="n">
        <v>14755.3329556413</v>
      </c>
      <c r="D20" s="55" t="n">
        <v>35.768304022482</v>
      </c>
      <c r="E20" s="55" t="n">
        <v>63.5956796175068</v>
      </c>
      <c r="F20" s="55" t="n">
        <v>0.612777304611253</v>
      </c>
      <c r="G20" s="59" t="n">
        <v>42.3342454859406</v>
      </c>
      <c r="H20" s="37" t="n">
        <v>0.408901774687944</v>
      </c>
      <c r="I20" s="36" t="n">
        <v>0.168158359216996</v>
      </c>
      <c r="J20" s="30" t="n">
        <v>0.188433709306554</v>
      </c>
    </row>
    <row r="21" customFormat="false" ht="11.25" hidden="false" customHeight="false" outlineLevel="0" collapsed="false">
      <c r="B21" s="38" t="s">
        <v>36</v>
      </c>
      <c r="C21" s="54" t="s">
        <v>25</v>
      </c>
      <c r="D21" s="55"/>
      <c r="E21" s="55"/>
      <c r="F21" s="55"/>
      <c r="G21" s="59" t="s">
        <v>34</v>
      </c>
      <c r="H21" s="37" t="s">
        <v>34</v>
      </c>
      <c r="I21" s="36" t="s">
        <v>34</v>
      </c>
      <c r="J21" s="30" t="s">
        <v>34</v>
      </c>
    </row>
    <row r="22" customFormat="false" ht="11.25" hidden="false" customHeight="false" outlineLevel="0" collapsed="false">
      <c r="B22" s="38" t="s">
        <v>37</v>
      </c>
      <c r="C22" s="54" t="n">
        <v>4694.59074145221</v>
      </c>
      <c r="D22" s="55" t="n">
        <v>95.417463168008</v>
      </c>
      <c r="E22" s="55" t="n">
        <v>4.52536464920089</v>
      </c>
      <c r="F22" s="55" t="n">
        <v>0.0370639337021688</v>
      </c>
      <c r="G22" s="59" t="n">
        <v>407.528519137776</v>
      </c>
      <c r="H22" s="37" t="n">
        <v>2.50205791399626</v>
      </c>
      <c r="I22" s="36" t="n">
        <v>0.306170925705672</v>
      </c>
      <c r="J22" s="30" t="n">
        <v>1.7965456072186</v>
      </c>
    </row>
    <row r="23" customFormat="false" ht="11.25" hidden="false" customHeight="false" outlineLevel="0" collapsed="false">
      <c r="A23" s="5"/>
      <c r="B23" s="38" t="s">
        <v>38</v>
      </c>
      <c r="C23" s="54" t="n">
        <v>1014.81814133333</v>
      </c>
      <c r="D23" s="55" t="n">
        <v>63.6864759665033</v>
      </c>
      <c r="E23" s="55" t="n">
        <v>36.3135240334967</v>
      </c>
      <c r="F23" s="55" t="n">
        <v>0</v>
      </c>
      <c r="G23" s="59" t="n">
        <v>296.819977973303</v>
      </c>
      <c r="H23" s="37" t="n">
        <v>1.04816783262448</v>
      </c>
      <c r="I23" s="36" t="n">
        <v>0.327585774337084</v>
      </c>
      <c r="J23" s="30" t="n">
        <v>1.09302431035534</v>
      </c>
    </row>
    <row r="24" customFormat="false" ht="11.25" hidden="false" customHeight="true" outlineLevel="0" collapsed="false">
      <c r="B24" s="38" t="s">
        <v>40</v>
      </c>
      <c r="C24" s="54" t="n">
        <v>170385.417422177</v>
      </c>
      <c r="D24" s="55" t="n">
        <v>93.3800332809137</v>
      </c>
      <c r="E24" s="55" t="n">
        <v>6.47590392092331</v>
      </c>
      <c r="F24" s="55" t="n">
        <v>0.107905361140413</v>
      </c>
      <c r="G24" s="59" t="n">
        <v>77.9067149633515</v>
      </c>
      <c r="H24" s="37" t="n">
        <v>0.346120799076595</v>
      </c>
      <c r="I24" s="36" t="n">
        <v>0.402406750066214</v>
      </c>
      <c r="J24" s="30" t="n">
        <v>7.51001897532539</v>
      </c>
    </row>
    <row r="25" customFormat="false" ht="11.25" hidden="false" customHeight="true" outlineLevel="0" collapsed="false">
      <c r="B25" s="38" t="s">
        <v>41</v>
      </c>
      <c r="C25" s="54" t="n">
        <v>1611641.54599455</v>
      </c>
      <c r="D25" s="55" t="n">
        <v>92.4520299881553</v>
      </c>
      <c r="E25" s="55" t="n">
        <v>7.35407764118911</v>
      </c>
      <c r="F25" s="55" t="n">
        <v>0.100819565246272</v>
      </c>
      <c r="G25" s="59" t="n">
        <v>1.5757223207149</v>
      </c>
      <c r="H25" s="37" t="n">
        <v>0.0679957378329531</v>
      </c>
      <c r="I25" s="36" t="n">
        <v>0.319926746076537</v>
      </c>
      <c r="J25" s="30" t="n">
        <v>0.0685005417170375</v>
      </c>
    </row>
    <row r="26" customFormat="false" ht="11.25" hidden="false" customHeight="fals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false" outlineLevel="0" collapsed="false">
      <c r="B27" s="60"/>
      <c r="C27" s="61" t="s">
        <v>25</v>
      </c>
      <c r="D27" s="62"/>
      <c r="E27" s="62"/>
      <c r="F27" s="62"/>
      <c r="G27" s="63"/>
      <c r="H27" s="63"/>
      <c r="I27" s="63"/>
      <c r="J27" s="30" t="s">
        <v>34</v>
      </c>
    </row>
    <row r="28" customFormat="false" ht="11.25" hidden="false" customHeight="true" outlineLevel="0" collapsed="false"/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46" t="n">
        <v>114579.521666667</v>
      </c>
      <c r="D34" s="47"/>
      <c r="E34" s="47"/>
      <c r="F34" s="47"/>
      <c r="G34" s="47"/>
      <c r="H34" s="47"/>
      <c r="I34" s="47"/>
      <c r="J34" s="48" t="n">
        <v>9.28259774340464</v>
      </c>
    </row>
    <row r="35" customFormat="false" ht="11.25" hidden="false" customHeight="false" outlineLevel="0" collapsed="false">
      <c r="B35" s="24" t="s">
        <v>23</v>
      </c>
      <c r="C35" s="47"/>
      <c r="D35" s="47"/>
      <c r="E35" s="47"/>
      <c r="F35" s="47"/>
      <c r="G35" s="47"/>
      <c r="H35" s="47"/>
      <c r="I35" s="47"/>
      <c r="J35" s="49"/>
    </row>
    <row r="36" customFormat="false" ht="11.25" hidden="false" customHeight="false" outlineLevel="0" collapsed="false">
      <c r="B36" s="26" t="s">
        <v>24</v>
      </c>
      <c r="C36" s="50" t="n">
        <v>36211.5744097007</v>
      </c>
      <c r="D36" s="51" t="n">
        <v>97.214626855884</v>
      </c>
      <c r="E36" s="51" t="n">
        <v>2.73348089610877</v>
      </c>
      <c r="F36" s="51" t="n">
        <v>0.0162931330553234</v>
      </c>
      <c r="G36" s="52" t="n">
        <v>580.892408645624</v>
      </c>
      <c r="H36" s="29" t="n">
        <v>4.01946609040828</v>
      </c>
      <c r="I36" s="28" t="n">
        <v>0.232607066865812</v>
      </c>
      <c r="J36" s="30" t="n">
        <v>16.5765880334749</v>
      </c>
    </row>
    <row r="37" customFormat="false" ht="11.25" hidden="false" customHeight="false" outlineLevel="0" collapsed="false">
      <c r="B37" s="26" t="s">
        <v>26</v>
      </c>
      <c r="C37" s="50" t="n">
        <v>78367.947256966</v>
      </c>
      <c r="D37" s="51" t="n">
        <v>96.06953858594</v>
      </c>
      <c r="E37" s="51" t="n">
        <v>3.78542252510288</v>
      </c>
      <c r="F37" s="51" t="n">
        <v>0.145038888957113</v>
      </c>
      <c r="G37" s="52" t="n">
        <v>346.424859887376</v>
      </c>
      <c r="H37" s="29" t="n">
        <v>1.97664592321412</v>
      </c>
      <c r="I37" s="28" t="n">
        <v>0.18403123186255</v>
      </c>
      <c r="J37" s="30" t="n">
        <v>5.91225462000431</v>
      </c>
    </row>
    <row r="38" customFormat="false" ht="11.25" hidden="false" customHeight="false" outlineLevel="0" collapsed="false">
      <c r="B38" s="24" t="s">
        <v>27</v>
      </c>
      <c r="C38" s="53"/>
      <c r="D38" s="32"/>
      <c r="E38" s="32"/>
      <c r="F38" s="32"/>
      <c r="G38" s="33"/>
      <c r="H38" s="34"/>
      <c r="I38" s="33"/>
      <c r="J38" s="49"/>
    </row>
    <row r="39" customFormat="false" ht="11.25" hidden="false" customHeight="false" outlineLevel="0" collapsed="false">
      <c r="B39" s="26" t="s">
        <v>28</v>
      </c>
      <c r="C39" s="54"/>
      <c r="D39" s="55"/>
      <c r="E39" s="55"/>
      <c r="F39" s="55"/>
      <c r="G39" s="56"/>
      <c r="H39" s="57"/>
      <c r="I39" s="56"/>
      <c r="J39" s="30" t="s">
        <v>34</v>
      </c>
    </row>
    <row r="40" customFormat="false" ht="11.25" hidden="false" customHeight="false" outlineLevel="0" collapsed="false">
      <c r="B40" s="26" t="s">
        <v>30</v>
      </c>
      <c r="C40" s="54"/>
      <c r="D40" s="55"/>
      <c r="E40" s="55"/>
      <c r="F40" s="55"/>
      <c r="G40" s="56"/>
      <c r="H40" s="57"/>
      <c r="I40" s="56"/>
      <c r="J40" s="30" t="s">
        <v>34</v>
      </c>
    </row>
    <row r="41" customFormat="false" ht="11.25" hidden="false" customHeight="false" outlineLevel="0" collapsed="false">
      <c r="B41" s="26" t="s">
        <v>31</v>
      </c>
      <c r="C41" s="58"/>
      <c r="D41" s="55"/>
      <c r="E41" s="55"/>
      <c r="F41" s="55"/>
      <c r="G41" s="56"/>
      <c r="H41" s="57"/>
      <c r="I41" s="56"/>
      <c r="J41" s="30" t="s">
        <v>34</v>
      </c>
    </row>
    <row r="42" customFormat="false" ht="11.25" hidden="false" customHeight="false" outlineLevel="0" collapsed="false">
      <c r="B42" s="38" t="s">
        <v>32</v>
      </c>
      <c r="C42" s="54" t="n">
        <v>160.806833333333</v>
      </c>
      <c r="D42" s="55" t="n">
        <v>84.6082449657318</v>
      </c>
      <c r="E42" s="55" t="n">
        <v>15.3917550342682</v>
      </c>
      <c r="F42" s="55" t="n">
        <v>0</v>
      </c>
      <c r="G42" s="59" t="n">
        <v>482.369327606917</v>
      </c>
      <c r="H42" s="37" t="n">
        <v>4.87508586347618</v>
      </c>
      <c r="I42" s="36" t="n">
        <v>0.120996310361245</v>
      </c>
      <c r="J42" s="30" t="n">
        <v>8.0168810471254</v>
      </c>
    </row>
    <row r="43" customFormat="false" ht="11.25" hidden="false" customHeight="false" outlineLevel="0" collapsed="false">
      <c r="B43" s="38" t="s">
        <v>33</v>
      </c>
      <c r="C43" s="54" t="n">
        <v>142032.206426373</v>
      </c>
      <c r="D43" s="55" t="n">
        <v>82.8006265936442</v>
      </c>
      <c r="E43" s="55" t="n">
        <v>17.1620636915878</v>
      </c>
      <c r="F43" s="55" t="n">
        <v>0.0340548191944808</v>
      </c>
      <c r="G43" s="59" t="n">
        <v>45.9075660716835</v>
      </c>
      <c r="H43" s="37" t="n">
        <v>0.466628444293845</v>
      </c>
      <c r="I43" s="36" t="n">
        <v>0.184840615422369</v>
      </c>
      <c r="J43" s="30" t="n">
        <v>0.191527029923999</v>
      </c>
    </row>
    <row r="44" customFormat="false" ht="11.25" hidden="false" customHeight="false" outlineLevel="0" collapsed="false">
      <c r="B44" s="38" t="s">
        <v>35</v>
      </c>
      <c r="C44" s="54" t="n">
        <v>14032.2398951685</v>
      </c>
      <c r="D44" s="55" t="n">
        <v>38.0230497144459</v>
      </c>
      <c r="E44" s="55" t="n">
        <v>61.3111250887106</v>
      </c>
      <c r="F44" s="55" t="n">
        <v>0.641388613478275</v>
      </c>
      <c r="G44" s="59" t="n">
        <v>42.3628079515629</v>
      </c>
      <c r="H44" s="37" t="n">
        <v>0.408512711747092</v>
      </c>
      <c r="I44" s="36" t="n">
        <v>0.168325291971972</v>
      </c>
      <c r="J44" s="30" t="n">
        <v>0.191834002157258</v>
      </c>
    </row>
    <row r="45" customFormat="false" ht="11.25" hidden="false" customHeight="false" outlineLevel="0" collapsed="false">
      <c r="B45" s="38" t="s">
        <v>36</v>
      </c>
      <c r="C45" s="54" t="s">
        <v>25</v>
      </c>
      <c r="D45" s="55"/>
      <c r="E45" s="55"/>
      <c r="F45" s="55"/>
      <c r="G45" s="59" t="s">
        <v>34</v>
      </c>
      <c r="H45" s="37" t="s">
        <v>34</v>
      </c>
      <c r="I45" s="36" t="s">
        <v>34</v>
      </c>
      <c r="J45" s="30" t="s">
        <v>34</v>
      </c>
    </row>
    <row r="46" customFormat="false" ht="11.25" hidden="false" customHeight="false" outlineLevel="0" collapsed="false">
      <c r="B46" s="38" t="s">
        <v>37</v>
      </c>
      <c r="C46" s="54" t="n">
        <v>4853.97219008225</v>
      </c>
      <c r="D46" s="55" t="n">
        <v>96.031472383185</v>
      </c>
      <c r="E46" s="55" t="n">
        <v>3.91323269762523</v>
      </c>
      <c r="F46" s="55" t="n">
        <v>0.0358469297280938</v>
      </c>
      <c r="G46" s="59" t="n">
        <v>412.023945138726</v>
      </c>
      <c r="H46" s="37" t="n">
        <v>2.53969707850146</v>
      </c>
      <c r="I46" s="36" t="n">
        <v>0.305514967992313</v>
      </c>
      <c r="J46" s="30" t="n">
        <v>1.72689552188313</v>
      </c>
    </row>
    <row r="47" customFormat="false" ht="11.25" hidden="false" customHeight="false" outlineLevel="0" collapsed="false">
      <c r="A47" s="5"/>
      <c r="B47" s="38" t="s">
        <v>38</v>
      </c>
      <c r="C47" s="54" t="n">
        <v>966.169385</v>
      </c>
      <c r="D47" s="55" t="n">
        <v>66.0791658092976</v>
      </c>
      <c r="E47" s="55" t="n">
        <v>33.9208341907024</v>
      </c>
      <c r="F47" s="55" t="n">
        <v>0</v>
      </c>
      <c r="G47" s="59" t="n">
        <v>296.183961511998</v>
      </c>
      <c r="H47" s="37" t="n">
        <v>1.05361789927222</v>
      </c>
      <c r="I47" s="36" t="n">
        <v>0.327464212758097</v>
      </c>
      <c r="J47" s="30" t="n">
        <v>1.09460489280324</v>
      </c>
    </row>
    <row r="48" customFormat="false" ht="11.25" hidden="false" customHeight="true" outlineLevel="0" collapsed="false">
      <c r="B48" s="38" t="s">
        <v>40</v>
      </c>
      <c r="C48" s="54" t="n">
        <v>165773.094055141</v>
      </c>
      <c r="D48" s="55" t="n">
        <v>93.0776038618367</v>
      </c>
      <c r="E48" s="55" t="n">
        <v>6.78098054757172</v>
      </c>
      <c r="F48" s="55" t="n">
        <v>0.109113002342729</v>
      </c>
      <c r="G48" s="59" t="n">
        <v>77.6735376474146</v>
      </c>
      <c r="H48" s="37" t="n">
        <v>0.351926112190054</v>
      </c>
      <c r="I48" s="36" t="n">
        <v>0.406510446693376</v>
      </c>
      <c r="J48" s="30" t="n">
        <v>7.56263258506438</v>
      </c>
    </row>
    <row r="49" customFormat="false" ht="11.25" hidden="false" customHeight="true" outlineLevel="0" collapsed="false">
      <c r="B49" s="38" t="s">
        <v>41</v>
      </c>
      <c r="C49" s="54" t="n">
        <v>1585290.46026126</v>
      </c>
      <c r="D49" s="55" t="n">
        <v>92.8663342645922</v>
      </c>
      <c r="E49" s="55" t="n">
        <v>6.92997435638645</v>
      </c>
      <c r="F49" s="55" t="n">
        <v>0.109071494678334</v>
      </c>
      <c r="G49" s="59" t="n">
        <v>1.5794486075738</v>
      </c>
      <c r="H49" s="37" t="n">
        <v>0.0692715485653609</v>
      </c>
      <c r="I49" s="36" t="n">
        <v>0.320234618696605</v>
      </c>
      <c r="J49" s="30" t="n">
        <v>0.0694389059096236</v>
      </c>
    </row>
    <row r="50" customFormat="false" ht="11.25" hidden="false" customHeight="fals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false" outlineLevel="0" collapsed="false">
      <c r="B51" s="60"/>
      <c r="C51" s="61" t="s">
        <v>25</v>
      </c>
      <c r="D51" s="62"/>
      <c r="E51" s="62"/>
      <c r="F51" s="62"/>
      <c r="G51" s="63"/>
      <c r="H51" s="63"/>
      <c r="I51" s="63"/>
      <c r="J51" s="30" t="s">
        <v>34</v>
      </c>
    </row>
    <row r="52" customFormat="false" ht="11.25" hidden="false" customHeight="true" outlineLevel="0" collapsed="false"/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46" t="n">
        <v>109228.788166667</v>
      </c>
      <c r="D58" s="47"/>
      <c r="E58" s="47"/>
      <c r="F58" s="47"/>
      <c r="G58" s="47"/>
      <c r="H58" s="47"/>
      <c r="I58" s="47"/>
      <c r="J58" s="48" t="n">
        <v>9.28103519204544</v>
      </c>
    </row>
    <row r="59" customFormat="false" ht="11.25" hidden="false" customHeight="false" outlineLevel="0" collapsed="false">
      <c r="B59" s="24" t="s">
        <v>23</v>
      </c>
      <c r="C59" s="47"/>
      <c r="D59" s="47"/>
      <c r="E59" s="47"/>
      <c r="F59" s="47"/>
      <c r="G59" s="47"/>
      <c r="H59" s="47"/>
      <c r="I59" s="47"/>
      <c r="J59" s="49"/>
    </row>
    <row r="60" customFormat="false" ht="11.25" hidden="false" customHeight="false" outlineLevel="0" collapsed="false">
      <c r="B60" s="26" t="s">
        <v>24</v>
      </c>
      <c r="C60" s="50" t="n">
        <v>33931.1053666667</v>
      </c>
      <c r="D60" s="51" t="n">
        <v>97.3729293664053</v>
      </c>
      <c r="E60" s="51" t="n">
        <v>2.57169076961166</v>
      </c>
      <c r="F60" s="51" t="n">
        <v>0.0173881750572031</v>
      </c>
      <c r="G60" s="52" t="n">
        <v>586.70486116567</v>
      </c>
      <c r="H60" s="29" t="n">
        <v>4.01692373872782</v>
      </c>
      <c r="I60" s="28" t="n">
        <v>0.232725669412377</v>
      </c>
      <c r="J60" s="30" t="n">
        <v>16.7792134290348</v>
      </c>
    </row>
    <row r="61" customFormat="false" ht="11.25" hidden="false" customHeight="false" outlineLevel="0" collapsed="false">
      <c r="B61" s="26" t="s">
        <v>26</v>
      </c>
      <c r="C61" s="50" t="n">
        <v>75297.6828</v>
      </c>
      <c r="D61" s="51" t="n">
        <v>96.3483914432451</v>
      </c>
      <c r="E61" s="51" t="n">
        <v>3.50065570432528</v>
      </c>
      <c r="F61" s="51" t="n">
        <v>0.15095285242961</v>
      </c>
      <c r="G61" s="52" t="n">
        <v>350.571797828109</v>
      </c>
      <c r="H61" s="29" t="n">
        <v>1.97227827126727</v>
      </c>
      <c r="I61" s="28" t="n">
        <v>0.184181573953786</v>
      </c>
      <c r="J61" s="30" t="n">
        <v>5.90215995503305</v>
      </c>
    </row>
    <row r="62" customFormat="false" ht="11.25" hidden="false" customHeight="false" outlineLevel="0" collapsed="false">
      <c r="B62" s="24" t="s">
        <v>27</v>
      </c>
      <c r="C62" s="53"/>
      <c r="D62" s="32"/>
      <c r="E62" s="32"/>
      <c r="F62" s="32"/>
      <c r="G62" s="33"/>
      <c r="H62" s="34"/>
      <c r="I62" s="33"/>
      <c r="J62" s="49"/>
    </row>
    <row r="63" customFormat="false" ht="11.25" hidden="false" customHeight="false" outlineLevel="0" collapsed="false">
      <c r="B63" s="26" t="s">
        <v>28</v>
      </c>
      <c r="C63" s="54"/>
      <c r="D63" s="55"/>
      <c r="E63" s="55"/>
      <c r="F63" s="55"/>
      <c r="G63" s="56"/>
      <c r="H63" s="57"/>
      <c r="I63" s="56"/>
      <c r="J63" s="30" t="s">
        <v>34</v>
      </c>
    </row>
    <row r="64" customFormat="false" ht="11.25" hidden="false" customHeight="false" outlineLevel="0" collapsed="false">
      <c r="B64" s="26" t="s">
        <v>30</v>
      </c>
      <c r="C64" s="54"/>
      <c r="D64" s="55"/>
      <c r="E64" s="55"/>
      <c r="F64" s="55"/>
      <c r="G64" s="56"/>
      <c r="H64" s="57"/>
      <c r="I64" s="56"/>
      <c r="J64" s="30" t="s">
        <v>34</v>
      </c>
    </row>
    <row r="65" customFormat="false" ht="11.25" hidden="false" customHeight="false" outlineLevel="0" collapsed="false">
      <c r="B65" s="26" t="s">
        <v>31</v>
      </c>
      <c r="C65" s="58"/>
      <c r="D65" s="55"/>
      <c r="E65" s="55"/>
      <c r="F65" s="55"/>
      <c r="G65" s="56"/>
      <c r="H65" s="57"/>
      <c r="I65" s="56"/>
      <c r="J65" s="30" t="s">
        <v>34</v>
      </c>
    </row>
    <row r="66" customFormat="false" ht="11.25" hidden="false" customHeight="false" outlineLevel="0" collapsed="false">
      <c r="B66" s="38" t="s">
        <v>32</v>
      </c>
      <c r="C66" s="54" t="n">
        <v>173.746166666667</v>
      </c>
      <c r="D66" s="55" t="n">
        <v>82.444789436343</v>
      </c>
      <c r="E66" s="55" t="n">
        <v>17.555210563657</v>
      </c>
      <c r="F66" s="55" t="n">
        <v>0</v>
      </c>
      <c r="G66" s="59" t="n">
        <v>488.919667810326</v>
      </c>
      <c r="H66" s="37" t="n">
        <v>4.95737482704642</v>
      </c>
      <c r="I66" s="36" t="n">
        <v>0.123753004027792</v>
      </c>
      <c r="J66" s="30" t="n">
        <v>8.83427571064446</v>
      </c>
    </row>
    <row r="67" customFormat="false" ht="11.25" hidden="false" customHeight="false" outlineLevel="0" collapsed="false">
      <c r="B67" s="38" t="s">
        <v>33</v>
      </c>
      <c r="C67" s="54" t="n">
        <v>139445.785547208</v>
      </c>
      <c r="D67" s="55" t="n">
        <v>83.7517819152922</v>
      </c>
      <c r="E67" s="55" t="n">
        <v>16.2087657650282</v>
      </c>
      <c r="F67" s="55" t="n">
        <v>0.035149572216507</v>
      </c>
      <c r="G67" s="59" t="n">
        <v>45.1818831425294</v>
      </c>
      <c r="H67" s="37" t="n">
        <v>0.460382928032263</v>
      </c>
      <c r="I67" s="36" t="n">
        <v>0.185586936061377</v>
      </c>
      <c r="J67" s="30" t="n">
        <v>0.194014849344504</v>
      </c>
    </row>
    <row r="68" customFormat="false" ht="11.25" hidden="false" customHeight="false" outlineLevel="0" collapsed="false">
      <c r="B68" s="38" t="s">
        <v>35</v>
      </c>
      <c r="C68" s="54" t="n">
        <v>13869.2699724152</v>
      </c>
      <c r="D68" s="55" t="n">
        <v>39.4536243061031</v>
      </c>
      <c r="E68" s="55" t="n">
        <v>59.8416853742147</v>
      </c>
      <c r="F68" s="55" t="n">
        <v>0.666476340067319</v>
      </c>
      <c r="G68" s="59" t="n">
        <v>42.8269547993902</v>
      </c>
      <c r="H68" s="37" t="n">
        <v>0.392716764907096</v>
      </c>
      <c r="I68" s="36" t="n">
        <v>0.168646833706541</v>
      </c>
      <c r="J68" s="30" t="n">
        <v>0.191805273747332</v>
      </c>
    </row>
    <row r="69" customFormat="false" ht="11.25" hidden="false" customHeight="false" outlineLevel="0" collapsed="false">
      <c r="B69" s="38" t="s">
        <v>36</v>
      </c>
      <c r="C69" s="54" t="s">
        <v>25</v>
      </c>
      <c r="D69" s="55"/>
      <c r="E69" s="55"/>
      <c r="F69" s="55"/>
      <c r="G69" s="59" t="s">
        <v>34</v>
      </c>
      <c r="H69" s="37" t="s">
        <v>34</v>
      </c>
      <c r="I69" s="36" t="s">
        <v>34</v>
      </c>
      <c r="J69" s="30" t="s">
        <v>34</v>
      </c>
    </row>
    <row r="70" customFormat="false" ht="11.25" hidden="false" customHeight="false" outlineLevel="0" collapsed="false">
      <c r="B70" s="38" t="s">
        <v>37</v>
      </c>
      <c r="C70" s="54" t="n">
        <v>4816.3311508972</v>
      </c>
      <c r="D70" s="55" t="n">
        <v>96.1806005827666</v>
      </c>
      <c r="E70" s="55" t="n">
        <v>3.76541641817164</v>
      </c>
      <c r="F70" s="55" t="n">
        <v>0.0361270839874843</v>
      </c>
      <c r="G70" s="59" t="n">
        <v>414.170548040827</v>
      </c>
      <c r="H70" s="37" t="n">
        <v>2.52917864705812</v>
      </c>
      <c r="I70" s="36" t="n">
        <v>0.305492020978326</v>
      </c>
      <c r="J70" s="30" t="n">
        <v>1.73790900559447</v>
      </c>
    </row>
    <row r="71" customFormat="false" ht="11.25" hidden="false" customHeight="false" outlineLevel="0" collapsed="false">
      <c r="A71" s="5"/>
      <c r="B71" s="38" t="s">
        <v>38</v>
      </c>
      <c r="C71" s="54" t="n">
        <v>918.077462</v>
      </c>
      <c r="D71" s="55" t="n">
        <v>67.2777883482201</v>
      </c>
      <c r="E71" s="55" t="n">
        <v>32.7222116517799</v>
      </c>
      <c r="F71" s="55" t="n">
        <v>0</v>
      </c>
      <c r="G71" s="59" t="n">
        <v>295.691968988592</v>
      </c>
      <c r="H71" s="37" t="n">
        <v>1.05968207648583</v>
      </c>
      <c r="I71" s="36" t="n">
        <v>0.327331379865635</v>
      </c>
      <c r="J71" s="30" t="n">
        <v>1.09756040488128</v>
      </c>
    </row>
    <row r="72" customFormat="false" ht="11.25" hidden="false" customHeight="true" outlineLevel="0" collapsed="false">
      <c r="B72" s="38" t="s">
        <v>40</v>
      </c>
      <c r="C72" s="54" t="n">
        <v>165254.445878088</v>
      </c>
      <c r="D72" s="55" t="n">
        <v>93.9286156335019</v>
      </c>
      <c r="E72" s="55" t="n">
        <v>5.9314444098021</v>
      </c>
      <c r="F72" s="55" t="n">
        <v>0.106782603676624</v>
      </c>
      <c r="G72" s="59" t="n">
        <v>77.7740302938365</v>
      </c>
      <c r="H72" s="37" t="n">
        <v>0.349145390081261</v>
      </c>
      <c r="I72" s="36" t="n">
        <v>0.406579741742585</v>
      </c>
      <c r="J72" s="30" t="n">
        <v>7.39712376284428</v>
      </c>
    </row>
    <row r="73" customFormat="false" ht="11.25" hidden="false" customHeight="true" outlineLevel="0" collapsed="false">
      <c r="B73" s="38" t="s">
        <v>41</v>
      </c>
      <c r="C73" s="54" t="n">
        <v>1520008.77695924</v>
      </c>
      <c r="D73" s="55" t="n">
        <v>93.2402391786764</v>
      </c>
      <c r="E73" s="55" t="n">
        <v>6.53805157522688</v>
      </c>
      <c r="F73" s="55" t="n">
        <v>0.123025605400839</v>
      </c>
      <c r="G73" s="59" t="n">
        <v>1.58028429703101</v>
      </c>
      <c r="H73" s="37" t="n">
        <v>0.0698501012140548</v>
      </c>
      <c r="I73" s="36" t="n">
        <v>0.321270702392876</v>
      </c>
      <c r="J73" s="30" t="n">
        <v>0.0705050753094522</v>
      </c>
    </row>
    <row r="74" customFormat="false" ht="11.25" hidden="false" customHeight="fals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false" outlineLevel="0" collapsed="false">
      <c r="B75" s="60"/>
      <c r="C75" s="61" t="s">
        <v>25</v>
      </c>
      <c r="D75" s="62"/>
      <c r="E75" s="62"/>
      <c r="F75" s="62"/>
      <c r="G75" s="63"/>
      <c r="H75" s="63"/>
      <c r="I75" s="63"/>
      <c r="J75" s="30" t="s">
        <v>34</v>
      </c>
    </row>
    <row r="76" customFormat="false" ht="11.25" hidden="false" customHeight="true" outlineLevel="0" collapsed="false"/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46" t="n">
        <v>105547.927333333</v>
      </c>
      <c r="D82" s="47"/>
      <c r="E82" s="47"/>
      <c r="F82" s="47"/>
      <c r="G82" s="47"/>
      <c r="H82" s="47"/>
      <c r="I82" s="47"/>
      <c r="J82" s="48" t="n">
        <v>9.319484538862</v>
      </c>
    </row>
    <row r="83" customFormat="false" ht="11.25" hidden="false" customHeight="false" outlineLevel="0" collapsed="false">
      <c r="B83" s="24" t="s">
        <v>23</v>
      </c>
      <c r="C83" s="47"/>
      <c r="D83" s="47"/>
      <c r="E83" s="47"/>
      <c r="F83" s="47"/>
      <c r="G83" s="47"/>
      <c r="H83" s="47"/>
      <c r="I83" s="47"/>
      <c r="J83" s="49"/>
    </row>
    <row r="84" customFormat="false" ht="11.25" hidden="false" customHeight="false" outlineLevel="0" collapsed="false">
      <c r="B84" s="26" t="s">
        <v>24</v>
      </c>
      <c r="C84" s="50" t="n">
        <v>32699.6551333333</v>
      </c>
      <c r="D84" s="51" t="n">
        <v>97.4860945051157</v>
      </c>
      <c r="E84" s="51" t="n">
        <v>2.45751040470736</v>
      </c>
      <c r="F84" s="51" t="n">
        <v>0.0169726560643217</v>
      </c>
      <c r="G84" s="52" t="n">
        <v>590.7217447411</v>
      </c>
      <c r="H84" s="29" t="n">
        <v>4.01886372883263</v>
      </c>
      <c r="I84" s="28" t="n">
        <v>0.232544987507722</v>
      </c>
      <c r="J84" s="30" t="n">
        <v>16.9931508338033</v>
      </c>
    </row>
    <row r="85" customFormat="false" ht="11.25" hidden="false" customHeight="false" outlineLevel="0" collapsed="false">
      <c r="B85" s="26" t="s">
        <v>26</v>
      </c>
      <c r="C85" s="50" t="n">
        <v>72848.2722</v>
      </c>
      <c r="D85" s="51" t="n">
        <v>96.6194809319334</v>
      </c>
      <c r="E85" s="51" t="n">
        <v>3.22377684680089</v>
      </c>
      <c r="F85" s="51" t="n">
        <v>0.15674222126575</v>
      </c>
      <c r="G85" s="52" t="n">
        <v>354.267746781428</v>
      </c>
      <c r="H85" s="29" t="n">
        <v>1.97272922928585</v>
      </c>
      <c r="I85" s="28" t="n">
        <v>0.184415763022091</v>
      </c>
      <c r="J85" s="30" t="n">
        <v>5.87497948918886</v>
      </c>
    </row>
    <row r="86" customFormat="false" ht="11.25" hidden="false" customHeight="false" outlineLevel="0" collapsed="false">
      <c r="B86" s="24" t="s">
        <v>27</v>
      </c>
      <c r="C86" s="53"/>
      <c r="D86" s="32"/>
      <c r="E86" s="32"/>
      <c r="F86" s="32"/>
      <c r="G86" s="33"/>
      <c r="H86" s="34"/>
      <c r="I86" s="33"/>
      <c r="J86" s="49"/>
    </row>
    <row r="87" customFormat="false" ht="11.25" hidden="false" customHeight="false" outlineLevel="0" collapsed="false">
      <c r="B87" s="26" t="s">
        <v>28</v>
      </c>
      <c r="C87" s="54"/>
      <c r="D87" s="55"/>
      <c r="E87" s="55"/>
      <c r="F87" s="55"/>
      <c r="G87" s="56"/>
      <c r="H87" s="57"/>
      <c r="I87" s="56"/>
      <c r="J87" s="30" t="s">
        <v>34</v>
      </c>
    </row>
    <row r="88" customFormat="false" ht="11.25" hidden="false" customHeight="false" outlineLevel="0" collapsed="false">
      <c r="B88" s="26" t="s">
        <v>30</v>
      </c>
      <c r="C88" s="54"/>
      <c r="D88" s="55"/>
      <c r="E88" s="55"/>
      <c r="F88" s="55"/>
      <c r="G88" s="56"/>
      <c r="H88" s="57"/>
      <c r="I88" s="56"/>
      <c r="J88" s="30" t="s">
        <v>34</v>
      </c>
    </row>
    <row r="89" customFormat="false" ht="11.25" hidden="false" customHeight="false" outlineLevel="0" collapsed="false">
      <c r="B89" s="26" t="s">
        <v>31</v>
      </c>
      <c r="C89" s="58"/>
      <c r="D89" s="55"/>
      <c r="E89" s="55"/>
      <c r="F89" s="55"/>
      <c r="G89" s="56"/>
      <c r="H89" s="57"/>
      <c r="I89" s="56"/>
      <c r="J89" s="30" t="s">
        <v>34</v>
      </c>
    </row>
    <row r="90" customFormat="false" ht="11.25" hidden="false" customHeight="false" outlineLevel="0" collapsed="false">
      <c r="B90" s="38" t="s">
        <v>32</v>
      </c>
      <c r="C90" s="54" t="n">
        <v>168.627833333333</v>
      </c>
      <c r="D90" s="55" t="n">
        <v>82.3518671567303</v>
      </c>
      <c r="E90" s="55" t="n">
        <v>17.6481328432697</v>
      </c>
      <c r="F90" s="55" t="n">
        <v>0</v>
      </c>
      <c r="G90" s="59" t="n">
        <v>487.223070328336</v>
      </c>
      <c r="H90" s="37" t="n">
        <v>4.92607587102935</v>
      </c>
      <c r="I90" s="36" t="n">
        <v>0.123494750144725</v>
      </c>
      <c r="J90" s="30" t="n">
        <v>8.77971209180073</v>
      </c>
    </row>
    <row r="91" customFormat="false" ht="11.25" hidden="false" customHeight="false" outlineLevel="0" collapsed="false">
      <c r="B91" s="38" t="s">
        <v>33</v>
      </c>
      <c r="C91" s="54" t="n">
        <v>135483.080125453</v>
      </c>
      <c r="D91" s="55" t="n">
        <v>85.4102684896466</v>
      </c>
      <c r="E91" s="55" t="n">
        <v>14.5582486200969</v>
      </c>
      <c r="F91" s="55" t="n">
        <v>0.0269066730681152</v>
      </c>
      <c r="G91" s="59" t="n">
        <v>45.1210149084027</v>
      </c>
      <c r="H91" s="37" t="n">
        <v>0.459106178547726</v>
      </c>
      <c r="I91" s="36" t="n">
        <v>0.185739555151181</v>
      </c>
      <c r="J91" s="30" t="n">
        <v>0.197265272023305</v>
      </c>
    </row>
    <row r="92" customFormat="false" ht="11.25" hidden="false" customHeight="false" outlineLevel="0" collapsed="false">
      <c r="B92" s="38" t="s">
        <v>35</v>
      </c>
      <c r="C92" s="54" t="n">
        <v>14055.5886210482</v>
      </c>
      <c r="D92" s="55" t="n">
        <v>42.132005900395</v>
      </c>
      <c r="E92" s="55" t="n">
        <v>57.2015260270566</v>
      </c>
      <c r="F92" s="55" t="n">
        <v>0.628760651373143</v>
      </c>
      <c r="G92" s="59" t="n">
        <v>42.839285139796</v>
      </c>
      <c r="H92" s="37" t="n">
        <v>0.384712168623261</v>
      </c>
      <c r="I92" s="36" t="n">
        <v>0.168677631882339</v>
      </c>
      <c r="J92" s="30" t="n">
        <v>0.192200626110348</v>
      </c>
    </row>
    <row r="93" customFormat="false" ht="11.25" hidden="false" customHeight="false" outlineLevel="0" collapsed="false">
      <c r="B93" s="38" t="s">
        <v>36</v>
      </c>
      <c r="C93" s="54" t="s">
        <v>25</v>
      </c>
      <c r="D93" s="55"/>
      <c r="E93" s="55"/>
      <c r="F93" s="55"/>
      <c r="G93" s="59" t="s">
        <v>34</v>
      </c>
      <c r="H93" s="37" t="s">
        <v>34</v>
      </c>
      <c r="I93" s="36" t="s">
        <v>34</v>
      </c>
      <c r="J93" s="30" t="s">
        <v>34</v>
      </c>
    </row>
    <row r="94" customFormat="false" ht="11.25" hidden="false" customHeight="false" outlineLevel="0" collapsed="false">
      <c r="B94" s="38" t="s">
        <v>37</v>
      </c>
      <c r="C94" s="54" t="n">
        <v>4876.08157495502</v>
      </c>
      <c r="D94" s="55" t="n">
        <v>96.5196020591944</v>
      </c>
      <c r="E94" s="55" t="n">
        <v>3.42748660287291</v>
      </c>
      <c r="F94" s="55" t="n">
        <v>0.0356843906988175</v>
      </c>
      <c r="G94" s="59" t="n">
        <v>419.265449652714</v>
      </c>
      <c r="H94" s="37" t="n">
        <v>2.54531729015996</v>
      </c>
      <c r="I94" s="36" t="n">
        <v>0.305045865414777</v>
      </c>
      <c r="J94" s="30" t="n">
        <v>1.74215768191308</v>
      </c>
    </row>
    <row r="95" customFormat="false" ht="11.25" hidden="false" customHeight="false" outlineLevel="0" collapsed="false">
      <c r="A95" s="5"/>
      <c r="B95" s="38" t="s">
        <v>38</v>
      </c>
      <c r="C95" s="54" t="n">
        <v>873.698704666666</v>
      </c>
      <c r="D95" s="55" t="n">
        <v>69.6221210750847</v>
      </c>
      <c r="E95" s="55" t="n">
        <v>30.3778789249153</v>
      </c>
      <c r="F95" s="55" t="n">
        <v>0</v>
      </c>
      <c r="G95" s="59" t="n">
        <v>295.14717275119</v>
      </c>
      <c r="H95" s="37" t="n">
        <v>1.062412798925</v>
      </c>
      <c r="I95" s="36" t="n">
        <v>0.327275948805592</v>
      </c>
      <c r="J95" s="30" t="n">
        <v>1.09583773586991</v>
      </c>
    </row>
    <row r="96" customFormat="false" ht="11.25" hidden="false" customHeight="true" outlineLevel="0" collapsed="false">
      <c r="B96" s="38" t="s">
        <v>40</v>
      </c>
      <c r="C96" s="54" t="n">
        <v>162862.106051374</v>
      </c>
      <c r="D96" s="55" t="n">
        <v>94.1934856304243</v>
      </c>
      <c r="E96" s="55" t="n">
        <v>5.66882917967073</v>
      </c>
      <c r="F96" s="55" t="n">
        <v>0.102226972275233</v>
      </c>
      <c r="G96" s="59" t="n">
        <v>77.5513476435504</v>
      </c>
      <c r="H96" s="37" t="n">
        <v>0.343518602650903</v>
      </c>
      <c r="I96" s="36" t="n">
        <v>0.40625782643174</v>
      </c>
      <c r="J96" s="30" t="n">
        <v>7.22772254401545</v>
      </c>
    </row>
    <row r="97" customFormat="false" ht="11.25" hidden="false" customHeight="true" outlineLevel="0" collapsed="false">
      <c r="B97" s="38" t="s">
        <v>41</v>
      </c>
      <c r="C97" s="54" t="n">
        <v>1496273.03584897</v>
      </c>
      <c r="D97" s="55" t="n">
        <v>93.3540714644568</v>
      </c>
      <c r="E97" s="55" t="n">
        <v>6.42298794114107</v>
      </c>
      <c r="F97" s="55" t="n">
        <v>0.122691511242692</v>
      </c>
      <c r="G97" s="59" t="n">
        <v>1.57806681696032</v>
      </c>
      <c r="H97" s="37" t="n">
        <v>0.0709007524595814</v>
      </c>
      <c r="I97" s="36" t="n">
        <v>0.321837596667804</v>
      </c>
      <c r="J97" s="30" t="n">
        <v>0.0704004601012595</v>
      </c>
    </row>
    <row r="98" customFormat="false" ht="11.25" hidden="false" customHeight="fals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false" outlineLevel="0" collapsed="false">
      <c r="B99" s="60"/>
      <c r="C99" s="61" t="s">
        <v>25</v>
      </c>
      <c r="D99" s="62"/>
      <c r="E99" s="62"/>
      <c r="F99" s="62"/>
      <c r="G99" s="63"/>
      <c r="H99" s="63"/>
      <c r="I99" s="63"/>
      <c r="J99" s="30" t="s">
        <v>34</v>
      </c>
    </row>
    <row r="100" customFormat="false" ht="11.25" hidden="false" customHeight="true" outlineLevel="0" collapsed="false"/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46" t="n">
        <v>104180.168833333</v>
      </c>
      <c r="D106" s="47"/>
      <c r="E106" s="47"/>
      <c r="F106" s="47"/>
      <c r="G106" s="47"/>
      <c r="H106" s="47"/>
      <c r="I106" s="47"/>
      <c r="J106" s="48" t="n">
        <v>9.44522497779017</v>
      </c>
    </row>
    <row r="107" customFormat="false" ht="11.25" hidden="false" customHeight="false" outlineLevel="0" collapsed="false">
      <c r="B107" s="24" t="s">
        <v>23</v>
      </c>
      <c r="C107" s="47"/>
      <c r="D107" s="47"/>
      <c r="E107" s="47"/>
      <c r="F107" s="47"/>
      <c r="G107" s="47"/>
      <c r="H107" s="47"/>
      <c r="I107" s="47"/>
      <c r="J107" s="49"/>
    </row>
    <row r="108" customFormat="false" ht="11.25" hidden="false" customHeight="false" outlineLevel="0" collapsed="false">
      <c r="B108" s="26" t="s">
        <v>24</v>
      </c>
      <c r="C108" s="50" t="n">
        <v>31860.5354</v>
      </c>
      <c r="D108" s="51" t="n">
        <v>97.0930691921525</v>
      </c>
      <c r="E108" s="51" t="n">
        <v>2.84905042458189</v>
      </c>
      <c r="F108" s="51" t="n">
        <v>0.0174196696016602</v>
      </c>
      <c r="G108" s="52" t="n">
        <v>588.883437792593</v>
      </c>
      <c r="H108" s="29" t="n">
        <v>4.01013841421266</v>
      </c>
      <c r="I108" s="28" t="n">
        <v>0.232672261538148</v>
      </c>
      <c r="J108" s="30" t="n">
        <v>17.7692091447225</v>
      </c>
    </row>
    <row r="109" customFormat="false" ht="11.25" hidden="false" customHeight="false" outlineLevel="0" collapsed="false">
      <c r="B109" s="26" t="s">
        <v>26</v>
      </c>
      <c r="C109" s="50" t="n">
        <v>72319.6334333333</v>
      </c>
      <c r="D109" s="51" t="n">
        <v>95.4569928096356</v>
      </c>
      <c r="E109" s="51" t="n">
        <v>4.3851192219398</v>
      </c>
      <c r="F109" s="51" t="n">
        <v>0.157887968424589</v>
      </c>
      <c r="G109" s="52" t="n">
        <v>355.758073678456</v>
      </c>
      <c r="H109" s="29" t="n">
        <v>1.96447791474939</v>
      </c>
      <c r="I109" s="28" t="n">
        <v>0.184785503988084</v>
      </c>
      <c r="J109" s="30" t="n">
        <v>5.7780798385098</v>
      </c>
    </row>
    <row r="110" customFormat="false" ht="11.25" hidden="false" customHeight="false" outlineLevel="0" collapsed="false">
      <c r="B110" s="24" t="s">
        <v>27</v>
      </c>
      <c r="C110" s="53"/>
      <c r="D110" s="32"/>
      <c r="E110" s="32"/>
      <c r="F110" s="32"/>
      <c r="G110" s="33"/>
      <c r="H110" s="34"/>
      <c r="I110" s="33"/>
      <c r="J110" s="49"/>
    </row>
    <row r="111" customFormat="false" ht="11.25" hidden="false" customHeight="false" outlineLevel="0" collapsed="false">
      <c r="B111" s="26" t="s">
        <v>28</v>
      </c>
      <c r="C111" s="54"/>
      <c r="D111" s="55"/>
      <c r="E111" s="55"/>
      <c r="F111" s="55"/>
      <c r="G111" s="56"/>
      <c r="H111" s="57"/>
      <c r="I111" s="56"/>
      <c r="J111" s="30" t="s">
        <v>34</v>
      </c>
    </row>
    <row r="112" customFormat="false" ht="11.25" hidden="false" customHeight="false" outlineLevel="0" collapsed="false">
      <c r="B112" s="26" t="s">
        <v>30</v>
      </c>
      <c r="C112" s="54"/>
      <c r="D112" s="55"/>
      <c r="E112" s="55"/>
      <c r="F112" s="55"/>
      <c r="G112" s="56"/>
      <c r="H112" s="57"/>
      <c r="I112" s="56"/>
      <c r="J112" s="30" t="s">
        <v>34</v>
      </c>
    </row>
    <row r="113" customFormat="false" ht="11.25" hidden="false" customHeight="false" outlineLevel="0" collapsed="false">
      <c r="B113" s="26" t="s">
        <v>31</v>
      </c>
      <c r="C113" s="58"/>
      <c r="D113" s="55"/>
      <c r="E113" s="55"/>
      <c r="F113" s="55"/>
      <c r="G113" s="56"/>
      <c r="H113" s="57"/>
      <c r="I113" s="56"/>
      <c r="J113" s="30" t="s">
        <v>34</v>
      </c>
    </row>
    <row r="114" customFormat="false" ht="11.25" hidden="false" customHeight="false" outlineLevel="0" collapsed="false">
      <c r="B114" s="38" t="s">
        <v>32</v>
      </c>
      <c r="C114" s="54" t="n">
        <v>170.616666666667</v>
      </c>
      <c r="D114" s="55" t="n">
        <v>81.3506538336773</v>
      </c>
      <c r="E114" s="55" t="n">
        <v>18.6493461663227</v>
      </c>
      <c r="F114" s="55" t="n">
        <v>0</v>
      </c>
      <c r="G114" s="59" t="n">
        <v>488.809357141433</v>
      </c>
      <c r="H114" s="37" t="n">
        <v>4.95044121878235</v>
      </c>
      <c r="I114" s="36" t="n">
        <v>0.124511060482024</v>
      </c>
      <c r="J114" s="30" t="n">
        <v>8.95341861280152</v>
      </c>
    </row>
    <row r="115" customFormat="false" ht="11.25" hidden="false" customHeight="false" outlineLevel="0" collapsed="false">
      <c r="B115" s="38" t="s">
        <v>33</v>
      </c>
      <c r="C115" s="54" t="n">
        <v>131547.993689008</v>
      </c>
      <c r="D115" s="55" t="n">
        <v>79.6842708229922</v>
      </c>
      <c r="E115" s="55" t="n">
        <v>20.2901840452427</v>
      </c>
      <c r="F115" s="55" t="n">
        <v>0.021288130314271</v>
      </c>
      <c r="G115" s="59" t="n">
        <v>45.8266738135065</v>
      </c>
      <c r="H115" s="37" t="n">
        <v>0.46054332226059</v>
      </c>
      <c r="I115" s="36" t="n">
        <v>0.185798809685523</v>
      </c>
      <c r="J115" s="30" t="n">
        <v>0.202937738634935</v>
      </c>
    </row>
    <row r="116" customFormat="false" ht="11.25" hidden="false" customHeight="false" outlineLevel="0" collapsed="false">
      <c r="B116" s="38" t="s">
        <v>35</v>
      </c>
      <c r="C116" s="54" t="n">
        <v>14518.1679389552</v>
      </c>
      <c r="D116" s="55" t="n">
        <v>35.674929159522</v>
      </c>
      <c r="E116" s="55" t="n">
        <v>63.684350247709</v>
      </c>
      <c r="F116" s="55" t="n">
        <v>0.60628098564349</v>
      </c>
      <c r="G116" s="59" t="n">
        <v>44.4614166084252</v>
      </c>
      <c r="H116" s="37" t="n">
        <v>0.37891916515482</v>
      </c>
      <c r="I116" s="36" t="n">
        <v>0.16891191015752</v>
      </c>
      <c r="J116" s="30" t="n">
        <v>0.195190277788916</v>
      </c>
    </row>
    <row r="117" customFormat="false" ht="11.25" hidden="false" customHeight="false" outlineLevel="0" collapsed="false">
      <c r="B117" s="38" t="s">
        <v>36</v>
      </c>
      <c r="C117" s="54" t="s">
        <v>25</v>
      </c>
      <c r="D117" s="55"/>
      <c r="E117" s="55"/>
      <c r="F117" s="55"/>
      <c r="G117" s="59" t="s">
        <v>34</v>
      </c>
      <c r="H117" s="37" t="s">
        <v>34</v>
      </c>
      <c r="I117" s="36" t="s">
        <v>34</v>
      </c>
      <c r="J117" s="30" t="s">
        <v>34</v>
      </c>
    </row>
    <row r="118" customFormat="false" ht="11.25" hidden="false" customHeight="false" outlineLevel="0" collapsed="false">
      <c r="B118" s="38" t="s">
        <v>37</v>
      </c>
      <c r="C118" s="54" t="n">
        <v>4762.65098493762</v>
      </c>
      <c r="D118" s="55" t="n">
        <v>95.8785041312614</v>
      </c>
      <c r="E118" s="55" t="n">
        <v>4.06900409455853</v>
      </c>
      <c r="F118" s="55" t="n">
        <v>0.0365342748293531</v>
      </c>
      <c r="G118" s="59" t="n">
        <v>430.909137918743</v>
      </c>
      <c r="H118" s="37" t="n">
        <v>2.59720015857969</v>
      </c>
      <c r="I118" s="36" t="n">
        <v>0.303574914360951</v>
      </c>
      <c r="J118" s="30" t="n">
        <v>1.76350889378368</v>
      </c>
    </row>
    <row r="119" customFormat="false" ht="11.25" hidden="false" customHeight="false" outlineLevel="0" collapsed="false">
      <c r="A119" s="5"/>
      <c r="B119" s="38" t="s">
        <v>38</v>
      </c>
      <c r="C119" s="54" t="n">
        <v>822.202281666667</v>
      </c>
      <c r="D119" s="55" t="n">
        <v>66.8646695668973</v>
      </c>
      <c r="E119" s="55" t="n">
        <v>33.1353304331027</v>
      </c>
      <c r="F119" s="55" t="n">
        <v>0</v>
      </c>
      <c r="G119" s="59" t="n">
        <v>294.613894979558</v>
      </c>
      <c r="H119" s="37" t="n">
        <v>1.06616080906698</v>
      </c>
      <c r="I119" s="36" t="n">
        <v>0.327190472403801</v>
      </c>
      <c r="J119" s="30" t="n">
        <v>1.10518646610778</v>
      </c>
    </row>
    <row r="120" customFormat="false" ht="11.25" hidden="false" customHeight="true" outlineLevel="0" collapsed="false">
      <c r="B120" s="38" t="s">
        <v>40</v>
      </c>
      <c r="C120" s="54" t="n">
        <v>158284.981644876</v>
      </c>
      <c r="D120" s="55" t="n">
        <v>90.4394606518097</v>
      </c>
      <c r="E120" s="55" t="n">
        <v>9.42762718064682</v>
      </c>
      <c r="F120" s="55" t="n">
        <v>0.0977060479098248</v>
      </c>
      <c r="G120" s="59" t="n">
        <v>77.0087662837418</v>
      </c>
      <c r="H120" s="37" t="n">
        <v>0.34406146320552</v>
      </c>
      <c r="I120" s="36" t="n">
        <v>0.408276932727702</v>
      </c>
      <c r="J120" s="30" t="n">
        <v>7.11005252302301</v>
      </c>
    </row>
    <row r="121" customFormat="false" ht="11.25" hidden="false" customHeight="true" outlineLevel="0" collapsed="false">
      <c r="B121" s="38" t="s">
        <v>41</v>
      </c>
      <c r="C121" s="54" t="n">
        <v>1524149.72973497</v>
      </c>
      <c r="D121" s="55" t="n">
        <v>90.3454175161028</v>
      </c>
      <c r="E121" s="55" t="n">
        <v>9.43138918906318</v>
      </c>
      <c r="F121" s="55" t="n">
        <v>0.124777767098427</v>
      </c>
      <c r="G121" s="59" t="n">
        <v>1.56396160777081</v>
      </c>
      <c r="H121" s="37" t="n">
        <v>0.0705224529254016</v>
      </c>
      <c r="I121" s="36" t="n">
        <v>0.322236826409304</v>
      </c>
      <c r="J121" s="30" t="n">
        <v>0.0680009206125521</v>
      </c>
    </row>
    <row r="122" customFormat="false" ht="11.25" hidden="false" customHeight="fals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false" outlineLevel="0" collapsed="false">
      <c r="B123" s="60"/>
      <c r="C123" s="61" t="s">
        <v>25</v>
      </c>
      <c r="D123" s="62"/>
      <c r="E123" s="62"/>
      <c r="F123" s="62"/>
      <c r="G123" s="63"/>
      <c r="H123" s="63"/>
      <c r="I123" s="63"/>
      <c r="J123" s="30" t="s">
        <v>34</v>
      </c>
    </row>
    <row r="124" customFormat="false" ht="11.25" hidden="false" customHeight="true" outlineLevel="0" collapsed="false"/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46" t="n">
        <v>103741.500166667</v>
      </c>
      <c r="D130" s="47"/>
      <c r="E130" s="47"/>
      <c r="F130" s="47"/>
      <c r="G130" s="47"/>
      <c r="H130" s="47"/>
      <c r="I130" s="47"/>
      <c r="J130" s="48" t="n">
        <v>9.57777073064134</v>
      </c>
    </row>
    <row r="131" customFormat="false" ht="11.25" hidden="false" customHeight="false" outlineLevel="0" collapsed="false">
      <c r="B131" s="24" t="s">
        <v>23</v>
      </c>
      <c r="C131" s="47"/>
      <c r="D131" s="47"/>
      <c r="E131" s="47"/>
      <c r="F131" s="47"/>
      <c r="G131" s="47"/>
      <c r="H131" s="47"/>
      <c r="I131" s="47"/>
      <c r="J131" s="49"/>
    </row>
    <row r="132" customFormat="false" ht="11.25" hidden="false" customHeight="false" outlineLevel="0" collapsed="false">
      <c r="B132" s="26" t="s">
        <v>24</v>
      </c>
      <c r="C132" s="50" t="n">
        <v>30942.7032333333</v>
      </c>
      <c r="D132" s="51" t="n">
        <v>96.7408060870767</v>
      </c>
      <c r="E132" s="51" t="n">
        <v>3.20091199791406</v>
      </c>
      <c r="F132" s="51" t="n">
        <v>0.0166210429684102</v>
      </c>
      <c r="G132" s="52" t="n">
        <v>589.606194121053</v>
      </c>
      <c r="H132" s="29" t="n">
        <v>4.05109909095406</v>
      </c>
      <c r="I132" s="28" t="n">
        <v>0.232256803568452</v>
      </c>
      <c r="J132" s="30" t="n">
        <v>18.3717739492374</v>
      </c>
    </row>
    <row r="133" customFormat="false" ht="11.25" hidden="false" customHeight="false" outlineLevel="0" collapsed="false">
      <c r="B133" s="26" t="s">
        <v>26</v>
      </c>
      <c r="C133" s="50" t="n">
        <v>72798.7969333333</v>
      </c>
      <c r="D133" s="51" t="n">
        <v>95.0407304578698</v>
      </c>
      <c r="E133" s="51" t="n">
        <v>4.76978289425841</v>
      </c>
      <c r="F133" s="51" t="n">
        <v>0.189486647871838</v>
      </c>
      <c r="G133" s="52" t="n">
        <v>360.143958106364</v>
      </c>
      <c r="H133" s="29" t="n">
        <v>1.98614326173114</v>
      </c>
      <c r="I133" s="28" t="n">
        <v>0.18473935203336</v>
      </c>
      <c r="J133" s="30" t="n">
        <v>5.83993105074684</v>
      </c>
    </row>
    <row r="134" customFormat="false" ht="11.25" hidden="false" customHeight="false" outlineLevel="0" collapsed="false">
      <c r="B134" s="24" t="s">
        <v>27</v>
      </c>
      <c r="C134" s="53"/>
      <c r="D134" s="32"/>
      <c r="E134" s="32"/>
      <c r="F134" s="32"/>
      <c r="G134" s="33"/>
      <c r="H134" s="34"/>
      <c r="I134" s="33"/>
      <c r="J134" s="49"/>
    </row>
    <row r="135" customFormat="false" ht="11.25" hidden="false" customHeight="false" outlineLevel="0" collapsed="false">
      <c r="B135" s="26" t="s">
        <v>28</v>
      </c>
      <c r="C135" s="54"/>
      <c r="D135" s="55"/>
      <c r="E135" s="55"/>
      <c r="F135" s="55"/>
      <c r="G135" s="56"/>
      <c r="H135" s="57"/>
      <c r="I135" s="56"/>
      <c r="J135" s="30" t="s">
        <v>34</v>
      </c>
    </row>
    <row r="136" customFormat="false" ht="11.25" hidden="false" customHeight="false" outlineLevel="0" collapsed="false">
      <c r="B136" s="26" t="s">
        <v>30</v>
      </c>
      <c r="C136" s="54"/>
      <c r="D136" s="55"/>
      <c r="E136" s="55"/>
      <c r="F136" s="55"/>
      <c r="G136" s="56"/>
      <c r="H136" s="57"/>
      <c r="I136" s="56"/>
      <c r="J136" s="30" t="s">
        <v>34</v>
      </c>
    </row>
    <row r="137" customFormat="false" ht="11.25" hidden="false" customHeight="false" outlineLevel="0" collapsed="false">
      <c r="B137" s="26" t="s">
        <v>31</v>
      </c>
      <c r="C137" s="58"/>
      <c r="D137" s="55"/>
      <c r="E137" s="55"/>
      <c r="F137" s="55"/>
      <c r="G137" s="56"/>
      <c r="H137" s="57"/>
      <c r="I137" s="56"/>
      <c r="J137" s="30" t="s">
        <v>34</v>
      </c>
    </row>
    <row r="138" customFormat="false" ht="11.25" hidden="false" customHeight="false" outlineLevel="0" collapsed="false">
      <c r="B138" s="38" t="s">
        <v>32</v>
      </c>
      <c r="C138" s="54" t="n">
        <v>206.7235</v>
      </c>
      <c r="D138" s="55" t="n">
        <v>79.0721653380157</v>
      </c>
      <c r="E138" s="55" t="n">
        <v>20.9278346619843</v>
      </c>
      <c r="F138" s="55" t="n">
        <v>0</v>
      </c>
      <c r="G138" s="59" t="n">
        <v>495.14830750798</v>
      </c>
      <c r="H138" s="37" t="n">
        <v>5.0459666820878</v>
      </c>
      <c r="I138" s="36" t="n">
        <v>0.127302553700413</v>
      </c>
      <c r="J138" s="30" t="n">
        <v>9.55141533835752</v>
      </c>
    </row>
    <row r="139" customFormat="false" ht="11.25" hidden="false" customHeight="false" outlineLevel="0" collapsed="false">
      <c r="B139" s="38" t="s">
        <v>33</v>
      </c>
      <c r="C139" s="54" t="n">
        <v>128378.879293726</v>
      </c>
      <c r="D139" s="55" t="n">
        <v>79.6312830069344</v>
      </c>
      <c r="E139" s="55" t="n">
        <v>20.3358276266587</v>
      </c>
      <c r="F139" s="55" t="n">
        <v>0.0213820218333543</v>
      </c>
      <c r="G139" s="59" t="n">
        <v>45.0788952968873</v>
      </c>
      <c r="H139" s="37" t="n">
        <v>0.460357431372236</v>
      </c>
      <c r="I139" s="36" t="n">
        <v>0.185855667533264</v>
      </c>
      <c r="J139" s="30" t="n">
        <v>0.205641572699859</v>
      </c>
    </row>
    <row r="140" customFormat="false" ht="11.25" hidden="false" customHeight="false" outlineLevel="0" collapsed="false">
      <c r="B140" s="38" t="s">
        <v>35</v>
      </c>
      <c r="C140" s="54" t="n">
        <v>13868.7506627698</v>
      </c>
      <c r="D140" s="55" t="n">
        <v>36.4845525423983</v>
      </c>
      <c r="E140" s="55" t="n">
        <v>62.8180234260366</v>
      </c>
      <c r="F140" s="55" t="n">
        <v>0.624100916547256</v>
      </c>
      <c r="G140" s="59" t="n">
        <v>41.8878348780524</v>
      </c>
      <c r="H140" s="37" t="n">
        <v>0.38259686386291</v>
      </c>
      <c r="I140" s="36" t="n">
        <v>0.169227877970931</v>
      </c>
      <c r="J140" s="30" t="n">
        <v>0.200365370834286</v>
      </c>
    </row>
    <row r="141" customFormat="false" ht="11.25" hidden="false" customHeight="false" outlineLevel="0" collapsed="false">
      <c r="B141" s="38" t="s">
        <v>36</v>
      </c>
      <c r="C141" s="54" t="s">
        <v>25</v>
      </c>
      <c r="D141" s="55"/>
      <c r="E141" s="55"/>
      <c r="F141" s="55"/>
      <c r="G141" s="59" t="s">
        <v>34</v>
      </c>
      <c r="H141" s="37" t="s">
        <v>34</v>
      </c>
      <c r="I141" s="36" t="s">
        <v>34</v>
      </c>
      <c r="J141" s="30" t="s">
        <v>34</v>
      </c>
    </row>
    <row r="142" customFormat="false" ht="11.25" hidden="false" customHeight="false" outlineLevel="0" collapsed="false">
      <c r="B142" s="38" t="s">
        <v>37</v>
      </c>
      <c r="C142" s="54" t="n">
        <v>4855.41545595335</v>
      </c>
      <c r="D142" s="55" t="n">
        <v>95.5290029333223</v>
      </c>
      <c r="E142" s="55" t="n">
        <v>4.41992007805545</v>
      </c>
      <c r="F142" s="55" t="n">
        <v>0.0358362742752845</v>
      </c>
      <c r="G142" s="59" t="n">
        <v>431.175798895597</v>
      </c>
      <c r="H142" s="37" t="n">
        <v>2.60324866602933</v>
      </c>
      <c r="I142" s="36" t="n">
        <v>0.303549665353997</v>
      </c>
      <c r="J142" s="30" t="n">
        <v>1.76899323632175</v>
      </c>
    </row>
    <row r="143" customFormat="false" ht="11.25" hidden="false" customHeight="false" outlineLevel="0" collapsed="false">
      <c r="A143" s="5"/>
      <c r="B143" s="38" t="s">
        <v>38</v>
      </c>
      <c r="C143" s="54" t="n">
        <v>777.973025333333</v>
      </c>
      <c r="D143" s="55" t="n">
        <v>66.325008333882</v>
      </c>
      <c r="E143" s="55" t="n">
        <v>33.674991666118</v>
      </c>
      <c r="F143" s="55" t="n">
        <v>0</v>
      </c>
      <c r="G143" s="59" t="n">
        <v>294.07680600676</v>
      </c>
      <c r="H143" s="37" t="n">
        <v>1.06947294688438</v>
      </c>
      <c r="I143" s="36" t="n">
        <v>0.327120722792361</v>
      </c>
      <c r="J143" s="30" t="n">
        <v>1.11081430099798</v>
      </c>
    </row>
    <row r="144" customFormat="false" ht="11.25" hidden="false" customHeight="true" outlineLevel="0" collapsed="false">
      <c r="B144" s="38" t="s">
        <v>40</v>
      </c>
      <c r="C144" s="54" t="n">
        <v>158213.644405488</v>
      </c>
      <c r="D144" s="55" t="n">
        <v>91.7350768337715</v>
      </c>
      <c r="E144" s="55" t="n">
        <v>8.14025755932641</v>
      </c>
      <c r="F144" s="55" t="n">
        <v>0.0914333277282002</v>
      </c>
      <c r="G144" s="59" t="n">
        <v>77.4944444296388</v>
      </c>
      <c r="H144" s="37" t="n">
        <v>0.348411051685099</v>
      </c>
      <c r="I144" s="36" t="n">
        <v>0.408971449747486</v>
      </c>
      <c r="J144" s="30" t="n">
        <v>7.02115101827335</v>
      </c>
    </row>
    <row r="145" customFormat="false" ht="11.25" hidden="false" customHeight="true" outlineLevel="0" collapsed="false">
      <c r="B145" s="38" t="s">
        <v>41</v>
      </c>
      <c r="C145" s="54" t="n">
        <v>1542461.75548793</v>
      </c>
      <c r="D145" s="55" t="n">
        <v>90.5279030257632</v>
      </c>
      <c r="E145" s="55" t="n">
        <v>9.25026093922165</v>
      </c>
      <c r="F145" s="55" t="n">
        <v>0.124588891307201</v>
      </c>
      <c r="G145" s="59" t="n">
        <v>1.58143200164572</v>
      </c>
      <c r="H145" s="37" t="n">
        <v>0.0700927483507413</v>
      </c>
      <c r="I145" s="36" t="n">
        <v>0.321528602598877</v>
      </c>
      <c r="J145" s="30" t="n">
        <v>0.0663313095563409</v>
      </c>
    </row>
    <row r="146" customFormat="false" ht="11.25" hidden="false" customHeight="fals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false" outlineLevel="0" collapsed="false">
      <c r="B147" s="60"/>
      <c r="C147" s="61" t="s">
        <v>25</v>
      </c>
      <c r="D147" s="62"/>
      <c r="E147" s="62"/>
      <c r="F147" s="62"/>
      <c r="G147" s="63"/>
      <c r="H147" s="63"/>
      <c r="I147" s="63"/>
      <c r="J147" s="30" t="s">
        <v>34</v>
      </c>
    </row>
    <row r="148" customFormat="false" ht="11.25" hidden="false" customHeight="true" outlineLevel="0" collapsed="false"/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46" t="n">
        <v>103616.611</v>
      </c>
      <c r="D154" s="47"/>
      <c r="E154" s="47"/>
      <c r="F154" s="47"/>
      <c r="G154" s="47"/>
      <c r="H154" s="47"/>
      <c r="I154" s="47"/>
      <c r="J154" s="48" t="n">
        <v>9.65408523963187</v>
      </c>
    </row>
    <row r="155" customFormat="false" ht="11.25" hidden="false" customHeight="false" outlineLevel="0" collapsed="false">
      <c r="B155" s="24" t="s">
        <v>23</v>
      </c>
      <c r="C155" s="47"/>
      <c r="D155" s="47"/>
      <c r="E155" s="47"/>
      <c r="F155" s="47"/>
      <c r="G155" s="47"/>
      <c r="H155" s="47"/>
      <c r="I155" s="47"/>
      <c r="J155" s="49"/>
    </row>
    <row r="156" customFormat="false" ht="11.25" hidden="false" customHeight="false" outlineLevel="0" collapsed="false">
      <c r="B156" s="26" t="s">
        <v>24</v>
      </c>
      <c r="C156" s="50" t="n">
        <v>30450.4434887643</v>
      </c>
      <c r="D156" s="51" t="n">
        <v>97.0229004627324</v>
      </c>
      <c r="E156" s="51" t="n">
        <v>2.9179838136932</v>
      </c>
      <c r="F156" s="51" t="n">
        <v>0.0167813647833585</v>
      </c>
      <c r="G156" s="52" t="n">
        <v>594.728436408089</v>
      </c>
      <c r="H156" s="29" t="n">
        <v>4.06881397208539</v>
      </c>
      <c r="I156" s="28" t="n">
        <v>0.232126866525685</v>
      </c>
      <c r="J156" s="30" t="n">
        <v>18.7108223687949</v>
      </c>
    </row>
    <row r="157" customFormat="false" ht="11.25" hidden="false" customHeight="false" outlineLevel="0" collapsed="false">
      <c r="B157" s="26" t="s">
        <v>26</v>
      </c>
      <c r="C157" s="50" t="n">
        <v>73166.1675112357</v>
      </c>
      <c r="D157" s="51" t="n">
        <v>95.3721251948124</v>
      </c>
      <c r="E157" s="51" t="n">
        <v>4.43869993829469</v>
      </c>
      <c r="F157" s="51" t="n">
        <v>0.189174866892878</v>
      </c>
      <c r="G157" s="52" t="n">
        <v>361.6588639752</v>
      </c>
      <c r="H157" s="29" t="n">
        <v>1.98637501459501</v>
      </c>
      <c r="I157" s="28" t="n">
        <v>0.184801357355268</v>
      </c>
      <c r="J157" s="30" t="n">
        <v>5.88483407444242</v>
      </c>
    </row>
    <row r="158" customFormat="false" ht="11.25" hidden="false" customHeight="false" outlineLevel="0" collapsed="false">
      <c r="B158" s="24" t="s">
        <v>27</v>
      </c>
      <c r="C158" s="53"/>
      <c r="D158" s="32"/>
      <c r="E158" s="32"/>
      <c r="F158" s="32"/>
      <c r="G158" s="33"/>
      <c r="H158" s="34"/>
      <c r="I158" s="33"/>
      <c r="J158" s="49"/>
    </row>
    <row r="159" customFormat="false" ht="11.25" hidden="false" customHeight="false" outlineLevel="0" collapsed="false">
      <c r="B159" s="26" t="s">
        <v>28</v>
      </c>
      <c r="C159" s="54"/>
      <c r="D159" s="55"/>
      <c r="E159" s="55"/>
      <c r="F159" s="55"/>
      <c r="G159" s="56"/>
      <c r="H159" s="57"/>
      <c r="I159" s="56"/>
      <c r="J159" s="30" t="s">
        <v>34</v>
      </c>
    </row>
    <row r="160" customFormat="false" ht="11.25" hidden="false" customHeight="false" outlineLevel="0" collapsed="false">
      <c r="B160" s="26" t="s">
        <v>30</v>
      </c>
      <c r="C160" s="54"/>
      <c r="D160" s="55"/>
      <c r="E160" s="55"/>
      <c r="F160" s="55"/>
      <c r="G160" s="56"/>
      <c r="H160" s="57"/>
      <c r="I160" s="56"/>
      <c r="J160" s="30" t="s">
        <v>34</v>
      </c>
    </row>
    <row r="161" customFormat="false" ht="11.25" hidden="false" customHeight="false" outlineLevel="0" collapsed="false">
      <c r="B161" s="26" t="s">
        <v>31</v>
      </c>
      <c r="C161" s="58"/>
      <c r="D161" s="55"/>
      <c r="E161" s="55"/>
      <c r="F161" s="55"/>
      <c r="G161" s="56"/>
      <c r="H161" s="57"/>
      <c r="I161" s="56"/>
      <c r="J161" s="30" t="s">
        <v>34</v>
      </c>
    </row>
    <row r="162" customFormat="false" ht="11.25" hidden="false" customHeight="false" outlineLevel="0" collapsed="false">
      <c r="B162" s="38" t="s">
        <v>32</v>
      </c>
      <c r="C162" s="54" t="n">
        <v>227.5535</v>
      </c>
      <c r="D162" s="55" t="n">
        <v>78.056153392341</v>
      </c>
      <c r="E162" s="55" t="n">
        <v>21.943846607659</v>
      </c>
      <c r="F162" s="55" t="n">
        <v>0</v>
      </c>
      <c r="G162" s="59" t="n">
        <v>496.459829101725</v>
      </c>
      <c r="H162" s="37" t="n">
        <v>5.05609874441625</v>
      </c>
      <c r="I162" s="36" t="n">
        <v>0.128213756472011</v>
      </c>
      <c r="J162" s="30" t="n">
        <v>9.79392774631238</v>
      </c>
    </row>
    <row r="163" customFormat="false" ht="11.25" hidden="false" customHeight="false" outlineLevel="0" collapsed="false">
      <c r="B163" s="38" t="s">
        <v>33</v>
      </c>
      <c r="C163" s="54" t="n">
        <v>129001.072462763</v>
      </c>
      <c r="D163" s="55" t="n">
        <v>79.1488370295256</v>
      </c>
      <c r="E163" s="55" t="n">
        <v>20.8223957677748</v>
      </c>
      <c r="F163" s="55" t="n">
        <v>0.0192091426272079</v>
      </c>
      <c r="G163" s="59" t="n">
        <v>44.8826134806178</v>
      </c>
      <c r="H163" s="37" t="n">
        <v>0.456361606030948</v>
      </c>
      <c r="I163" s="36" t="n">
        <v>0.186227250910091</v>
      </c>
      <c r="J163" s="30" t="n">
        <v>0.207378721837939</v>
      </c>
    </row>
    <row r="164" customFormat="false" ht="11.25" hidden="false" customHeight="false" outlineLevel="0" collapsed="false">
      <c r="B164" s="38" t="s">
        <v>35</v>
      </c>
      <c r="C164" s="54" t="n">
        <v>14472.6361985729</v>
      </c>
      <c r="D164" s="55" t="n">
        <v>36.3012291792087</v>
      </c>
      <c r="E164" s="55" t="n">
        <v>63.0398031061921</v>
      </c>
      <c r="F164" s="55" t="n">
        <v>0.600678403071944</v>
      </c>
      <c r="G164" s="59" t="n">
        <v>41.5180569261174</v>
      </c>
      <c r="H164" s="37" t="n">
        <v>0.374625502834448</v>
      </c>
      <c r="I164" s="36" t="n">
        <v>0.169917262488087</v>
      </c>
      <c r="J164" s="30" t="n">
        <v>0.199017569846238</v>
      </c>
    </row>
    <row r="165" customFormat="false" ht="11.25" hidden="false" customHeight="false" outlineLevel="0" collapsed="false">
      <c r="B165" s="38" t="s">
        <v>36</v>
      </c>
      <c r="C165" s="54" t="s">
        <v>25</v>
      </c>
      <c r="D165" s="55"/>
      <c r="E165" s="55"/>
      <c r="F165" s="55"/>
      <c r="G165" s="59" t="s">
        <v>34</v>
      </c>
      <c r="H165" s="37" t="s">
        <v>34</v>
      </c>
      <c r="I165" s="36" t="s">
        <v>34</v>
      </c>
      <c r="J165" s="30" t="s">
        <v>34</v>
      </c>
    </row>
    <row r="166" customFormat="false" ht="11.25" hidden="false" customHeight="false" outlineLevel="0" collapsed="false">
      <c r="B166" s="38" t="s">
        <v>37</v>
      </c>
      <c r="C166" s="54" t="n">
        <v>4890.4683807729</v>
      </c>
      <c r="D166" s="55" t="n">
        <v>96.0734697691547</v>
      </c>
      <c r="E166" s="55" t="n">
        <v>3.87663725925194</v>
      </c>
      <c r="F166" s="55" t="n">
        <v>0.0355794141690168</v>
      </c>
      <c r="G166" s="59" t="n">
        <v>435.169693291209</v>
      </c>
      <c r="H166" s="37" t="n">
        <v>2.61192983232994</v>
      </c>
      <c r="I166" s="36" t="n">
        <v>0.303269525396666</v>
      </c>
      <c r="J166" s="30" t="n">
        <v>1.77536131688566</v>
      </c>
    </row>
    <row r="167" customFormat="false" ht="11.25" hidden="false" customHeight="false" outlineLevel="0" collapsed="false">
      <c r="A167" s="5"/>
      <c r="B167" s="38" t="s">
        <v>38</v>
      </c>
      <c r="C167" s="54" t="n">
        <v>753.912813315992</v>
      </c>
      <c r="D167" s="55" t="n">
        <v>69.5595638247743</v>
      </c>
      <c r="E167" s="55" t="n">
        <v>30.4404361752257</v>
      </c>
      <c r="F167" s="55" t="n">
        <v>0</v>
      </c>
      <c r="G167" s="59" t="n">
        <v>293.697154919699</v>
      </c>
      <c r="H167" s="37" t="n">
        <v>1.07035390834022</v>
      </c>
      <c r="I167" s="36" t="n">
        <v>0.327121683088983</v>
      </c>
      <c r="J167" s="30" t="n">
        <v>1.10696146032403</v>
      </c>
    </row>
    <row r="168" customFormat="false" ht="11.25" hidden="false" customHeight="true" outlineLevel="0" collapsed="false">
      <c r="B168" s="38" t="s">
        <v>40</v>
      </c>
      <c r="C168" s="54" t="n">
        <v>156675.026133333</v>
      </c>
      <c r="D168" s="55" t="n">
        <v>91.7951408298255</v>
      </c>
      <c r="E168" s="55" t="n">
        <v>8.07867760513571</v>
      </c>
      <c r="F168" s="55" t="n">
        <v>0.0891450306069456</v>
      </c>
      <c r="G168" s="59" t="n">
        <v>77.2832578263767</v>
      </c>
      <c r="H168" s="37" t="n">
        <v>0.345620212417447</v>
      </c>
      <c r="I168" s="36" t="n">
        <v>0.407778112563429</v>
      </c>
      <c r="J168" s="30" t="n">
        <v>6.98985213714159</v>
      </c>
    </row>
    <row r="169" customFormat="false" ht="11.25" hidden="false" customHeight="true" outlineLevel="0" collapsed="false">
      <c r="B169" s="38" t="s">
        <v>41</v>
      </c>
      <c r="C169" s="54" t="n">
        <v>1563115.52908574</v>
      </c>
      <c r="D169" s="55" t="n">
        <v>91.4393711795631</v>
      </c>
      <c r="E169" s="55" t="n">
        <v>8.33776621462308</v>
      </c>
      <c r="F169" s="55" t="n">
        <v>0.12690040902864</v>
      </c>
      <c r="G169" s="59" t="n">
        <v>1.57693168569757</v>
      </c>
      <c r="H169" s="37" t="n">
        <v>0.0709061922625888</v>
      </c>
      <c r="I169" s="36" t="n">
        <v>0.321508066150152</v>
      </c>
      <c r="J169" s="30" t="n">
        <v>0.0672388703319619</v>
      </c>
    </row>
    <row r="170" customFormat="false" ht="11.25" hidden="false" customHeight="fals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false" outlineLevel="0" collapsed="false">
      <c r="B171" s="60"/>
      <c r="C171" s="61" t="s">
        <v>25</v>
      </c>
      <c r="D171" s="62"/>
      <c r="E171" s="62"/>
      <c r="F171" s="62"/>
      <c r="G171" s="63"/>
      <c r="H171" s="63"/>
      <c r="I171" s="63"/>
      <c r="J171" s="30" t="s">
        <v>34</v>
      </c>
    </row>
    <row r="172" customFormat="false" ht="11.25" hidden="false" customHeight="true" outlineLevel="0" collapsed="false"/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46" t="n">
        <v>101761.521833333</v>
      </c>
      <c r="D178" s="47"/>
      <c r="E178" s="47"/>
      <c r="F178" s="47"/>
      <c r="G178" s="47"/>
      <c r="H178" s="47"/>
      <c r="I178" s="47"/>
      <c r="J178" s="48" t="n">
        <v>9.72725340482558</v>
      </c>
    </row>
    <row r="179" customFormat="false" ht="11.25" hidden="false" customHeight="false" outlineLevel="0" collapsed="false">
      <c r="B179" s="24" t="s">
        <v>23</v>
      </c>
      <c r="C179" s="47"/>
      <c r="D179" s="47"/>
      <c r="E179" s="47"/>
      <c r="F179" s="47"/>
      <c r="G179" s="47"/>
      <c r="H179" s="47"/>
      <c r="I179" s="47"/>
      <c r="J179" s="49"/>
    </row>
    <row r="180" customFormat="false" ht="11.25" hidden="false" customHeight="false" outlineLevel="0" collapsed="false">
      <c r="B180" s="26" t="s">
        <v>24</v>
      </c>
      <c r="C180" s="50" t="n">
        <v>29742.2075</v>
      </c>
      <c r="D180" s="51" t="n">
        <v>97.0111971057932</v>
      </c>
      <c r="E180" s="51" t="n">
        <v>2.9287165673933</v>
      </c>
      <c r="F180" s="51" t="n">
        <v>0.0167438815696515</v>
      </c>
      <c r="G180" s="52" t="n">
        <v>593.691239848072</v>
      </c>
      <c r="H180" s="29" t="n">
        <v>4.1004451216226</v>
      </c>
      <c r="I180" s="28" t="n">
        <v>0.231977635099449</v>
      </c>
      <c r="J180" s="30" t="n">
        <v>19.004637583273</v>
      </c>
    </row>
    <row r="181" customFormat="false" ht="11.25" hidden="false" customHeight="false" outlineLevel="0" collapsed="false">
      <c r="B181" s="26" t="s">
        <v>26</v>
      </c>
      <c r="C181" s="50" t="n">
        <v>72019.3143333333</v>
      </c>
      <c r="D181" s="51" t="n">
        <v>94.872858508271</v>
      </c>
      <c r="E181" s="51" t="n">
        <v>4.92965002528469</v>
      </c>
      <c r="F181" s="51" t="n">
        <v>0.197491466444258</v>
      </c>
      <c r="G181" s="52" t="n">
        <v>361.166422865313</v>
      </c>
      <c r="H181" s="29" t="n">
        <v>1.98438945749689</v>
      </c>
      <c r="I181" s="28" t="n">
        <v>0.184701266330671</v>
      </c>
      <c r="J181" s="30" t="n">
        <v>5.89592165935117</v>
      </c>
    </row>
    <row r="182" customFormat="false" ht="11.25" hidden="false" customHeight="false" outlineLevel="0" collapsed="false">
      <c r="B182" s="24" t="s">
        <v>27</v>
      </c>
      <c r="C182" s="53"/>
      <c r="D182" s="32"/>
      <c r="E182" s="32"/>
      <c r="F182" s="32"/>
      <c r="G182" s="33"/>
      <c r="H182" s="34"/>
      <c r="I182" s="33"/>
      <c r="J182" s="49"/>
    </row>
    <row r="183" customFormat="false" ht="11.25" hidden="false" customHeight="false" outlineLevel="0" collapsed="false">
      <c r="B183" s="26" t="s">
        <v>28</v>
      </c>
      <c r="C183" s="54"/>
      <c r="D183" s="55"/>
      <c r="E183" s="55"/>
      <c r="F183" s="55"/>
      <c r="G183" s="56"/>
      <c r="H183" s="57"/>
      <c r="I183" s="56"/>
      <c r="J183" s="30" t="s">
        <v>34</v>
      </c>
    </row>
    <row r="184" customFormat="false" ht="11.25" hidden="false" customHeight="false" outlineLevel="0" collapsed="false">
      <c r="B184" s="26" t="s">
        <v>30</v>
      </c>
      <c r="C184" s="54"/>
      <c r="D184" s="55"/>
      <c r="E184" s="55"/>
      <c r="F184" s="55"/>
      <c r="G184" s="56"/>
      <c r="H184" s="57"/>
      <c r="I184" s="56"/>
      <c r="J184" s="30" t="s">
        <v>34</v>
      </c>
    </row>
    <row r="185" customFormat="false" ht="11.25" hidden="false" customHeight="false" outlineLevel="0" collapsed="false">
      <c r="B185" s="26" t="s">
        <v>31</v>
      </c>
      <c r="C185" s="58"/>
      <c r="D185" s="55"/>
      <c r="E185" s="55"/>
      <c r="F185" s="55"/>
      <c r="G185" s="56"/>
      <c r="H185" s="57"/>
      <c r="I185" s="56"/>
      <c r="J185" s="30" t="s">
        <v>34</v>
      </c>
    </row>
    <row r="186" customFormat="false" ht="11.25" hidden="false" customHeight="false" outlineLevel="0" collapsed="false">
      <c r="B186" s="38" t="s">
        <v>32</v>
      </c>
      <c r="C186" s="54" t="n">
        <v>214.25111</v>
      </c>
      <c r="D186" s="55" t="n">
        <v>78.0154039012125</v>
      </c>
      <c r="E186" s="55" t="n">
        <v>21.9845960987876</v>
      </c>
      <c r="F186" s="55" t="n">
        <v>0</v>
      </c>
      <c r="G186" s="59" t="n">
        <v>496.076509831389</v>
      </c>
      <c r="H186" s="37" t="n">
        <v>5.03690261918076</v>
      </c>
      <c r="I186" s="36" t="n">
        <v>0.127800853194332</v>
      </c>
      <c r="J186" s="30" t="n">
        <v>9.77135552304547</v>
      </c>
    </row>
    <row r="187" customFormat="false" ht="11.25" hidden="false" customHeight="false" outlineLevel="0" collapsed="false">
      <c r="B187" s="38" t="s">
        <v>33</v>
      </c>
      <c r="C187" s="54" t="n">
        <v>128822.247837761</v>
      </c>
      <c r="D187" s="55" t="n">
        <v>78.4257042246493</v>
      </c>
      <c r="E187" s="55" t="n">
        <v>21.5448676287097</v>
      </c>
      <c r="F187" s="55" t="n">
        <v>0.0177997204558005</v>
      </c>
      <c r="G187" s="59" t="n">
        <v>43.6329526130506</v>
      </c>
      <c r="H187" s="37" t="n">
        <v>0.451336571329219</v>
      </c>
      <c r="I187" s="36" t="n">
        <v>0.186475966602021</v>
      </c>
      <c r="J187" s="30" t="n">
        <v>0.208040081312624</v>
      </c>
    </row>
    <row r="188" customFormat="false" ht="11.25" hidden="false" customHeight="false" outlineLevel="0" collapsed="false">
      <c r="B188" s="38" t="s">
        <v>35</v>
      </c>
      <c r="C188" s="54" t="n">
        <v>14557.7638906856</v>
      </c>
      <c r="D188" s="55" t="n">
        <v>35.630349240046</v>
      </c>
      <c r="E188" s="55" t="n">
        <v>63.7761049334876</v>
      </c>
      <c r="F188" s="55" t="n">
        <v>0.549534946443153</v>
      </c>
      <c r="G188" s="59" t="n">
        <v>42.0111491785535</v>
      </c>
      <c r="H188" s="37" t="n">
        <v>0.373262848139935</v>
      </c>
      <c r="I188" s="36" t="n">
        <v>0.170378734807593</v>
      </c>
      <c r="J188" s="30" t="n">
        <v>0.201300068018507</v>
      </c>
    </row>
    <row r="189" customFormat="false" ht="11.25" hidden="false" customHeight="false" outlineLevel="0" collapsed="false">
      <c r="B189" s="38" t="s">
        <v>36</v>
      </c>
      <c r="C189" s="54" t="s">
        <v>25</v>
      </c>
      <c r="D189" s="55"/>
      <c r="E189" s="55"/>
      <c r="F189" s="55"/>
      <c r="G189" s="59" t="s">
        <v>34</v>
      </c>
      <c r="H189" s="37" t="s">
        <v>34</v>
      </c>
      <c r="I189" s="36" t="s">
        <v>34</v>
      </c>
      <c r="J189" s="30" t="s">
        <v>34</v>
      </c>
    </row>
    <row r="190" customFormat="false" ht="11.25" hidden="false" customHeight="false" outlineLevel="0" collapsed="false">
      <c r="B190" s="38" t="s">
        <v>37</v>
      </c>
      <c r="C190" s="54" t="n">
        <v>4901.41301859361</v>
      </c>
      <c r="D190" s="55" t="n">
        <v>95.9527463452145</v>
      </c>
      <c r="E190" s="55" t="n">
        <v>3.99869622877444</v>
      </c>
      <c r="F190" s="55" t="n">
        <v>0.0352959441172824</v>
      </c>
      <c r="G190" s="59" t="n">
        <v>435.006312713178</v>
      </c>
      <c r="H190" s="37" t="n">
        <v>2.61452278479309</v>
      </c>
      <c r="I190" s="36" t="n">
        <v>0.303563341515017</v>
      </c>
      <c r="J190" s="30" t="n">
        <v>1.76962487632579</v>
      </c>
    </row>
    <row r="191" customFormat="false" ht="11.25" hidden="false" customHeight="false" outlineLevel="0" collapsed="false">
      <c r="A191" s="5"/>
      <c r="B191" s="38" t="s">
        <v>38</v>
      </c>
      <c r="C191" s="54" t="n">
        <v>695.635012666667</v>
      </c>
      <c r="D191" s="55" t="n">
        <v>68.8612039892624</v>
      </c>
      <c r="E191" s="55" t="n">
        <v>31.1387960107376</v>
      </c>
      <c r="F191" s="55" t="n">
        <v>0</v>
      </c>
      <c r="G191" s="59" t="n">
        <v>292.983083849035</v>
      </c>
      <c r="H191" s="37" t="n">
        <v>1.07675619680446</v>
      </c>
      <c r="I191" s="36" t="n">
        <v>0.326981175527739</v>
      </c>
      <c r="J191" s="30" t="n">
        <v>1.11301802611262</v>
      </c>
    </row>
    <row r="192" customFormat="false" ht="11.25" hidden="false" customHeight="true" outlineLevel="0" collapsed="false">
      <c r="B192" s="38" t="s">
        <v>40</v>
      </c>
      <c r="C192" s="54" t="n">
        <v>158711.700833333</v>
      </c>
      <c r="D192" s="55" t="n">
        <v>90.134942755356</v>
      </c>
      <c r="E192" s="55" t="n">
        <v>9.74284697345312</v>
      </c>
      <c r="F192" s="55" t="n">
        <v>0.0828558948770218</v>
      </c>
      <c r="G192" s="59" t="n">
        <v>76.8491615810889</v>
      </c>
      <c r="H192" s="37" t="n">
        <v>0.341224761398781</v>
      </c>
      <c r="I192" s="36" t="n">
        <v>0.408644479289201</v>
      </c>
      <c r="J192" s="30" t="n">
        <v>6.83304174273346</v>
      </c>
    </row>
    <row r="193" customFormat="false" ht="11.25" hidden="false" customHeight="true" outlineLevel="0" collapsed="false">
      <c r="B193" s="38" t="s">
        <v>41</v>
      </c>
      <c r="C193" s="54" t="n">
        <v>1599182.59322497</v>
      </c>
      <c r="D193" s="55" t="n">
        <v>90.0779401701717</v>
      </c>
      <c r="E193" s="55" t="n">
        <v>9.6930053106309</v>
      </c>
      <c r="F193" s="55" t="n">
        <v>0.135256599788147</v>
      </c>
      <c r="G193" s="59" t="n">
        <v>1.58346122838386</v>
      </c>
      <c r="H193" s="37" t="n">
        <v>0.0718232521245558</v>
      </c>
      <c r="I193" s="36" t="n">
        <v>0.32225938327452</v>
      </c>
      <c r="J193" s="30" t="n">
        <v>0.0672400332454605</v>
      </c>
    </row>
    <row r="194" customFormat="false" ht="11.25" hidden="false" customHeight="fals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false" outlineLevel="0" collapsed="false">
      <c r="B195" s="60"/>
      <c r="C195" s="61" t="s">
        <v>25</v>
      </c>
      <c r="D195" s="62"/>
      <c r="E195" s="62"/>
      <c r="F195" s="62"/>
      <c r="G195" s="63"/>
      <c r="H195" s="63"/>
      <c r="I195" s="63"/>
      <c r="J195" s="30" t="s">
        <v>34</v>
      </c>
    </row>
    <row r="196" customFormat="false" ht="11.25" hidden="false" customHeight="true" outlineLevel="0" collapsed="false"/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46" t="n">
        <v>100218.994</v>
      </c>
      <c r="D202" s="47"/>
      <c r="E202" s="47"/>
      <c r="F202" s="47"/>
      <c r="G202" s="47"/>
      <c r="H202" s="47"/>
      <c r="I202" s="47"/>
      <c r="J202" s="48" t="n">
        <v>9.85403855084563</v>
      </c>
    </row>
    <row r="203" customFormat="false" ht="11.25" hidden="false" customHeight="false" outlineLevel="0" collapsed="false">
      <c r="B203" s="24" t="s">
        <v>23</v>
      </c>
      <c r="C203" s="47"/>
      <c r="D203" s="47"/>
      <c r="E203" s="47"/>
      <c r="F203" s="47"/>
      <c r="G203" s="47"/>
      <c r="H203" s="47"/>
      <c r="I203" s="47"/>
      <c r="J203" s="49"/>
    </row>
    <row r="204" customFormat="false" ht="11.25" hidden="false" customHeight="false" outlineLevel="0" collapsed="false">
      <c r="B204" s="26" t="s">
        <v>24</v>
      </c>
      <c r="C204" s="50" t="n">
        <v>29286.3745333333</v>
      </c>
      <c r="D204" s="51" t="n">
        <v>97.0322534495432</v>
      </c>
      <c r="E204" s="51" t="n">
        <v>2.90643134744472</v>
      </c>
      <c r="F204" s="51" t="n">
        <v>0.0172981465979476</v>
      </c>
      <c r="G204" s="52" t="n">
        <v>596.41161875604</v>
      </c>
      <c r="H204" s="29" t="n">
        <v>4.1251654276895</v>
      </c>
      <c r="I204" s="28" t="n">
        <v>0.231798858281852</v>
      </c>
      <c r="J204" s="30" t="n">
        <v>19.3224911512048</v>
      </c>
    </row>
    <row r="205" customFormat="false" ht="11.25" hidden="false" customHeight="false" outlineLevel="0" collapsed="false">
      <c r="B205" s="26" t="s">
        <v>26</v>
      </c>
      <c r="C205" s="50" t="n">
        <v>70932.6194666667</v>
      </c>
      <c r="D205" s="51" t="n">
        <v>95.1993977553542</v>
      </c>
      <c r="E205" s="51" t="n">
        <v>4.60135258903928</v>
      </c>
      <c r="F205" s="51" t="n">
        <v>0.199249655606496</v>
      </c>
      <c r="G205" s="52" t="n">
        <v>366.755078629547</v>
      </c>
      <c r="H205" s="29" t="n">
        <v>2.00305691919569</v>
      </c>
      <c r="I205" s="28" t="n">
        <v>0.184927583150803</v>
      </c>
      <c r="J205" s="30" t="n">
        <v>5.94474193681683</v>
      </c>
    </row>
    <row r="206" customFormat="false" ht="11.25" hidden="false" customHeight="false" outlineLevel="0" collapsed="false">
      <c r="B206" s="24" t="s">
        <v>27</v>
      </c>
      <c r="C206" s="53"/>
      <c r="D206" s="32"/>
      <c r="E206" s="32"/>
      <c r="F206" s="32"/>
      <c r="G206" s="33"/>
      <c r="H206" s="34"/>
      <c r="I206" s="33"/>
      <c r="J206" s="49"/>
    </row>
    <row r="207" customFormat="false" ht="11.25" hidden="false" customHeight="false" outlineLevel="0" collapsed="false">
      <c r="B207" s="26" t="s">
        <v>28</v>
      </c>
      <c r="C207" s="54"/>
      <c r="D207" s="55"/>
      <c r="E207" s="55"/>
      <c r="F207" s="55"/>
      <c r="G207" s="56"/>
      <c r="H207" s="57"/>
      <c r="I207" s="56"/>
      <c r="J207" s="30" t="s">
        <v>34</v>
      </c>
    </row>
    <row r="208" customFormat="false" ht="11.25" hidden="false" customHeight="false" outlineLevel="0" collapsed="false">
      <c r="B208" s="26" t="s">
        <v>30</v>
      </c>
      <c r="C208" s="54"/>
      <c r="D208" s="55"/>
      <c r="E208" s="55"/>
      <c r="F208" s="55"/>
      <c r="G208" s="56"/>
      <c r="H208" s="57"/>
      <c r="I208" s="56"/>
      <c r="J208" s="30" t="s">
        <v>34</v>
      </c>
    </row>
    <row r="209" customFormat="false" ht="11.25" hidden="false" customHeight="false" outlineLevel="0" collapsed="false">
      <c r="B209" s="26" t="s">
        <v>31</v>
      </c>
      <c r="C209" s="58"/>
      <c r="D209" s="55"/>
      <c r="E209" s="55"/>
      <c r="F209" s="55"/>
      <c r="G209" s="56"/>
      <c r="H209" s="57"/>
      <c r="I209" s="56"/>
      <c r="J209" s="30" t="s">
        <v>34</v>
      </c>
    </row>
    <row r="210" customFormat="false" ht="11.25" hidden="false" customHeight="false" outlineLevel="0" collapsed="false">
      <c r="B210" s="38" t="s">
        <v>32</v>
      </c>
      <c r="C210" s="54" t="n">
        <v>236.627833333333</v>
      </c>
      <c r="D210" s="55" t="n">
        <v>77.0709127954101</v>
      </c>
      <c r="E210" s="55" t="n">
        <v>22.9290872045899</v>
      </c>
      <c r="F210" s="55" t="n">
        <v>0</v>
      </c>
      <c r="G210" s="59" t="n">
        <v>502.797035932898</v>
      </c>
      <c r="H210" s="37" t="n">
        <v>5.12007190011409</v>
      </c>
      <c r="I210" s="36" t="n">
        <v>0.12873538459255</v>
      </c>
      <c r="J210" s="30" t="n">
        <v>10.1601878829087</v>
      </c>
    </row>
    <row r="211" customFormat="false" ht="11.25" hidden="false" customHeight="false" outlineLevel="0" collapsed="false">
      <c r="B211" s="38" t="s">
        <v>33</v>
      </c>
      <c r="C211" s="54" t="n">
        <v>129405.746910228</v>
      </c>
      <c r="D211" s="55" t="n">
        <v>79.9373494360402</v>
      </c>
      <c r="E211" s="55" t="n">
        <v>20.0351324661549</v>
      </c>
      <c r="F211" s="55" t="n">
        <v>0.0177890090275277</v>
      </c>
      <c r="G211" s="59" t="n">
        <v>44.3281316137388</v>
      </c>
      <c r="H211" s="37" t="n">
        <v>0.449053762822693</v>
      </c>
      <c r="I211" s="36" t="n">
        <v>0.186719251328176</v>
      </c>
      <c r="J211" s="30" t="n">
        <v>0.207834898089786</v>
      </c>
    </row>
    <row r="212" customFormat="false" ht="11.25" hidden="false" customHeight="false" outlineLevel="0" collapsed="false">
      <c r="B212" s="38" t="s">
        <v>35</v>
      </c>
      <c r="C212" s="54" t="n">
        <v>14456.6764220555</v>
      </c>
      <c r="D212" s="55" t="n">
        <v>37.1051995689964</v>
      </c>
      <c r="E212" s="55" t="n">
        <v>62.3121077183723</v>
      </c>
      <c r="F212" s="55" t="n">
        <v>0.543001708748479</v>
      </c>
      <c r="G212" s="59" t="n">
        <v>42.0083619256973</v>
      </c>
      <c r="H212" s="37" t="n">
        <v>0.373082537330632</v>
      </c>
      <c r="I212" s="36" t="n">
        <v>0.170648926351774</v>
      </c>
      <c r="J212" s="30" t="n">
        <v>0.203391896861944</v>
      </c>
    </row>
    <row r="213" customFormat="false" ht="11.25" hidden="false" customHeight="false" outlineLevel="0" collapsed="false">
      <c r="B213" s="38" t="s">
        <v>36</v>
      </c>
      <c r="C213" s="54" t="s">
        <v>25</v>
      </c>
      <c r="D213" s="55"/>
      <c r="E213" s="55"/>
      <c r="F213" s="55"/>
      <c r="G213" s="59" t="s">
        <v>34</v>
      </c>
      <c r="H213" s="37" t="s">
        <v>34</v>
      </c>
      <c r="I213" s="36" t="s">
        <v>34</v>
      </c>
      <c r="J213" s="30" t="s">
        <v>34</v>
      </c>
    </row>
    <row r="214" customFormat="false" ht="11.25" hidden="false" customHeight="false" outlineLevel="0" collapsed="false">
      <c r="B214" s="38" t="s">
        <v>37</v>
      </c>
      <c r="C214" s="54" t="n">
        <v>4856.40393997474</v>
      </c>
      <c r="D214" s="55" t="n">
        <v>96.1337533533231</v>
      </c>
      <c r="E214" s="55" t="n">
        <v>3.81456231335077</v>
      </c>
      <c r="F214" s="55" t="n">
        <v>0.038505857896362</v>
      </c>
      <c r="G214" s="59" t="n">
        <v>433.286797450212</v>
      </c>
      <c r="H214" s="37" t="n">
        <v>2.63777099051812</v>
      </c>
      <c r="I214" s="36" t="n">
        <v>0.30341892330979</v>
      </c>
      <c r="J214" s="30" t="n">
        <v>1.75813274169668</v>
      </c>
    </row>
    <row r="215" customFormat="false" ht="11.25" hidden="false" customHeight="false" outlineLevel="0" collapsed="false">
      <c r="A215" s="5"/>
      <c r="B215" s="38" t="s">
        <v>38</v>
      </c>
      <c r="C215" s="54" t="n">
        <v>641.658089766667</v>
      </c>
      <c r="D215" s="55" t="n">
        <v>70.1571615429764</v>
      </c>
      <c r="E215" s="55" t="n">
        <v>29.8428384570236</v>
      </c>
      <c r="F215" s="55" t="n">
        <v>0</v>
      </c>
      <c r="G215" s="59" t="n">
        <v>293.323147434181</v>
      </c>
      <c r="H215" s="37" t="n">
        <v>1.091520065131</v>
      </c>
      <c r="I215" s="36" t="n">
        <v>0.326672682797818</v>
      </c>
      <c r="J215" s="30" t="n">
        <v>1.110886895464</v>
      </c>
    </row>
    <row r="216" customFormat="false" ht="11.25" hidden="false" customHeight="true" outlineLevel="0" collapsed="false">
      <c r="B216" s="38" t="s">
        <v>40</v>
      </c>
      <c r="C216" s="54" t="n">
        <v>162232.483633333</v>
      </c>
      <c r="D216" s="55" t="n">
        <v>91.8234398114874</v>
      </c>
      <c r="E216" s="55" t="n">
        <v>8.0604564367968</v>
      </c>
      <c r="F216" s="55" t="n">
        <v>0.0810386410018487</v>
      </c>
      <c r="G216" s="59" t="n">
        <v>76.5139171212863</v>
      </c>
      <c r="H216" s="37" t="n">
        <v>0.343275334517424</v>
      </c>
      <c r="I216" s="36" t="n">
        <v>0.409601803405917</v>
      </c>
      <c r="J216" s="30" t="n">
        <v>6.78590619620094</v>
      </c>
    </row>
    <row r="217" customFormat="false" ht="11.25" hidden="false" customHeight="true" outlineLevel="0" collapsed="false">
      <c r="B217" s="38" t="s">
        <v>41</v>
      </c>
      <c r="C217" s="54" t="n">
        <v>1609862.31627231</v>
      </c>
      <c r="D217" s="55" t="n">
        <v>91.6476628816622</v>
      </c>
      <c r="E217" s="55" t="n">
        <v>8.11794440277086</v>
      </c>
      <c r="F217" s="55" t="n">
        <v>0.141217045521268</v>
      </c>
      <c r="G217" s="59" t="n">
        <v>1.59941691118951</v>
      </c>
      <c r="H217" s="37" t="n">
        <v>0.0713267690384973</v>
      </c>
      <c r="I217" s="36" t="n">
        <v>0.322295616886547</v>
      </c>
      <c r="J217" s="30" t="n">
        <v>0.064883331880721</v>
      </c>
    </row>
    <row r="218" customFormat="false" ht="11.25" hidden="false" customHeight="fals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false" outlineLevel="0" collapsed="false">
      <c r="B219" s="60"/>
      <c r="C219" s="61" t="s">
        <v>25</v>
      </c>
      <c r="D219" s="62"/>
      <c r="E219" s="62"/>
      <c r="F219" s="62"/>
      <c r="G219" s="63"/>
      <c r="H219" s="63"/>
      <c r="I219" s="63"/>
      <c r="J219" s="30" t="s">
        <v>34</v>
      </c>
    </row>
    <row r="220" customFormat="false" ht="11.25" hidden="false" customHeight="true" outlineLevel="0" collapsed="false"/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46" t="n">
        <v>99104.2016666667</v>
      </c>
      <c r="D226" s="47"/>
      <c r="E226" s="47"/>
      <c r="F226" s="47"/>
      <c r="G226" s="47"/>
      <c r="H226" s="47"/>
      <c r="I226" s="47"/>
      <c r="J226" s="48" t="n">
        <v>9.99571033041992</v>
      </c>
    </row>
    <row r="227" customFormat="false" ht="11.25" hidden="false" customHeight="false" outlineLevel="0" collapsed="false">
      <c r="B227" s="24" t="s">
        <v>23</v>
      </c>
      <c r="C227" s="47"/>
      <c r="D227" s="47"/>
      <c r="E227" s="47"/>
      <c r="F227" s="47"/>
      <c r="G227" s="47"/>
      <c r="H227" s="47"/>
      <c r="I227" s="47"/>
      <c r="J227" s="49"/>
    </row>
    <row r="228" customFormat="false" ht="11.25" hidden="false" customHeight="false" outlineLevel="0" collapsed="false">
      <c r="B228" s="26" t="s">
        <v>24</v>
      </c>
      <c r="C228" s="50" t="n">
        <v>28708.8371806494</v>
      </c>
      <c r="D228" s="51" t="n">
        <v>96.98635723519</v>
      </c>
      <c r="E228" s="51" t="n">
        <v>2.94900413147478</v>
      </c>
      <c r="F228" s="51" t="n">
        <v>0.0197360832288221</v>
      </c>
      <c r="G228" s="52" t="n">
        <v>598.5602356005</v>
      </c>
      <c r="H228" s="29" t="n">
        <v>4.14662802206698</v>
      </c>
      <c r="I228" s="28" t="n">
        <v>0.231617633257838</v>
      </c>
      <c r="J228" s="30" t="n">
        <v>19.841690844884</v>
      </c>
    </row>
    <row r="229" customFormat="false" ht="11.25" hidden="false" customHeight="false" outlineLevel="0" collapsed="false">
      <c r="B229" s="26" t="s">
        <v>26</v>
      </c>
      <c r="C229" s="50" t="n">
        <v>70395.3644860173</v>
      </c>
      <c r="D229" s="51" t="n">
        <v>95.0609424468771</v>
      </c>
      <c r="E229" s="51" t="n">
        <v>4.75806126035519</v>
      </c>
      <c r="F229" s="51" t="n">
        <v>0.180996292767698</v>
      </c>
      <c r="G229" s="52" t="n">
        <v>369.008211288781</v>
      </c>
      <c r="H229" s="29" t="n">
        <v>2.01029483360643</v>
      </c>
      <c r="I229" s="28" t="n">
        <v>0.184813438214112</v>
      </c>
      <c r="J229" s="30" t="n">
        <v>5.98029463455061</v>
      </c>
    </row>
    <row r="230" customFormat="false" ht="11.25" hidden="false" customHeight="false" outlineLevel="0" collapsed="false">
      <c r="B230" s="24" t="s">
        <v>27</v>
      </c>
      <c r="C230" s="53"/>
      <c r="D230" s="32"/>
      <c r="E230" s="32"/>
      <c r="F230" s="32"/>
      <c r="G230" s="33"/>
      <c r="H230" s="34"/>
      <c r="I230" s="33"/>
      <c r="J230" s="49"/>
    </row>
    <row r="231" customFormat="false" ht="11.25" hidden="false" customHeight="false" outlineLevel="0" collapsed="false">
      <c r="B231" s="26" t="s">
        <v>28</v>
      </c>
      <c r="C231" s="54"/>
      <c r="D231" s="55"/>
      <c r="E231" s="55"/>
      <c r="F231" s="55"/>
      <c r="G231" s="56"/>
      <c r="H231" s="57"/>
      <c r="I231" s="56"/>
      <c r="J231" s="30" t="s">
        <v>34</v>
      </c>
    </row>
    <row r="232" customFormat="false" ht="11.25" hidden="false" customHeight="false" outlineLevel="0" collapsed="false">
      <c r="B232" s="26" t="s">
        <v>30</v>
      </c>
      <c r="C232" s="54"/>
      <c r="D232" s="55"/>
      <c r="E232" s="55"/>
      <c r="F232" s="55"/>
      <c r="G232" s="56"/>
      <c r="H232" s="57"/>
      <c r="I232" s="56"/>
      <c r="J232" s="30" t="s">
        <v>34</v>
      </c>
    </row>
    <row r="233" customFormat="false" ht="11.25" hidden="false" customHeight="false" outlineLevel="0" collapsed="false">
      <c r="B233" s="26" t="s">
        <v>31</v>
      </c>
      <c r="C233" s="58"/>
      <c r="D233" s="55"/>
      <c r="E233" s="55"/>
      <c r="F233" s="55"/>
      <c r="G233" s="56"/>
      <c r="H233" s="57"/>
      <c r="I233" s="56"/>
      <c r="J233" s="30" t="s">
        <v>34</v>
      </c>
    </row>
    <row r="234" customFormat="false" ht="11.25" hidden="false" customHeight="false" outlineLevel="0" collapsed="false">
      <c r="B234" s="38" t="s">
        <v>32</v>
      </c>
      <c r="C234" s="54" t="n">
        <v>249.478666666667</v>
      </c>
      <c r="D234" s="55" t="n">
        <v>76.5943455868701</v>
      </c>
      <c r="E234" s="55" t="n">
        <v>23.4056544131299</v>
      </c>
      <c r="F234" s="55" t="n">
        <v>0</v>
      </c>
      <c r="G234" s="59" t="n">
        <v>505.888685371091</v>
      </c>
      <c r="H234" s="37" t="n">
        <v>5.14874786347225</v>
      </c>
      <c r="I234" s="36" t="n">
        <v>0.128956300507592</v>
      </c>
      <c r="J234" s="30" t="n">
        <v>10.3561270660365</v>
      </c>
    </row>
    <row r="235" customFormat="false" ht="11.25" hidden="false" customHeight="false" outlineLevel="0" collapsed="false">
      <c r="B235" s="38" t="s">
        <v>33</v>
      </c>
      <c r="C235" s="54" t="n">
        <v>128769.745901165</v>
      </c>
      <c r="D235" s="55" t="n">
        <v>79.8991687520993</v>
      </c>
      <c r="E235" s="55" t="n">
        <v>20.0747692255172</v>
      </c>
      <c r="F235" s="55" t="n">
        <v>0.0168673160360748</v>
      </c>
      <c r="G235" s="59" t="n">
        <v>44.5140754506724</v>
      </c>
      <c r="H235" s="37" t="n">
        <v>0.447967928103632</v>
      </c>
      <c r="I235" s="36" t="n">
        <v>0.186841677076064</v>
      </c>
      <c r="J235" s="30" t="n">
        <v>0.209572336432679</v>
      </c>
    </row>
    <row r="236" customFormat="false" ht="11.25" hidden="false" customHeight="false" outlineLevel="0" collapsed="false">
      <c r="B236" s="38" t="s">
        <v>35</v>
      </c>
      <c r="C236" s="54" t="n">
        <v>14491.965741707</v>
      </c>
      <c r="D236" s="55" t="n">
        <v>37.822731199739</v>
      </c>
      <c r="E236" s="55" t="n">
        <v>61.6072288107084</v>
      </c>
      <c r="F236" s="55" t="n">
        <v>0.534779072634431</v>
      </c>
      <c r="G236" s="59" t="n">
        <v>41.7874009052121</v>
      </c>
      <c r="H236" s="37" t="n">
        <v>0.37123960039657</v>
      </c>
      <c r="I236" s="36" t="n">
        <v>0.171053372787595</v>
      </c>
      <c r="J236" s="30" t="n">
        <v>0.205748575949343</v>
      </c>
    </row>
    <row r="237" customFormat="false" ht="11.25" hidden="false" customHeight="false" outlineLevel="0" collapsed="false">
      <c r="B237" s="38" t="s">
        <v>36</v>
      </c>
      <c r="C237" s="54" t="s">
        <v>25</v>
      </c>
      <c r="D237" s="55"/>
      <c r="E237" s="55"/>
      <c r="F237" s="55"/>
      <c r="G237" s="59" t="s">
        <v>34</v>
      </c>
      <c r="H237" s="37" t="s">
        <v>34</v>
      </c>
      <c r="I237" s="36" t="s">
        <v>34</v>
      </c>
      <c r="J237" s="30" t="s">
        <v>34</v>
      </c>
    </row>
    <row r="238" customFormat="false" ht="11.25" hidden="false" customHeight="false" outlineLevel="0" collapsed="false">
      <c r="B238" s="38" t="s">
        <v>37</v>
      </c>
      <c r="C238" s="54" t="n">
        <v>4777.24440873713</v>
      </c>
      <c r="D238" s="55" t="n">
        <v>96.0910270567365</v>
      </c>
      <c r="E238" s="55" t="n">
        <v>3.85831612537968</v>
      </c>
      <c r="F238" s="55" t="n">
        <v>0.038097276259749</v>
      </c>
      <c r="G238" s="59" t="n">
        <v>432.987572129154</v>
      </c>
      <c r="H238" s="37" t="n">
        <v>2.67096080977375</v>
      </c>
      <c r="I238" s="36" t="n">
        <v>0.302960580285748</v>
      </c>
      <c r="J238" s="30" t="n">
        <v>1.74934673586027</v>
      </c>
    </row>
    <row r="239" customFormat="false" ht="11.25" hidden="false" customHeight="false" outlineLevel="0" collapsed="false">
      <c r="A239" s="5"/>
      <c r="B239" s="38" t="s">
        <v>38</v>
      </c>
      <c r="C239" s="54" t="n">
        <v>572.3295</v>
      </c>
      <c r="D239" s="55" t="n">
        <v>69.5828858389162</v>
      </c>
      <c r="E239" s="55" t="n">
        <v>30.4171141610838</v>
      </c>
      <c r="F239" s="55" t="n">
        <v>0</v>
      </c>
      <c r="G239" s="59" t="n">
        <v>292.784764876503</v>
      </c>
      <c r="H239" s="37" t="n">
        <v>1.11316247387625</v>
      </c>
      <c r="I239" s="36" t="n">
        <v>0.326208477808675</v>
      </c>
      <c r="J239" s="30" t="n">
        <v>1.11015716432964</v>
      </c>
    </row>
    <row r="240" customFormat="false" ht="11.25" hidden="false" customHeight="true" outlineLevel="0" collapsed="false">
      <c r="B240" s="38" t="s">
        <v>40</v>
      </c>
      <c r="C240" s="54" t="n">
        <v>158650.755533333</v>
      </c>
      <c r="D240" s="55" t="n">
        <v>91.5260078066221</v>
      </c>
      <c r="E240" s="55" t="n">
        <v>8.35371290484983</v>
      </c>
      <c r="F240" s="55" t="n">
        <v>0.08294634309028</v>
      </c>
      <c r="G240" s="59" t="n">
        <v>76.0543875259212</v>
      </c>
      <c r="H240" s="37" t="n">
        <v>0.343639410170168</v>
      </c>
      <c r="I240" s="36" t="n">
        <v>0.410470841875888</v>
      </c>
      <c r="J240" s="30" t="n">
        <v>6.84635466218739</v>
      </c>
    </row>
    <row r="241" customFormat="false" ht="11.25" hidden="false" customHeight="true" outlineLevel="0" collapsed="false">
      <c r="B241" s="38" t="s">
        <v>41</v>
      </c>
      <c r="C241" s="54" t="n">
        <v>1611247.362221</v>
      </c>
      <c r="D241" s="55" t="n">
        <v>91.3604956928409</v>
      </c>
      <c r="E241" s="55" t="n">
        <v>8.39815092522777</v>
      </c>
      <c r="F241" s="55" t="n">
        <v>0.148257806716108</v>
      </c>
      <c r="G241" s="59" t="n">
        <v>1.58958312368133</v>
      </c>
      <c r="H241" s="37" t="n">
        <v>0.0707159297814614</v>
      </c>
      <c r="I241" s="36" t="n">
        <v>0.32235263797306</v>
      </c>
      <c r="J241" s="30" t="n">
        <v>0.0640159238317257</v>
      </c>
    </row>
    <row r="242" customFormat="false" ht="11.25" hidden="false" customHeight="fals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false" outlineLevel="0" collapsed="false">
      <c r="B243" s="60"/>
      <c r="C243" s="61" t="s">
        <v>25</v>
      </c>
      <c r="D243" s="62"/>
      <c r="E243" s="62"/>
      <c r="F243" s="62"/>
      <c r="G243" s="63"/>
      <c r="H243" s="63"/>
      <c r="I243" s="63"/>
      <c r="J243" s="30" t="s">
        <v>34</v>
      </c>
    </row>
    <row r="244" customFormat="false" ht="11.25" hidden="false" customHeight="true" outlineLevel="0" collapsed="false"/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46" t="n">
        <v>97859.7358333333</v>
      </c>
      <c r="D250" s="47"/>
      <c r="E250" s="47"/>
      <c r="F250" s="47"/>
      <c r="G250" s="47"/>
      <c r="H250" s="47"/>
      <c r="I250" s="47"/>
      <c r="J250" s="48" t="n">
        <v>10.099456825592</v>
      </c>
    </row>
    <row r="251" customFormat="false" ht="11.25" hidden="false" customHeight="false" outlineLevel="0" collapsed="false">
      <c r="B251" s="24" t="s">
        <v>23</v>
      </c>
      <c r="C251" s="47"/>
      <c r="D251" s="47"/>
      <c r="E251" s="47"/>
      <c r="F251" s="47"/>
      <c r="G251" s="47"/>
      <c r="H251" s="47"/>
      <c r="I251" s="47"/>
      <c r="J251" s="49"/>
    </row>
    <row r="252" customFormat="false" ht="11.25" hidden="false" customHeight="false" outlineLevel="0" collapsed="false">
      <c r="B252" s="26" t="s">
        <v>24</v>
      </c>
      <c r="C252" s="50" t="n">
        <v>27533.7541340109</v>
      </c>
      <c r="D252" s="51" t="n">
        <v>97.3387141742006</v>
      </c>
      <c r="E252" s="51" t="n">
        <v>2.60998878896504</v>
      </c>
      <c r="F252" s="51" t="n">
        <v>0.0193507938440498</v>
      </c>
      <c r="G252" s="52" t="n">
        <v>600.959331641588</v>
      </c>
      <c r="H252" s="29" t="n">
        <v>4.18573164252573</v>
      </c>
      <c r="I252" s="28" t="n">
        <v>0.231771188000578</v>
      </c>
      <c r="J252" s="30" t="n">
        <v>20.5686499977585</v>
      </c>
    </row>
    <row r="253" customFormat="false" ht="11.25" hidden="false" customHeight="false" outlineLevel="0" collapsed="false">
      <c r="B253" s="26" t="s">
        <v>26</v>
      </c>
      <c r="C253" s="50" t="n">
        <v>70325.9816993225</v>
      </c>
      <c r="D253" s="51" t="n">
        <v>94.8321289541352</v>
      </c>
      <c r="E253" s="51" t="n">
        <v>4.9398955578218</v>
      </c>
      <c r="F253" s="51" t="n">
        <v>0.212925573709329</v>
      </c>
      <c r="G253" s="52" t="n">
        <v>372.168399928709</v>
      </c>
      <c r="H253" s="29" t="n">
        <v>2.0062708516638</v>
      </c>
      <c r="I253" s="28" t="n">
        <v>0.184356588111794</v>
      </c>
      <c r="J253" s="30" t="n">
        <v>6.00059913717273</v>
      </c>
    </row>
    <row r="254" customFormat="false" ht="11.25" hidden="false" customHeight="false" outlineLevel="0" collapsed="false">
      <c r="B254" s="24" t="s">
        <v>27</v>
      </c>
      <c r="C254" s="53"/>
      <c r="D254" s="32"/>
      <c r="E254" s="32"/>
      <c r="F254" s="32"/>
      <c r="G254" s="33"/>
      <c r="H254" s="34"/>
      <c r="I254" s="33"/>
      <c r="J254" s="49"/>
    </row>
    <row r="255" customFormat="false" ht="11.25" hidden="false" customHeight="false" outlineLevel="0" collapsed="false">
      <c r="B255" s="26" t="s">
        <v>28</v>
      </c>
      <c r="C255" s="54"/>
      <c r="D255" s="55"/>
      <c r="E255" s="55"/>
      <c r="F255" s="55"/>
      <c r="G255" s="56"/>
      <c r="H255" s="57"/>
      <c r="I255" s="56"/>
      <c r="J255" s="30" t="s">
        <v>34</v>
      </c>
    </row>
    <row r="256" customFormat="false" ht="11.25" hidden="false" customHeight="false" outlineLevel="0" collapsed="false">
      <c r="B256" s="26" t="s">
        <v>30</v>
      </c>
      <c r="C256" s="54"/>
      <c r="D256" s="55"/>
      <c r="E256" s="55"/>
      <c r="F256" s="55"/>
      <c r="G256" s="56"/>
      <c r="H256" s="57"/>
      <c r="I256" s="56"/>
      <c r="J256" s="30" t="s">
        <v>34</v>
      </c>
    </row>
    <row r="257" customFormat="false" ht="11.25" hidden="false" customHeight="false" outlineLevel="0" collapsed="false">
      <c r="B257" s="26" t="s">
        <v>31</v>
      </c>
      <c r="C257" s="58"/>
      <c r="D257" s="55"/>
      <c r="E257" s="55"/>
      <c r="F257" s="55"/>
      <c r="G257" s="56"/>
      <c r="H257" s="57"/>
      <c r="I257" s="56"/>
      <c r="J257" s="30" t="s">
        <v>34</v>
      </c>
    </row>
    <row r="258" customFormat="false" ht="11.25" hidden="false" customHeight="false" outlineLevel="0" collapsed="false">
      <c r="B258" s="38" t="s">
        <v>32</v>
      </c>
      <c r="C258" s="54" t="n">
        <v>238.393166666667</v>
      </c>
      <c r="D258" s="55" t="n">
        <v>74.0803001991359</v>
      </c>
      <c r="E258" s="55" t="n">
        <v>25.9196998008641</v>
      </c>
      <c r="F258" s="55" t="n">
        <v>0</v>
      </c>
      <c r="G258" s="59" t="n">
        <v>494.472257177893</v>
      </c>
      <c r="H258" s="37" t="n">
        <v>4.97077821960257</v>
      </c>
      <c r="I258" s="36" t="n">
        <v>0.127627438551951</v>
      </c>
      <c r="J258" s="30" t="n">
        <v>10.0405473583196</v>
      </c>
    </row>
    <row r="259" customFormat="false" ht="11.25" hidden="false" customHeight="false" outlineLevel="0" collapsed="false">
      <c r="B259" s="38" t="s">
        <v>33</v>
      </c>
      <c r="C259" s="54" t="n">
        <v>125178.3475</v>
      </c>
      <c r="D259" s="55" t="n">
        <v>78.1903140487343</v>
      </c>
      <c r="E259" s="55" t="n">
        <v>21.7781836980506</v>
      </c>
      <c r="F259" s="55" t="n">
        <v>0.021524489289172</v>
      </c>
      <c r="G259" s="59" t="n">
        <v>44.5601487831119</v>
      </c>
      <c r="H259" s="37" t="n">
        <v>0.447493171005343</v>
      </c>
      <c r="I259" s="36" t="n">
        <v>0.186909504582298</v>
      </c>
      <c r="J259" s="30" t="n">
        <v>0.214860373540493</v>
      </c>
    </row>
    <row r="260" customFormat="false" ht="11.25" hidden="false" customHeight="false" outlineLevel="0" collapsed="false">
      <c r="B260" s="38" t="s">
        <v>35</v>
      </c>
      <c r="C260" s="54" t="n">
        <v>14591.4308097398</v>
      </c>
      <c r="D260" s="55" t="n">
        <v>36.3170323619155</v>
      </c>
      <c r="E260" s="55" t="n">
        <v>63.0558255764649</v>
      </c>
      <c r="F260" s="55" t="n">
        <v>0.595623562440413</v>
      </c>
      <c r="G260" s="59" t="n">
        <v>42.5356037643123</v>
      </c>
      <c r="H260" s="37" t="n">
        <v>0.372575694539295</v>
      </c>
      <c r="I260" s="36" t="n">
        <v>0.171591771795361</v>
      </c>
      <c r="J260" s="30" t="n">
        <v>0.207446556726367</v>
      </c>
    </row>
    <row r="261" customFormat="false" ht="11.25" hidden="false" customHeight="false" outlineLevel="0" collapsed="false">
      <c r="B261" s="38" t="s">
        <v>36</v>
      </c>
      <c r="C261" s="54" t="s">
        <v>25</v>
      </c>
      <c r="D261" s="55"/>
      <c r="E261" s="55"/>
      <c r="F261" s="55"/>
      <c r="G261" s="59" t="s">
        <v>34</v>
      </c>
      <c r="H261" s="37" t="s">
        <v>34</v>
      </c>
      <c r="I261" s="36" t="s">
        <v>34</v>
      </c>
      <c r="J261" s="30" t="s">
        <v>34</v>
      </c>
    </row>
    <row r="262" customFormat="false" ht="11.25" hidden="false" customHeight="false" outlineLevel="0" collapsed="false">
      <c r="B262" s="38" t="s">
        <v>37</v>
      </c>
      <c r="C262" s="54" t="n">
        <v>4854.87462466667</v>
      </c>
      <c r="D262" s="55" t="n">
        <v>95.9146122253599</v>
      </c>
      <c r="E262" s="55" t="n">
        <v>4.02934101318151</v>
      </c>
      <c r="F262" s="55" t="n">
        <v>0.043688048898804</v>
      </c>
      <c r="G262" s="59" t="n">
        <v>433.739421490403</v>
      </c>
      <c r="H262" s="37" t="n">
        <v>2.6682247350751</v>
      </c>
      <c r="I262" s="36" t="n">
        <v>0.303159752483206</v>
      </c>
      <c r="J262" s="30" t="n">
        <v>1.75584362748951</v>
      </c>
    </row>
    <row r="263" customFormat="false" ht="11.25" hidden="false" customHeight="false" outlineLevel="0" collapsed="false">
      <c r="A263" s="5"/>
      <c r="B263" s="38" t="s">
        <v>38</v>
      </c>
      <c r="C263" s="54" t="n">
        <v>518.538500833333</v>
      </c>
      <c r="D263" s="55" t="n">
        <v>67.580883710012</v>
      </c>
      <c r="E263" s="55" t="n">
        <v>32.419116289988</v>
      </c>
      <c r="F263" s="55" t="n">
        <v>0</v>
      </c>
      <c r="G263" s="59" t="n">
        <v>286.32240830059</v>
      </c>
      <c r="H263" s="37" t="n">
        <v>1.1422142491098</v>
      </c>
      <c r="I263" s="36" t="n">
        <v>0.325950156070137</v>
      </c>
      <c r="J263" s="30" t="n">
        <v>1.11018948593811</v>
      </c>
    </row>
    <row r="264" customFormat="false" ht="11.25" hidden="false" customHeight="true" outlineLevel="0" collapsed="false">
      <c r="B264" s="38" t="s">
        <v>40</v>
      </c>
      <c r="C264" s="54" t="n">
        <v>153707.7938</v>
      </c>
      <c r="D264" s="55" t="n">
        <v>89.855765954042</v>
      </c>
      <c r="E264" s="55" t="n">
        <v>10.0021677299948</v>
      </c>
      <c r="F264" s="55" t="n">
        <v>0.0899713648742775</v>
      </c>
      <c r="G264" s="59" t="n">
        <v>76.154711183658</v>
      </c>
      <c r="H264" s="37" t="n">
        <v>0.341758859633791</v>
      </c>
      <c r="I264" s="36" t="n">
        <v>0.411533302112427</v>
      </c>
      <c r="J264" s="30" t="n">
        <v>6.90622086940626</v>
      </c>
    </row>
    <row r="265" customFormat="false" ht="11.25" hidden="false" customHeight="true" outlineLevel="0" collapsed="false">
      <c r="B265" s="38" t="s">
        <v>41</v>
      </c>
      <c r="C265" s="54" t="n">
        <v>1597428.00172379</v>
      </c>
      <c r="D265" s="55" t="n">
        <v>90.9949475157336</v>
      </c>
      <c r="E265" s="55" t="n">
        <v>8.72362127139492</v>
      </c>
      <c r="F265" s="55" t="n">
        <v>0.18753026720249</v>
      </c>
      <c r="G265" s="59" t="n">
        <v>1.60454409157605</v>
      </c>
      <c r="H265" s="37" t="n">
        <v>0.0699055795454062</v>
      </c>
      <c r="I265" s="36" t="n">
        <v>0.322584650547092</v>
      </c>
      <c r="J265" s="30" t="n">
        <v>0.0641388744998173</v>
      </c>
    </row>
    <row r="266" customFormat="false" ht="11.25" hidden="false" customHeight="fals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false" outlineLevel="0" collapsed="false">
      <c r="B267" s="60"/>
      <c r="C267" s="61" t="s">
        <v>25</v>
      </c>
      <c r="D267" s="62"/>
      <c r="E267" s="62"/>
      <c r="F267" s="62"/>
      <c r="G267" s="63"/>
      <c r="H267" s="63"/>
      <c r="I267" s="63"/>
      <c r="J267" s="30" t="s">
        <v>34</v>
      </c>
    </row>
    <row r="268" customFormat="false" ht="11.25" hidden="false" customHeight="true" outlineLevel="0" collapsed="false"/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46" t="n">
        <v>96722.8455</v>
      </c>
      <c r="D274" s="47"/>
      <c r="E274" s="47"/>
      <c r="F274" s="47"/>
      <c r="G274" s="47"/>
      <c r="H274" s="47"/>
      <c r="I274" s="47"/>
      <c r="J274" s="48" t="n">
        <v>10.3502100946242</v>
      </c>
    </row>
    <row r="275" customFormat="false" ht="11.25" hidden="false" customHeight="false" outlineLevel="0" collapsed="false">
      <c r="B275" s="24" t="s">
        <v>23</v>
      </c>
      <c r="C275" s="47"/>
      <c r="D275" s="47"/>
      <c r="E275" s="47"/>
      <c r="F275" s="47"/>
      <c r="G275" s="47"/>
      <c r="H275" s="47"/>
      <c r="I275" s="47"/>
      <c r="J275" s="49"/>
    </row>
    <row r="276" customFormat="false" ht="11.25" hidden="false" customHeight="false" outlineLevel="0" collapsed="false">
      <c r="B276" s="26" t="s">
        <v>24</v>
      </c>
      <c r="C276" s="50" t="n">
        <v>27198.5582276123</v>
      </c>
      <c r="D276" s="51" t="n">
        <v>97.3094979860075</v>
      </c>
      <c r="E276" s="51" t="n">
        <v>2.64057289684463</v>
      </c>
      <c r="F276" s="51" t="n">
        <v>0.0192730804189402</v>
      </c>
      <c r="G276" s="52" t="n">
        <v>604.59066140829</v>
      </c>
      <c r="H276" s="29" t="n">
        <v>4.21308243917337</v>
      </c>
      <c r="I276" s="28" t="n">
        <v>0.231646442548331</v>
      </c>
      <c r="J276" s="30" t="n">
        <v>21.2204273317483</v>
      </c>
    </row>
    <row r="277" customFormat="false" ht="11.25" hidden="false" customHeight="false" outlineLevel="0" collapsed="false">
      <c r="B277" s="26" t="s">
        <v>26</v>
      </c>
      <c r="C277" s="50" t="n">
        <v>69524.2872723877</v>
      </c>
      <c r="D277" s="51" t="n">
        <v>94.7999648479068</v>
      </c>
      <c r="E277" s="51" t="n">
        <v>4.97605443095337</v>
      </c>
      <c r="F277" s="51" t="n">
        <v>0.209474998901342</v>
      </c>
      <c r="G277" s="52" t="n">
        <v>373.667968064987</v>
      </c>
      <c r="H277" s="29" t="n">
        <v>2.00681706861417</v>
      </c>
      <c r="I277" s="28" t="n">
        <v>0.184954315024789</v>
      </c>
      <c r="J277" s="30" t="n">
        <v>6.09767838131984</v>
      </c>
    </row>
    <row r="278" customFormat="false" ht="11.25" hidden="false" customHeight="false" outlineLevel="0" collapsed="false">
      <c r="B278" s="24" t="s">
        <v>27</v>
      </c>
      <c r="C278" s="53"/>
      <c r="D278" s="32"/>
      <c r="E278" s="32"/>
      <c r="F278" s="32"/>
      <c r="G278" s="33"/>
      <c r="H278" s="34"/>
      <c r="I278" s="33"/>
      <c r="J278" s="49"/>
    </row>
    <row r="279" customFormat="false" ht="11.25" hidden="false" customHeight="false" outlineLevel="0" collapsed="false">
      <c r="B279" s="26" t="s">
        <v>28</v>
      </c>
      <c r="C279" s="54"/>
      <c r="D279" s="55"/>
      <c r="E279" s="55"/>
      <c r="F279" s="55"/>
      <c r="G279" s="56"/>
      <c r="H279" s="57"/>
      <c r="I279" s="56"/>
      <c r="J279" s="30" t="s">
        <v>34</v>
      </c>
    </row>
    <row r="280" customFormat="false" ht="11.25" hidden="false" customHeight="false" outlineLevel="0" collapsed="false">
      <c r="B280" s="26" t="s">
        <v>30</v>
      </c>
      <c r="C280" s="54"/>
      <c r="D280" s="55"/>
      <c r="E280" s="55"/>
      <c r="F280" s="55"/>
      <c r="G280" s="56"/>
      <c r="H280" s="57"/>
      <c r="I280" s="56"/>
      <c r="J280" s="30" t="s">
        <v>34</v>
      </c>
    </row>
    <row r="281" customFormat="false" ht="11.25" hidden="false" customHeight="false" outlineLevel="0" collapsed="false">
      <c r="B281" s="26" t="s">
        <v>31</v>
      </c>
      <c r="C281" s="58"/>
      <c r="D281" s="55"/>
      <c r="E281" s="55"/>
      <c r="F281" s="55"/>
      <c r="G281" s="56"/>
      <c r="H281" s="57"/>
      <c r="I281" s="56"/>
      <c r="J281" s="30" t="s">
        <v>34</v>
      </c>
    </row>
    <row r="282" customFormat="false" ht="11.25" hidden="false" customHeight="false" outlineLevel="0" collapsed="false">
      <c r="B282" s="38" t="s">
        <v>32</v>
      </c>
      <c r="C282" s="54" t="n">
        <v>237.557166666667</v>
      </c>
      <c r="D282" s="55" t="n">
        <v>73.7318373841365</v>
      </c>
      <c r="E282" s="55" t="n">
        <v>26.2681626158635</v>
      </c>
      <c r="F282" s="55" t="n">
        <v>0</v>
      </c>
      <c r="G282" s="59" t="n">
        <v>554.034746621838</v>
      </c>
      <c r="H282" s="37" t="n">
        <v>5.7985401382226</v>
      </c>
      <c r="I282" s="36" t="n">
        <v>0.128382049438883</v>
      </c>
      <c r="J282" s="30" t="n">
        <v>11.7432083140485</v>
      </c>
    </row>
    <row r="283" customFormat="false" ht="11.25" hidden="false" customHeight="false" outlineLevel="0" collapsed="false">
      <c r="B283" s="38" t="s">
        <v>33</v>
      </c>
      <c r="C283" s="54" t="n">
        <v>114897.469866558</v>
      </c>
      <c r="D283" s="55" t="n">
        <v>78.2020092184736</v>
      </c>
      <c r="E283" s="55" t="n">
        <v>21.7675566909928</v>
      </c>
      <c r="F283" s="55" t="n">
        <v>0.0214034304050048</v>
      </c>
      <c r="G283" s="59" t="n">
        <v>44.9823661136188</v>
      </c>
      <c r="H283" s="37" t="n">
        <v>0.449251052165489</v>
      </c>
      <c r="I283" s="36" t="n">
        <v>0.186838470730894</v>
      </c>
      <c r="J283" s="30" t="n">
        <v>0.221132077482833</v>
      </c>
    </row>
    <row r="284" customFormat="false" ht="11.25" hidden="false" customHeight="false" outlineLevel="0" collapsed="false">
      <c r="B284" s="38" t="s">
        <v>35</v>
      </c>
      <c r="C284" s="54" t="n">
        <v>14398.6564558417</v>
      </c>
      <c r="D284" s="55" t="n">
        <v>34.6921579719059</v>
      </c>
      <c r="E284" s="55" t="n">
        <v>64.6882981124963</v>
      </c>
      <c r="F284" s="55" t="n">
        <v>0.592249702335267</v>
      </c>
      <c r="G284" s="59" t="n">
        <v>41.4029996894441</v>
      </c>
      <c r="H284" s="37" t="n">
        <v>0.380953386849327</v>
      </c>
      <c r="I284" s="36" t="n">
        <v>0.172744194551866</v>
      </c>
      <c r="J284" s="30" t="n">
        <v>0.21006773452461</v>
      </c>
    </row>
    <row r="285" customFormat="false" ht="11.25" hidden="false" customHeight="false" outlineLevel="0" collapsed="false">
      <c r="B285" s="38" t="s">
        <v>36</v>
      </c>
      <c r="C285" s="54" t="s">
        <v>25</v>
      </c>
      <c r="D285" s="55"/>
      <c r="E285" s="55"/>
      <c r="F285" s="55"/>
      <c r="G285" s="59" t="s">
        <v>34</v>
      </c>
      <c r="H285" s="37" t="s">
        <v>34</v>
      </c>
      <c r="I285" s="36" t="s">
        <v>34</v>
      </c>
      <c r="J285" s="30" t="s">
        <v>34</v>
      </c>
    </row>
    <row r="286" customFormat="false" ht="11.25" hidden="false" customHeight="false" outlineLevel="0" collapsed="false">
      <c r="B286" s="38" t="s">
        <v>37</v>
      </c>
      <c r="C286" s="54" t="n">
        <v>4880.19058166667</v>
      </c>
      <c r="D286" s="55" t="n">
        <v>95.6270040027259</v>
      </c>
      <c r="E286" s="55" t="n">
        <v>4.31176888021799</v>
      </c>
      <c r="F286" s="55" t="n">
        <v>0.0437482914708397</v>
      </c>
      <c r="G286" s="59" t="n">
        <v>434.870880944958</v>
      </c>
      <c r="H286" s="37" t="n">
        <v>2.66192965865624</v>
      </c>
      <c r="I286" s="36" t="n">
        <v>0.303207069533919</v>
      </c>
      <c r="J286" s="30" t="n">
        <v>1.81330801708221</v>
      </c>
    </row>
    <row r="287" customFormat="false" ht="11.25" hidden="false" customHeight="false" outlineLevel="0" collapsed="false">
      <c r="A287" s="5"/>
      <c r="B287" s="38" t="s">
        <v>38</v>
      </c>
      <c r="C287" s="54" t="n">
        <v>519.527835</v>
      </c>
      <c r="D287" s="55" t="n">
        <v>68.3483633495148</v>
      </c>
      <c r="E287" s="55" t="n">
        <v>31.6516366504852</v>
      </c>
      <c r="F287" s="55" t="n">
        <v>0</v>
      </c>
      <c r="G287" s="59" t="n">
        <v>286.103831109228</v>
      </c>
      <c r="H287" s="37" t="n">
        <v>1.1495659712038</v>
      </c>
      <c r="I287" s="36" t="n">
        <v>0.3258231304392</v>
      </c>
      <c r="J287" s="30" t="n">
        <v>1.11562087620376</v>
      </c>
    </row>
    <row r="288" customFormat="false" ht="11.25" hidden="false" customHeight="true" outlineLevel="0" collapsed="false">
      <c r="B288" s="38" t="s">
        <v>40</v>
      </c>
      <c r="C288" s="54" t="n">
        <v>153445.933466667</v>
      </c>
      <c r="D288" s="55" t="n">
        <v>90.3178357369138</v>
      </c>
      <c r="E288" s="55" t="n">
        <v>9.54200414600708</v>
      </c>
      <c r="F288" s="55" t="n">
        <v>0.0868247186419844</v>
      </c>
      <c r="G288" s="59" t="n">
        <v>76.2423226814455</v>
      </c>
      <c r="H288" s="37" t="n">
        <v>0.339533021551806</v>
      </c>
      <c r="I288" s="36" t="n">
        <v>0.411823654392069</v>
      </c>
      <c r="J288" s="30" t="n">
        <v>6.88966363581022</v>
      </c>
    </row>
    <row r="289" customFormat="false" ht="11.25" hidden="false" customHeight="true" outlineLevel="0" collapsed="false">
      <c r="B289" s="38" t="s">
        <v>41</v>
      </c>
      <c r="C289" s="54" t="n">
        <v>1670007.34026685</v>
      </c>
      <c r="D289" s="55" t="n">
        <v>90.6850132250511</v>
      </c>
      <c r="E289" s="55" t="n">
        <v>9.05445863862917</v>
      </c>
      <c r="F289" s="55" t="n">
        <v>0.166778308863897</v>
      </c>
      <c r="G289" s="59" t="n">
        <v>1.61608802241307</v>
      </c>
      <c r="H289" s="37" t="n">
        <v>0.0705032485056808</v>
      </c>
      <c r="I289" s="36" t="n">
        <v>0.322469568698598</v>
      </c>
      <c r="J289" s="30" t="n">
        <v>0.0635516224175204</v>
      </c>
    </row>
    <row r="290" customFormat="false" ht="11.25" hidden="false" customHeight="fals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false" outlineLevel="0" collapsed="false">
      <c r="B291" s="60"/>
      <c r="C291" s="61" t="s">
        <v>25</v>
      </c>
      <c r="D291" s="62"/>
      <c r="E291" s="62"/>
      <c r="F291" s="62"/>
      <c r="G291" s="63"/>
      <c r="H291" s="63"/>
      <c r="I291" s="63"/>
      <c r="J291" s="30" t="s">
        <v>34</v>
      </c>
    </row>
    <row r="292" customFormat="false" ht="11.25" hidden="false" customHeight="true" outlineLevel="0" collapsed="false"/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46" t="n">
        <v>94310.4996666667</v>
      </c>
      <c r="D298" s="47"/>
      <c r="E298" s="47"/>
      <c r="F298" s="47"/>
      <c r="G298" s="47"/>
      <c r="H298" s="47"/>
      <c r="I298" s="47"/>
      <c r="J298" s="48" t="n">
        <v>10.6751637530994</v>
      </c>
    </row>
    <row r="299" customFormat="false" ht="11.25" hidden="false" customHeight="false" outlineLevel="0" collapsed="false">
      <c r="B299" s="24" t="s">
        <v>23</v>
      </c>
      <c r="C299" s="47"/>
      <c r="D299" s="47"/>
      <c r="E299" s="47"/>
      <c r="F299" s="47"/>
      <c r="G299" s="47"/>
      <c r="H299" s="47"/>
      <c r="I299" s="47"/>
      <c r="J299" s="49"/>
    </row>
    <row r="300" customFormat="false" ht="11.25" hidden="false" customHeight="false" outlineLevel="0" collapsed="false">
      <c r="B300" s="26" t="s">
        <v>24</v>
      </c>
      <c r="C300" s="50" t="n">
        <v>26544.5074116688</v>
      </c>
      <c r="D300" s="51" t="n">
        <v>97.5420486109769</v>
      </c>
      <c r="E300" s="51" t="n">
        <v>2.40616666464753</v>
      </c>
      <c r="F300" s="51" t="n">
        <v>0.0215223432531606</v>
      </c>
      <c r="G300" s="52" t="n">
        <v>604.988117404221</v>
      </c>
      <c r="H300" s="29" t="n">
        <v>4.22337279124638</v>
      </c>
      <c r="I300" s="28" t="n">
        <v>0.232061755424463</v>
      </c>
      <c r="J300" s="30" t="n">
        <v>22.302373927932</v>
      </c>
    </row>
    <row r="301" customFormat="false" ht="11.25" hidden="false" customHeight="false" outlineLevel="0" collapsed="false">
      <c r="B301" s="26" t="s">
        <v>26</v>
      </c>
      <c r="C301" s="50" t="n">
        <v>67765.9922549979</v>
      </c>
      <c r="D301" s="51" t="n">
        <v>94.6404838170189</v>
      </c>
      <c r="E301" s="51" t="n">
        <v>5.12451630368953</v>
      </c>
      <c r="F301" s="51" t="n">
        <v>0.219155648811513</v>
      </c>
      <c r="G301" s="52" t="n">
        <v>373.526549346445</v>
      </c>
      <c r="H301" s="29" t="n">
        <v>2.0114914403868</v>
      </c>
      <c r="I301" s="28" t="n">
        <v>0.184571776581794</v>
      </c>
      <c r="J301" s="30" t="n">
        <v>6.1206880287347</v>
      </c>
    </row>
    <row r="302" customFormat="false" ht="11.25" hidden="false" customHeight="false" outlineLevel="0" collapsed="false">
      <c r="B302" s="24" t="s">
        <v>27</v>
      </c>
      <c r="C302" s="53"/>
      <c r="D302" s="32"/>
      <c r="E302" s="32"/>
      <c r="F302" s="32"/>
      <c r="G302" s="33"/>
      <c r="H302" s="34"/>
      <c r="I302" s="33"/>
      <c r="J302" s="49"/>
    </row>
    <row r="303" customFormat="false" ht="11.25" hidden="false" customHeight="false" outlineLevel="0" collapsed="false">
      <c r="B303" s="26" t="s">
        <v>28</v>
      </c>
      <c r="C303" s="54"/>
      <c r="D303" s="55"/>
      <c r="E303" s="55"/>
      <c r="F303" s="55"/>
      <c r="G303" s="56"/>
      <c r="H303" s="57"/>
      <c r="I303" s="56"/>
      <c r="J303" s="30" t="s">
        <v>34</v>
      </c>
    </row>
    <row r="304" customFormat="false" ht="11.25" hidden="false" customHeight="false" outlineLevel="0" collapsed="false">
      <c r="B304" s="26" t="s">
        <v>30</v>
      </c>
      <c r="C304" s="54"/>
      <c r="D304" s="55"/>
      <c r="E304" s="55"/>
      <c r="F304" s="55"/>
      <c r="G304" s="56"/>
      <c r="H304" s="57"/>
      <c r="I304" s="56"/>
      <c r="J304" s="30" t="s">
        <v>34</v>
      </c>
    </row>
    <row r="305" customFormat="false" ht="11.25" hidden="false" customHeight="false" outlineLevel="0" collapsed="false">
      <c r="B305" s="26" t="s">
        <v>31</v>
      </c>
      <c r="C305" s="58"/>
      <c r="D305" s="55"/>
      <c r="E305" s="55"/>
      <c r="F305" s="55"/>
      <c r="G305" s="56"/>
      <c r="H305" s="57"/>
      <c r="I305" s="56"/>
      <c r="J305" s="30" t="s">
        <v>34</v>
      </c>
    </row>
    <row r="306" customFormat="false" ht="11.25" hidden="false" customHeight="false" outlineLevel="0" collapsed="false">
      <c r="B306" s="38" t="s">
        <v>32</v>
      </c>
      <c r="C306" s="54" t="n">
        <v>229.685666666667</v>
      </c>
      <c r="D306" s="55" t="n">
        <v>73.9619983814096</v>
      </c>
      <c r="E306" s="55" t="n">
        <v>26.0380016185904</v>
      </c>
      <c r="F306" s="55" t="n">
        <v>0</v>
      </c>
      <c r="G306" s="59" t="n">
        <v>562.64837300028</v>
      </c>
      <c r="H306" s="37" t="n">
        <v>5.90389298614257</v>
      </c>
      <c r="I306" s="36" t="n">
        <v>0.127647161280422</v>
      </c>
      <c r="J306" s="30" t="n">
        <v>11.8940276051943</v>
      </c>
    </row>
    <row r="307" customFormat="false" ht="11.25" hidden="false" customHeight="false" outlineLevel="0" collapsed="false">
      <c r="B307" s="38" t="s">
        <v>33</v>
      </c>
      <c r="C307" s="54" t="n">
        <v>112112.982784475</v>
      </c>
      <c r="D307" s="55" t="n">
        <v>77.7436660131696</v>
      </c>
      <c r="E307" s="55" t="n">
        <v>22.2226278102026</v>
      </c>
      <c r="F307" s="55" t="n">
        <v>0.0227770231116677</v>
      </c>
      <c r="G307" s="59" t="n">
        <v>44.973534697303</v>
      </c>
      <c r="H307" s="37" t="n">
        <v>0.450741876288743</v>
      </c>
      <c r="I307" s="36" t="n">
        <v>0.186644041410714</v>
      </c>
      <c r="J307" s="30" t="n">
        <v>0.225033114897861</v>
      </c>
    </row>
    <row r="308" customFormat="false" ht="11.25" hidden="false" customHeight="false" outlineLevel="0" collapsed="false">
      <c r="B308" s="38" t="s">
        <v>35</v>
      </c>
      <c r="C308" s="54" t="n">
        <v>14430.3686137579</v>
      </c>
      <c r="D308" s="55" t="n">
        <v>35.1606753339999</v>
      </c>
      <c r="E308" s="55" t="n">
        <v>64.2027851398204</v>
      </c>
      <c r="F308" s="55" t="n">
        <v>0.600760814365807</v>
      </c>
      <c r="G308" s="59" t="n">
        <v>41.6344256361715</v>
      </c>
      <c r="H308" s="37" t="n">
        <v>0.395352102408634</v>
      </c>
      <c r="I308" s="36" t="n">
        <v>0.173072842040713</v>
      </c>
      <c r="J308" s="30" t="n">
        <v>0.214513565715236</v>
      </c>
    </row>
    <row r="309" customFormat="false" ht="11.25" hidden="false" customHeight="false" outlineLevel="0" collapsed="false">
      <c r="B309" s="38" t="s">
        <v>36</v>
      </c>
      <c r="C309" s="54" t="s">
        <v>25</v>
      </c>
      <c r="D309" s="55"/>
      <c r="E309" s="55"/>
      <c r="F309" s="55"/>
      <c r="G309" s="59" t="s">
        <v>34</v>
      </c>
      <c r="H309" s="37" t="s">
        <v>34</v>
      </c>
      <c r="I309" s="36" t="s">
        <v>34</v>
      </c>
      <c r="J309" s="30" t="s">
        <v>34</v>
      </c>
    </row>
    <row r="310" customFormat="false" ht="11.25" hidden="false" customHeight="false" outlineLevel="0" collapsed="false">
      <c r="B310" s="38" t="s">
        <v>37</v>
      </c>
      <c r="C310" s="54" t="n">
        <v>4736.28853966667</v>
      </c>
      <c r="D310" s="55" t="n">
        <v>95.3913151671193</v>
      </c>
      <c r="E310" s="55" t="n">
        <v>4.54557634666902</v>
      </c>
      <c r="F310" s="55" t="n">
        <v>0.0450986037297113</v>
      </c>
      <c r="G310" s="59" t="n">
        <v>446.794855008705</v>
      </c>
      <c r="H310" s="37" t="n">
        <v>2.7130020621243</v>
      </c>
      <c r="I310" s="36" t="n">
        <v>0.301924487857818</v>
      </c>
      <c r="J310" s="30" t="n">
        <v>1.83347417109699</v>
      </c>
    </row>
    <row r="311" customFormat="false" ht="11.25" hidden="false" customHeight="false" outlineLevel="0" collapsed="false">
      <c r="A311" s="5"/>
      <c r="B311" s="38" t="s">
        <v>38</v>
      </c>
      <c r="C311" s="54" t="n">
        <v>506.598335733333</v>
      </c>
      <c r="D311" s="55" t="n">
        <v>68.4530264140889</v>
      </c>
      <c r="E311" s="55" t="n">
        <v>31.5469735859111</v>
      </c>
      <c r="F311" s="55" t="n">
        <v>0</v>
      </c>
      <c r="G311" s="59" t="n">
        <v>284.093038645845</v>
      </c>
      <c r="H311" s="37" t="n">
        <v>1.14007329720921</v>
      </c>
      <c r="I311" s="36" t="n">
        <v>0.326131057167484</v>
      </c>
      <c r="J311" s="30" t="n">
        <v>1.11090989510719</v>
      </c>
    </row>
    <row r="312" customFormat="false" ht="11.25" hidden="false" customHeight="true" outlineLevel="0" collapsed="false">
      <c r="B312" s="38" t="s">
        <v>40</v>
      </c>
      <c r="C312" s="54" t="n">
        <v>155113.771166667</v>
      </c>
      <c r="D312" s="55" t="n">
        <v>91.006916574419</v>
      </c>
      <c r="E312" s="55" t="n">
        <v>8.84773527350894</v>
      </c>
      <c r="F312" s="55" t="n">
        <v>0.0948671409980021</v>
      </c>
      <c r="G312" s="59" t="n">
        <v>76.2124655081944</v>
      </c>
      <c r="H312" s="37" t="n">
        <v>0.340903876780765</v>
      </c>
      <c r="I312" s="36" t="n">
        <v>0.412285552035918</v>
      </c>
      <c r="J312" s="30" t="n">
        <v>6.89657215393382</v>
      </c>
    </row>
    <row r="313" customFormat="false" ht="11.25" hidden="false" customHeight="true" outlineLevel="0" collapsed="false">
      <c r="B313" s="38" t="s">
        <v>41</v>
      </c>
      <c r="C313" s="54" t="n">
        <v>1641178.82589175</v>
      </c>
      <c r="D313" s="55" t="n">
        <v>91.1377502777331</v>
      </c>
      <c r="E313" s="55" t="n">
        <v>8.596754583574</v>
      </c>
      <c r="F313" s="55" t="n">
        <v>0.172324304663345</v>
      </c>
      <c r="G313" s="59" t="n">
        <v>1.61743289728023</v>
      </c>
      <c r="H313" s="37" t="n">
        <v>0.069863898873871</v>
      </c>
      <c r="I313" s="36" t="n">
        <v>0.322178137988607</v>
      </c>
      <c r="J313" s="30" t="n">
        <v>0.0629427716252823</v>
      </c>
    </row>
    <row r="314" customFormat="false" ht="11.25" hidden="false" customHeight="fals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false" outlineLevel="0" collapsed="false">
      <c r="B315" s="60"/>
      <c r="C315" s="61" t="s">
        <v>25</v>
      </c>
      <c r="D315" s="62"/>
      <c r="E315" s="62"/>
      <c r="F315" s="62"/>
      <c r="G315" s="63"/>
      <c r="H315" s="63"/>
      <c r="I315" s="63"/>
      <c r="J315" s="30" t="s">
        <v>34</v>
      </c>
    </row>
    <row r="316" customFormat="false" ht="11.25" hidden="false" customHeight="true" outlineLevel="0" collapsed="false"/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46" t="n">
        <v>93201.7906666667</v>
      </c>
      <c r="D322" s="47"/>
      <c r="E322" s="47"/>
      <c r="F322" s="47"/>
      <c r="G322" s="47"/>
      <c r="H322" s="47"/>
      <c r="I322" s="47"/>
      <c r="J322" s="48" t="n">
        <v>10.8077170787908</v>
      </c>
    </row>
    <row r="323" customFormat="false" ht="11.25" hidden="false" customHeight="false" outlineLevel="0" collapsed="false">
      <c r="B323" s="24" t="s">
        <v>23</v>
      </c>
      <c r="C323" s="47"/>
      <c r="D323" s="47"/>
      <c r="E323" s="47"/>
      <c r="F323" s="47"/>
      <c r="G323" s="47"/>
      <c r="H323" s="47"/>
      <c r="I323" s="47"/>
      <c r="J323" s="49"/>
    </row>
    <row r="324" customFormat="false" ht="11.25" hidden="false" customHeight="false" outlineLevel="0" collapsed="false">
      <c r="B324" s="26" t="s">
        <v>24</v>
      </c>
      <c r="C324" s="50" t="n">
        <v>26104.1044801203</v>
      </c>
      <c r="D324" s="51" t="n">
        <v>96.9642095616919</v>
      </c>
      <c r="E324" s="51" t="n">
        <v>2.98744555059283</v>
      </c>
      <c r="F324" s="51" t="n">
        <v>0.0192038765544234</v>
      </c>
      <c r="G324" s="52" t="n">
        <v>604.535828214219</v>
      </c>
      <c r="H324" s="29" t="n">
        <v>4.2430925263753</v>
      </c>
      <c r="I324" s="28" t="n">
        <v>0.231937289837766</v>
      </c>
      <c r="J324" s="30" t="n">
        <v>22.9188016456294</v>
      </c>
    </row>
    <row r="325" customFormat="false" ht="11.25" hidden="false" customHeight="false" outlineLevel="0" collapsed="false">
      <c r="B325" s="26" t="s">
        <v>26</v>
      </c>
      <c r="C325" s="50" t="n">
        <v>67097.6861865463</v>
      </c>
      <c r="D325" s="51" t="n">
        <v>93.3662470951415</v>
      </c>
      <c r="E325" s="51" t="n">
        <v>6.40947691480186</v>
      </c>
      <c r="F325" s="51" t="n">
        <v>0.208876055144956</v>
      </c>
      <c r="G325" s="52" t="n">
        <v>376.006053571163</v>
      </c>
      <c r="H325" s="29" t="n">
        <v>2.02066683561066</v>
      </c>
      <c r="I325" s="28" t="n">
        <v>0.184371616503973</v>
      </c>
      <c r="J325" s="30" t="n">
        <v>6.09594481258528</v>
      </c>
    </row>
    <row r="326" customFormat="false" ht="11.25" hidden="false" customHeight="false" outlineLevel="0" collapsed="false">
      <c r="B326" s="24" t="s">
        <v>27</v>
      </c>
      <c r="C326" s="53"/>
      <c r="D326" s="32"/>
      <c r="E326" s="32"/>
      <c r="F326" s="32"/>
      <c r="G326" s="33"/>
      <c r="H326" s="34"/>
      <c r="I326" s="33"/>
      <c r="J326" s="49"/>
    </row>
    <row r="327" customFormat="false" ht="11.25" hidden="false" customHeight="false" outlineLevel="0" collapsed="false">
      <c r="B327" s="26" t="s">
        <v>28</v>
      </c>
      <c r="C327" s="54"/>
      <c r="D327" s="55"/>
      <c r="E327" s="55"/>
      <c r="F327" s="55"/>
      <c r="G327" s="56"/>
      <c r="H327" s="57"/>
      <c r="I327" s="56"/>
      <c r="J327" s="30" t="s">
        <v>34</v>
      </c>
    </row>
    <row r="328" customFormat="false" ht="11.25" hidden="false" customHeight="false" outlineLevel="0" collapsed="false">
      <c r="B328" s="26" t="s">
        <v>30</v>
      </c>
      <c r="C328" s="54"/>
      <c r="D328" s="55"/>
      <c r="E328" s="55"/>
      <c r="F328" s="55"/>
      <c r="G328" s="56"/>
      <c r="H328" s="57"/>
      <c r="I328" s="56"/>
      <c r="J328" s="30" t="s">
        <v>34</v>
      </c>
    </row>
    <row r="329" customFormat="false" ht="11.25" hidden="false" customHeight="false" outlineLevel="0" collapsed="false">
      <c r="B329" s="26" t="s">
        <v>31</v>
      </c>
      <c r="C329" s="58"/>
      <c r="D329" s="55"/>
      <c r="E329" s="55"/>
      <c r="F329" s="55"/>
      <c r="G329" s="56"/>
      <c r="H329" s="57"/>
      <c r="I329" s="56"/>
      <c r="J329" s="30" t="s">
        <v>34</v>
      </c>
    </row>
    <row r="330" customFormat="false" ht="11.25" hidden="false" customHeight="false" outlineLevel="0" collapsed="false">
      <c r="B330" s="38" t="s">
        <v>32</v>
      </c>
      <c r="C330" s="54" t="n">
        <v>267.749333333333</v>
      </c>
      <c r="D330" s="55" t="n">
        <v>73.2700812275245</v>
      </c>
      <c r="E330" s="55" t="n">
        <v>26.7299187724755</v>
      </c>
      <c r="F330" s="55" t="n">
        <v>0</v>
      </c>
      <c r="G330" s="59" t="n">
        <v>533.568191941705</v>
      </c>
      <c r="H330" s="37" t="n">
        <v>5.4765919210296</v>
      </c>
      <c r="I330" s="36" t="n">
        <v>0.127905886084111</v>
      </c>
      <c r="J330" s="30" t="n">
        <v>11.2638500495804</v>
      </c>
    </row>
    <row r="331" customFormat="false" ht="11.25" hidden="false" customHeight="false" outlineLevel="0" collapsed="false">
      <c r="B331" s="38" t="s">
        <v>33</v>
      </c>
      <c r="C331" s="54" t="n">
        <v>111342.225786305</v>
      </c>
      <c r="D331" s="55" t="n">
        <v>77.1430588788576</v>
      </c>
      <c r="E331" s="55" t="n">
        <v>22.8214047379593</v>
      </c>
      <c r="F331" s="55" t="n">
        <v>0.0221892456572742</v>
      </c>
      <c r="G331" s="59" t="n">
        <v>45.1830590735987</v>
      </c>
      <c r="H331" s="37" t="n">
        <v>0.451748298823181</v>
      </c>
      <c r="I331" s="36" t="n">
        <v>0.186553261708734</v>
      </c>
      <c r="J331" s="30" t="n">
        <v>0.227361198790925</v>
      </c>
    </row>
    <row r="332" customFormat="false" ht="11.25" hidden="false" customHeight="false" outlineLevel="0" collapsed="false">
      <c r="B332" s="38" t="s">
        <v>35</v>
      </c>
      <c r="C332" s="54" t="n">
        <v>14461.916075834</v>
      </c>
      <c r="D332" s="55" t="n">
        <v>35.478246538269</v>
      </c>
      <c r="E332" s="55" t="n">
        <v>63.892383193485</v>
      </c>
      <c r="F332" s="55" t="n">
        <v>0.592210600247594</v>
      </c>
      <c r="G332" s="59" t="n">
        <v>41.8968097098047</v>
      </c>
      <c r="H332" s="37" t="n">
        <v>0.400322840539181</v>
      </c>
      <c r="I332" s="36" t="n">
        <v>0.17344396694446</v>
      </c>
      <c r="J332" s="30" t="n">
        <v>0.21753865639161</v>
      </c>
    </row>
    <row r="333" customFormat="false" ht="11.25" hidden="false" customHeight="false" outlineLevel="0" collapsed="false">
      <c r="B333" s="38" t="s">
        <v>36</v>
      </c>
      <c r="C333" s="54" t="s">
        <v>25</v>
      </c>
      <c r="D333" s="55"/>
      <c r="E333" s="55"/>
      <c r="F333" s="55"/>
      <c r="G333" s="59" t="s">
        <v>34</v>
      </c>
      <c r="H333" s="37" t="s">
        <v>34</v>
      </c>
      <c r="I333" s="36" t="s">
        <v>34</v>
      </c>
      <c r="J333" s="30" t="s">
        <v>34</v>
      </c>
    </row>
    <row r="334" customFormat="false" ht="11.25" hidden="false" customHeight="false" outlineLevel="0" collapsed="false">
      <c r="B334" s="38" t="s">
        <v>37</v>
      </c>
      <c r="C334" s="54" t="n">
        <v>4781.27966333333</v>
      </c>
      <c r="D334" s="55" t="n">
        <v>94.4739291451127</v>
      </c>
      <c r="E334" s="55" t="n">
        <v>5.4661914878225</v>
      </c>
      <c r="F334" s="55" t="n">
        <v>0.0420389548725686</v>
      </c>
      <c r="G334" s="59" t="n">
        <v>447.774989244702</v>
      </c>
      <c r="H334" s="37" t="n">
        <v>2.72480489507821</v>
      </c>
      <c r="I334" s="36" t="n">
        <v>0.301673393077108</v>
      </c>
      <c r="J334" s="30" t="n">
        <v>1.86551107033039</v>
      </c>
    </row>
    <row r="335" customFormat="false" ht="11.25" hidden="false" customHeight="false" outlineLevel="0" collapsed="false">
      <c r="A335" s="5"/>
      <c r="B335" s="38" t="s">
        <v>38</v>
      </c>
      <c r="C335" s="54" t="n">
        <v>488.7956699</v>
      </c>
      <c r="D335" s="55" t="n">
        <v>67.3110850335697</v>
      </c>
      <c r="E335" s="55" t="n">
        <v>32.6889149664303</v>
      </c>
      <c r="F335" s="55" t="n">
        <v>0</v>
      </c>
      <c r="G335" s="59" t="n">
        <v>283.4579730301</v>
      </c>
      <c r="H335" s="37" t="n">
        <v>1.14833596284787</v>
      </c>
      <c r="I335" s="36" t="n">
        <v>0.325990144510894</v>
      </c>
      <c r="J335" s="30" t="n">
        <v>1.1127947360247</v>
      </c>
    </row>
    <row r="336" customFormat="false" ht="11.25" hidden="false" customHeight="true" outlineLevel="0" collapsed="false">
      <c r="B336" s="38" t="s">
        <v>40</v>
      </c>
      <c r="C336" s="54" t="n">
        <v>154513.880966667</v>
      </c>
      <c r="D336" s="55" t="n">
        <v>88.4115851607542</v>
      </c>
      <c r="E336" s="55" t="n">
        <v>11.4559639560503</v>
      </c>
      <c r="F336" s="55" t="n">
        <v>0.0851625751529647</v>
      </c>
      <c r="G336" s="59" t="n">
        <v>76.6191368613638</v>
      </c>
      <c r="H336" s="37" t="n">
        <v>0.339675540323503</v>
      </c>
      <c r="I336" s="36" t="n">
        <v>0.412188463247508</v>
      </c>
      <c r="J336" s="30" t="n">
        <v>6.92826005706163</v>
      </c>
    </row>
    <row r="337" customFormat="false" ht="11.25" hidden="false" customHeight="true" outlineLevel="0" collapsed="false">
      <c r="B337" s="38" t="s">
        <v>41</v>
      </c>
      <c r="C337" s="54" t="n">
        <v>1555855.51177852</v>
      </c>
      <c r="D337" s="55" t="n">
        <v>89.4377822185698</v>
      </c>
      <c r="E337" s="55" t="n">
        <v>10.2833555113059</v>
      </c>
      <c r="F337" s="55" t="n">
        <v>0.19006584979216</v>
      </c>
      <c r="G337" s="59" t="n">
        <v>1.65349045304404</v>
      </c>
      <c r="H337" s="37" t="n">
        <v>0.0697867937097069</v>
      </c>
      <c r="I337" s="36" t="n">
        <v>0.321946528464313</v>
      </c>
      <c r="J337" s="30" t="n">
        <v>0.0629691619815229</v>
      </c>
    </row>
    <row r="338" customFormat="false" ht="11.25" hidden="false" customHeight="fals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false" outlineLevel="0" collapsed="false">
      <c r="B339" s="60"/>
      <c r="C339" s="61" t="s">
        <v>25</v>
      </c>
      <c r="D339" s="62"/>
      <c r="E339" s="62"/>
      <c r="F339" s="62"/>
      <c r="G339" s="63"/>
      <c r="H339" s="63"/>
      <c r="I339" s="63"/>
      <c r="J339" s="30" t="s">
        <v>34</v>
      </c>
    </row>
    <row r="340" customFormat="false" ht="11.25" hidden="false" customHeight="true" outlineLevel="0" collapsed="false"/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46" t="n">
        <v>91857.4431666667</v>
      </c>
      <c r="D346" s="47"/>
      <c r="E346" s="47"/>
      <c r="F346" s="47"/>
      <c r="G346" s="47"/>
      <c r="H346" s="47"/>
      <c r="I346" s="47"/>
      <c r="J346" s="48" t="n">
        <v>10.9539267207381</v>
      </c>
    </row>
    <row r="347" customFormat="false" ht="11.25" hidden="false" customHeight="false" outlineLevel="0" collapsed="false">
      <c r="B347" s="24" t="s">
        <v>23</v>
      </c>
      <c r="C347" s="47"/>
      <c r="D347" s="47"/>
      <c r="E347" s="47"/>
      <c r="F347" s="47"/>
      <c r="G347" s="47"/>
      <c r="H347" s="47"/>
      <c r="I347" s="47"/>
      <c r="J347" s="49"/>
    </row>
    <row r="348" customFormat="false" ht="11.25" hidden="false" customHeight="false" outlineLevel="0" collapsed="false">
      <c r="B348" s="26" t="s">
        <v>24</v>
      </c>
      <c r="C348" s="50" t="n">
        <v>25453.5508495456</v>
      </c>
      <c r="D348" s="51" t="n">
        <v>97.5684641000437</v>
      </c>
      <c r="E348" s="51" t="n">
        <v>2.37576764945204</v>
      </c>
      <c r="F348" s="51" t="n">
        <v>0.0249866906098626</v>
      </c>
      <c r="G348" s="52" t="n">
        <v>604.637944477301</v>
      </c>
      <c r="H348" s="29" t="n">
        <v>4.26792280824794</v>
      </c>
      <c r="I348" s="28" t="n">
        <v>0.232042213763276</v>
      </c>
      <c r="J348" s="30" t="n">
        <v>23.5907032605211</v>
      </c>
    </row>
    <row r="349" customFormat="false" ht="11.25" hidden="false" customHeight="false" outlineLevel="0" collapsed="false">
      <c r="B349" s="26" t="s">
        <v>26</v>
      </c>
      <c r="C349" s="50" t="n">
        <v>66403.8923171211</v>
      </c>
      <c r="D349" s="51" t="n">
        <v>94.0656857660237</v>
      </c>
      <c r="E349" s="51" t="n">
        <v>5.70305971764971</v>
      </c>
      <c r="F349" s="51" t="n">
        <v>0.213826321086589</v>
      </c>
      <c r="G349" s="52" t="n">
        <v>377.837222101543</v>
      </c>
      <c r="H349" s="29" t="n">
        <v>2.01826368292032</v>
      </c>
      <c r="I349" s="28" t="n">
        <v>0.184412882187775</v>
      </c>
      <c r="J349" s="30" t="n">
        <v>6.11007159408942</v>
      </c>
    </row>
    <row r="350" customFormat="false" ht="11.25" hidden="false" customHeight="false" outlineLevel="0" collapsed="false">
      <c r="B350" s="24" t="s">
        <v>27</v>
      </c>
      <c r="C350" s="53"/>
      <c r="D350" s="32"/>
      <c r="E350" s="32"/>
      <c r="F350" s="32"/>
      <c r="G350" s="33"/>
      <c r="H350" s="34"/>
      <c r="I350" s="33"/>
      <c r="J350" s="49"/>
    </row>
    <row r="351" customFormat="false" ht="11.25" hidden="false" customHeight="false" outlineLevel="0" collapsed="false">
      <c r="B351" s="26" t="s">
        <v>28</v>
      </c>
      <c r="C351" s="54"/>
      <c r="D351" s="55"/>
      <c r="E351" s="55"/>
      <c r="F351" s="55"/>
      <c r="G351" s="56"/>
      <c r="H351" s="57"/>
      <c r="I351" s="56"/>
      <c r="J351" s="30" t="s">
        <v>34</v>
      </c>
    </row>
    <row r="352" customFormat="false" ht="11.25" hidden="false" customHeight="false" outlineLevel="0" collapsed="false">
      <c r="B352" s="26" t="s">
        <v>30</v>
      </c>
      <c r="C352" s="54"/>
      <c r="D352" s="55"/>
      <c r="E352" s="55"/>
      <c r="F352" s="55"/>
      <c r="G352" s="56"/>
      <c r="H352" s="57"/>
      <c r="I352" s="56"/>
      <c r="J352" s="30" t="s">
        <v>34</v>
      </c>
    </row>
    <row r="353" customFormat="false" ht="11.25" hidden="false" customHeight="false" outlineLevel="0" collapsed="false">
      <c r="B353" s="26" t="s">
        <v>31</v>
      </c>
      <c r="C353" s="58"/>
      <c r="D353" s="55"/>
      <c r="E353" s="55"/>
      <c r="F353" s="55"/>
      <c r="G353" s="56"/>
      <c r="H353" s="57"/>
      <c r="I353" s="56"/>
      <c r="J353" s="30" t="s">
        <v>34</v>
      </c>
    </row>
    <row r="354" customFormat="false" ht="11.25" hidden="false" customHeight="false" outlineLevel="0" collapsed="false">
      <c r="B354" s="38" t="s">
        <v>32</v>
      </c>
      <c r="C354" s="54" t="n">
        <v>255.245333333333</v>
      </c>
      <c r="D354" s="55" t="n">
        <v>73.4315502497844</v>
      </c>
      <c r="E354" s="55" t="n">
        <v>26.5684497502156</v>
      </c>
      <c r="F354" s="55" t="n">
        <v>0</v>
      </c>
      <c r="G354" s="59" t="n">
        <v>529.705730532676</v>
      </c>
      <c r="H354" s="37" t="n">
        <v>5.40520937073747</v>
      </c>
      <c r="I354" s="36" t="n">
        <v>0.127256984225212</v>
      </c>
      <c r="J354" s="30" t="n">
        <v>11.1155689061849</v>
      </c>
    </row>
    <row r="355" customFormat="false" ht="11.25" hidden="false" customHeight="false" outlineLevel="0" collapsed="false">
      <c r="B355" s="38" t="s">
        <v>33</v>
      </c>
      <c r="C355" s="54" t="n">
        <v>111052.641460837</v>
      </c>
      <c r="D355" s="55" t="n">
        <v>77.5057382105659</v>
      </c>
      <c r="E355" s="55" t="n">
        <v>22.4617925032238</v>
      </c>
      <c r="F355" s="55" t="n">
        <v>0.0197455906600231</v>
      </c>
      <c r="G355" s="59" t="n">
        <v>45.1011563846162</v>
      </c>
      <c r="H355" s="37" t="n">
        <v>0.452684292814038</v>
      </c>
      <c r="I355" s="36" t="n">
        <v>0.186571486335427</v>
      </c>
      <c r="J355" s="30" t="n">
        <v>0.229654422537439</v>
      </c>
    </row>
    <row r="356" customFormat="false" ht="11.25" hidden="false" customHeight="false" outlineLevel="0" collapsed="false">
      <c r="B356" s="38" t="s">
        <v>35</v>
      </c>
      <c r="C356" s="54" t="n">
        <v>13959.7944611416</v>
      </c>
      <c r="D356" s="55" t="n">
        <v>36.1711901357989</v>
      </c>
      <c r="E356" s="55" t="n">
        <v>63.1975398247653</v>
      </c>
      <c r="F356" s="55" t="n">
        <v>0.590904115598664</v>
      </c>
      <c r="G356" s="59" t="n">
        <v>42.0680310461804</v>
      </c>
      <c r="H356" s="37" t="n">
        <v>0.401783367803613</v>
      </c>
      <c r="I356" s="36" t="n">
        <v>0.173598591006379</v>
      </c>
      <c r="J356" s="30" t="n">
        <v>0.221262297161411</v>
      </c>
    </row>
    <row r="357" customFormat="false" ht="11.25" hidden="false" customHeight="false" outlineLevel="0" collapsed="false">
      <c r="B357" s="38" t="s">
        <v>36</v>
      </c>
      <c r="C357" s="54" t="s">
        <v>25</v>
      </c>
      <c r="D357" s="55"/>
      <c r="E357" s="55"/>
      <c r="F357" s="55"/>
      <c r="G357" s="59" t="s">
        <v>34</v>
      </c>
      <c r="H357" s="37" t="s">
        <v>34</v>
      </c>
      <c r="I357" s="36" t="s">
        <v>34</v>
      </c>
      <c r="J357" s="30" t="s">
        <v>34</v>
      </c>
    </row>
    <row r="358" customFormat="false" ht="11.25" hidden="false" customHeight="false" outlineLevel="0" collapsed="false">
      <c r="B358" s="38" t="s">
        <v>37</v>
      </c>
      <c r="C358" s="54" t="n">
        <v>4736.612788</v>
      </c>
      <c r="D358" s="55" t="n">
        <v>95.0610755669534</v>
      </c>
      <c r="E358" s="55" t="n">
        <v>4.88240725252503</v>
      </c>
      <c r="F358" s="55" t="n">
        <v>0.0385085309194162</v>
      </c>
      <c r="G358" s="59" t="n">
        <v>447.651570363334</v>
      </c>
      <c r="H358" s="37" t="n">
        <v>2.6956632301346</v>
      </c>
      <c r="I358" s="36" t="n">
        <v>0.302270812037825</v>
      </c>
      <c r="J358" s="30" t="n">
        <v>1.88708345957371</v>
      </c>
    </row>
    <row r="359" customFormat="false" ht="11.25" hidden="false" customHeight="false" outlineLevel="0" collapsed="false">
      <c r="A359" s="5"/>
      <c r="B359" s="38" t="s">
        <v>38</v>
      </c>
      <c r="C359" s="54" t="n">
        <v>475.1218374</v>
      </c>
      <c r="D359" s="55" t="n">
        <v>67.7612031434715</v>
      </c>
      <c r="E359" s="55" t="n">
        <v>32.2387968565285</v>
      </c>
      <c r="F359" s="55" t="n">
        <v>0</v>
      </c>
      <c r="G359" s="59" t="n">
        <v>283.249930293649</v>
      </c>
      <c r="H359" s="37" t="n">
        <v>1.15589641422499</v>
      </c>
      <c r="I359" s="36" t="n">
        <v>0.325874742338248</v>
      </c>
      <c r="J359" s="30" t="n">
        <v>1.11073502230813</v>
      </c>
    </row>
    <row r="360" customFormat="false" ht="11.25" hidden="false" customHeight="true" outlineLevel="0" collapsed="false">
      <c r="B360" s="38" t="s">
        <v>40</v>
      </c>
      <c r="C360" s="54" t="n">
        <v>153808.901333333</v>
      </c>
      <c r="D360" s="55" t="n">
        <v>90.4995191102942</v>
      </c>
      <c r="E360" s="55" t="n">
        <v>9.37197337272425</v>
      </c>
      <c r="F360" s="55" t="n">
        <v>0.0785409680147164</v>
      </c>
      <c r="G360" s="59" t="n">
        <v>76.6239643468339</v>
      </c>
      <c r="H360" s="37" t="n">
        <v>0.334059360830294</v>
      </c>
      <c r="I360" s="36" t="n">
        <v>0.411099623510862</v>
      </c>
      <c r="J360" s="30" t="n">
        <v>6.8575014350548</v>
      </c>
    </row>
    <row r="361" customFormat="false" ht="11.25" hidden="false" customHeight="true" outlineLevel="0" collapsed="false">
      <c r="B361" s="38" t="s">
        <v>41</v>
      </c>
      <c r="C361" s="54" t="n">
        <v>1542652.9913743</v>
      </c>
      <c r="D361" s="55" t="n">
        <v>90.6904691841408</v>
      </c>
      <c r="E361" s="55" t="n">
        <v>9.02735821940757</v>
      </c>
      <c r="F361" s="55" t="n">
        <v>0.192616227798117</v>
      </c>
      <c r="G361" s="59" t="n">
        <v>1.68320357705588</v>
      </c>
      <c r="H361" s="37" t="n">
        <v>0.0686694321297054</v>
      </c>
      <c r="I361" s="36" t="n">
        <v>0.321349636553118</v>
      </c>
      <c r="J361" s="30" t="n">
        <v>0.0621585004505271</v>
      </c>
    </row>
    <row r="362" customFormat="false" ht="11.25" hidden="false" customHeight="fals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false" outlineLevel="0" collapsed="false">
      <c r="B363" s="60"/>
      <c r="C363" s="61" t="s">
        <v>25</v>
      </c>
      <c r="D363" s="62"/>
      <c r="E363" s="62"/>
      <c r="F363" s="62"/>
      <c r="G363" s="63"/>
      <c r="H363" s="63"/>
      <c r="I363" s="63"/>
      <c r="J363" s="30" t="s">
        <v>34</v>
      </c>
    </row>
    <row r="364" customFormat="false" ht="11.25" hidden="false" customHeight="true" outlineLevel="0" collapsed="false"/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46" t="n">
        <v>91165.01281</v>
      </c>
      <c r="D370" s="47"/>
      <c r="E370" s="47"/>
      <c r="F370" s="47"/>
      <c r="G370" s="47"/>
      <c r="H370" s="47"/>
      <c r="I370" s="47"/>
      <c r="J370" s="48" t="n">
        <v>10.9553828892591</v>
      </c>
    </row>
    <row r="371" customFormat="false" ht="11.25" hidden="false" customHeight="false" outlineLevel="0" collapsed="false">
      <c r="B371" s="24" t="s">
        <v>23</v>
      </c>
      <c r="C371" s="47"/>
      <c r="D371" s="47"/>
      <c r="E371" s="47"/>
      <c r="F371" s="47"/>
      <c r="G371" s="47"/>
      <c r="H371" s="47"/>
      <c r="I371" s="47"/>
      <c r="J371" s="49"/>
    </row>
    <row r="372" customFormat="false" ht="11.25" hidden="false" customHeight="false" outlineLevel="0" collapsed="false">
      <c r="B372" s="26" t="s">
        <v>24</v>
      </c>
      <c r="C372" s="50" t="n">
        <v>25003.2445636404</v>
      </c>
      <c r="D372" s="51" t="n">
        <v>97.5060391266869</v>
      </c>
      <c r="E372" s="51" t="n">
        <v>2.44248755365152</v>
      </c>
      <c r="F372" s="51" t="n">
        <v>0.0201493849615271</v>
      </c>
      <c r="G372" s="52" t="n">
        <v>607.044241890243</v>
      </c>
      <c r="H372" s="29" t="n">
        <v>4.31326263489256</v>
      </c>
      <c r="I372" s="28" t="n">
        <v>0.231825375846616</v>
      </c>
      <c r="J372" s="30" t="n">
        <v>23.6940836967842</v>
      </c>
    </row>
    <row r="373" customFormat="false" ht="11.25" hidden="false" customHeight="false" outlineLevel="0" collapsed="false">
      <c r="B373" s="26" t="s">
        <v>26</v>
      </c>
      <c r="C373" s="50" t="n">
        <v>66161.7682463596</v>
      </c>
      <c r="D373" s="51" t="n">
        <v>94.0767314321831</v>
      </c>
      <c r="E373" s="51" t="n">
        <v>5.68832170330568</v>
      </c>
      <c r="F373" s="51" t="n">
        <v>0.216945531844817</v>
      </c>
      <c r="G373" s="52" t="n">
        <v>375.363571617529</v>
      </c>
      <c r="H373" s="29" t="n">
        <v>2.01461756744133</v>
      </c>
      <c r="I373" s="28" t="n">
        <v>0.184611705170659</v>
      </c>
      <c r="J373" s="30" t="n">
        <v>6.14129070043494</v>
      </c>
    </row>
    <row r="374" customFormat="false" ht="11.25" hidden="false" customHeight="false" outlineLevel="0" collapsed="false">
      <c r="B374" s="24" t="s">
        <v>27</v>
      </c>
      <c r="C374" s="53"/>
      <c r="D374" s="32"/>
      <c r="E374" s="32"/>
      <c r="F374" s="32"/>
      <c r="G374" s="33"/>
      <c r="H374" s="34"/>
      <c r="I374" s="33"/>
      <c r="J374" s="49"/>
    </row>
    <row r="375" customFormat="false" ht="11.25" hidden="false" customHeight="false" outlineLevel="0" collapsed="false">
      <c r="B375" s="26" t="s">
        <v>28</v>
      </c>
      <c r="C375" s="54"/>
      <c r="D375" s="55"/>
      <c r="E375" s="55"/>
      <c r="F375" s="55"/>
      <c r="G375" s="56"/>
      <c r="H375" s="57"/>
      <c r="I375" s="56"/>
      <c r="J375" s="30" t="s">
        <v>34</v>
      </c>
    </row>
    <row r="376" customFormat="false" ht="11.25" hidden="false" customHeight="false" outlineLevel="0" collapsed="false">
      <c r="B376" s="26" t="s">
        <v>30</v>
      </c>
      <c r="C376" s="54"/>
      <c r="D376" s="55"/>
      <c r="E376" s="55"/>
      <c r="F376" s="55"/>
      <c r="G376" s="56"/>
      <c r="H376" s="57"/>
      <c r="I376" s="56"/>
      <c r="J376" s="30" t="s">
        <v>34</v>
      </c>
    </row>
    <row r="377" customFormat="false" ht="11.25" hidden="false" customHeight="false" outlineLevel="0" collapsed="false">
      <c r="B377" s="26" t="s">
        <v>31</v>
      </c>
      <c r="C377" s="58"/>
      <c r="D377" s="55"/>
      <c r="E377" s="55"/>
      <c r="F377" s="55"/>
      <c r="G377" s="56"/>
      <c r="H377" s="57"/>
      <c r="I377" s="56"/>
      <c r="J377" s="30" t="s">
        <v>34</v>
      </c>
    </row>
    <row r="378" customFormat="false" ht="11.25" hidden="false" customHeight="false" outlineLevel="0" collapsed="false">
      <c r="B378" s="38" t="s">
        <v>32</v>
      </c>
      <c r="C378" s="54" t="n">
        <v>261.678833333333</v>
      </c>
      <c r="D378" s="55" t="n">
        <v>67.4526125734826</v>
      </c>
      <c r="E378" s="55" t="n">
        <v>32.5473874265174</v>
      </c>
      <c r="F378" s="55" t="n">
        <v>0</v>
      </c>
      <c r="G378" s="59" t="n">
        <v>509.974127342625</v>
      </c>
      <c r="H378" s="37" t="n">
        <v>5.12502915234843</v>
      </c>
      <c r="I378" s="36" t="n">
        <v>0.123160878059592</v>
      </c>
      <c r="J378" s="30" t="n">
        <v>10.2046820882955</v>
      </c>
    </row>
    <row r="379" customFormat="false" ht="11.25" hidden="false" customHeight="false" outlineLevel="0" collapsed="false">
      <c r="B379" s="38" t="s">
        <v>33</v>
      </c>
      <c r="C379" s="54" t="n">
        <v>110453.608441841</v>
      </c>
      <c r="D379" s="55" t="n">
        <v>77.9275195969366</v>
      </c>
      <c r="E379" s="55" t="n">
        <v>22.0406534664011</v>
      </c>
      <c r="F379" s="55" t="n">
        <v>0.0185706925191136</v>
      </c>
      <c r="G379" s="59" t="n">
        <v>44.9322183464775</v>
      </c>
      <c r="H379" s="37" t="n">
        <v>0.454157861940743</v>
      </c>
      <c r="I379" s="36" t="n">
        <v>0.186527923445541</v>
      </c>
      <c r="J379" s="30" t="n">
        <v>0.229659593706671</v>
      </c>
    </row>
    <row r="380" customFormat="false" ht="11.25" hidden="false" customHeight="false" outlineLevel="0" collapsed="false">
      <c r="B380" s="38" t="s">
        <v>35</v>
      </c>
      <c r="C380" s="54" t="n">
        <v>13836.8819693956</v>
      </c>
      <c r="D380" s="55" t="n">
        <v>36.511018603251</v>
      </c>
      <c r="E380" s="55" t="n">
        <v>62.8441106795068</v>
      </c>
      <c r="F380" s="55" t="n">
        <v>0.599542586136721</v>
      </c>
      <c r="G380" s="59" t="n">
        <v>41.4632599884414</v>
      </c>
      <c r="H380" s="37" t="n">
        <v>0.405072911394413</v>
      </c>
      <c r="I380" s="36" t="n">
        <v>0.173790286977895</v>
      </c>
      <c r="J380" s="30" t="n">
        <v>0.223404903866286</v>
      </c>
    </row>
    <row r="381" customFormat="false" ht="11.25" hidden="false" customHeight="false" outlineLevel="0" collapsed="false">
      <c r="B381" s="38" t="s">
        <v>36</v>
      </c>
      <c r="C381" s="54" t="s">
        <v>25</v>
      </c>
      <c r="D381" s="55"/>
      <c r="E381" s="55"/>
      <c r="F381" s="55"/>
      <c r="G381" s="59" t="s">
        <v>34</v>
      </c>
      <c r="H381" s="37" t="s">
        <v>34</v>
      </c>
      <c r="I381" s="36" t="s">
        <v>34</v>
      </c>
      <c r="J381" s="30" t="s">
        <v>34</v>
      </c>
    </row>
    <row r="382" customFormat="false" ht="11.25" hidden="false" customHeight="false" outlineLevel="0" collapsed="false">
      <c r="B382" s="38" t="s">
        <v>37</v>
      </c>
      <c r="C382" s="54" t="n">
        <v>4763.55904247329</v>
      </c>
      <c r="D382" s="55" t="n">
        <v>94.9299473153868</v>
      </c>
      <c r="E382" s="55" t="n">
        <v>5.0190404062236</v>
      </c>
      <c r="F382" s="55" t="n">
        <v>0.0331054991853572</v>
      </c>
      <c r="G382" s="59" t="n">
        <v>447.502093399507</v>
      </c>
      <c r="H382" s="37" t="n">
        <v>2.69069413830237</v>
      </c>
      <c r="I382" s="36" t="n">
        <v>0.302424161081838</v>
      </c>
      <c r="J382" s="30" t="n">
        <v>1.93233252590073</v>
      </c>
    </row>
    <row r="383" customFormat="false" ht="11.25" hidden="false" customHeight="false" outlineLevel="0" collapsed="false">
      <c r="A383" s="5"/>
      <c r="B383" s="38" t="s">
        <v>38</v>
      </c>
      <c r="C383" s="54" t="n">
        <v>474.268671666667</v>
      </c>
      <c r="D383" s="55" t="n">
        <v>67.9555570336389</v>
      </c>
      <c r="E383" s="55" t="n">
        <v>32.0444429663611</v>
      </c>
      <c r="F383" s="55" t="n">
        <v>0</v>
      </c>
      <c r="G383" s="59" t="n">
        <v>283.752109086974</v>
      </c>
      <c r="H383" s="37" t="n">
        <v>1.16385609969066</v>
      </c>
      <c r="I383" s="36" t="n">
        <v>0.325719725713979</v>
      </c>
      <c r="J383" s="30" t="n">
        <v>1.10957625345858</v>
      </c>
    </row>
    <row r="384" customFormat="false" ht="11.25" hidden="false" customHeight="false" outlineLevel="0" collapsed="false">
      <c r="B384" s="38" t="s">
        <v>40</v>
      </c>
      <c r="C384" s="54" t="n">
        <v>155558.577836667</v>
      </c>
      <c r="D384" s="55" t="n">
        <v>91.8389878212366</v>
      </c>
      <c r="E384" s="55" t="n">
        <v>8.03082649384882</v>
      </c>
      <c r="F384" s="55" t="n">
        <v>0.0832419541248068</v>
      </c>
      <c r="G384" s="59" t="n">
        <v>77.0038957963953</v>
      </c>
      <c r="H384" s="37" t="n">
        <v>0.331658958552285</v>
      </c>
      <c r="I384" s="36" t="n">
        <v>0.41258588675658</v>
      </c>
      <c r="J384" s="30" t="n">
        <v>6.82020846675917</v>
      </c>
    </row>
    <row r="385" customFormat="false" ht="11.25" hidden="false" customHeight="false" outlineLevel="0" collapsed="false">
      <c r="B385" s="38" t="s">
        <v>41</v>
      </c>
      <c r="C385" s="54" t="n">
        <v>1519173.4022788</v>
      </c>
      <c r="D385" s="55" t="n">
        <v>91.4517369981865</v>
      </c>
      <c r="E385" s="55" t="n">
        <v>8.30905100701756</v>
      </c>
      <c r="F385" s="55" t="n">
        <v>0.169962954599316</v>
      </c>
      <c r="G385" s="59" t="n">
        <v>1.67952535628652</v>
      </c>
      <c r="H385" s="37" t="n">
        <v>0.0682031083052882</v>
      </c>
      <c r="I385" s="36" t="n">
        <v>0.321243354845157</v>
      </c>
      <c r="J385" s="30" t="n">
        <v>0.0620296190525891</v>
      </c>
    </row>
    <row r="386" customFormat="false" ht="11.25" hidden="false" customHeight="fals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false" outlineLevel="0" collapsed="false">
      <c r="B387" s="60"/>
      <c r="C387" s="61" t="s">
        <v>25</v>
      </c>
      <c r="D387" s="62"/>
      <c r="E387" s="62"/>
      <c r="F387" s="62"/>
      <c r="G387" s="63"/>
      <c r="H387" s="63"/>
      <c r="I387" s="63"/>
      <c r="J387" s="30" t="s">
        <v>34</v>
      </c>
    </row>
    <row r="388" customFormat="false" ht="11.25" hidden="false" customHeight="true" outlineLevel="0" collapsed="false"/>
    <row r="389" customFormat="false" ht="12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.75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" hidden="false" customHeight="false" outlineLevel="0" collapsed="false">
      <c r="B394" s="20" t="s">
        <v>22</v>
      </c>
      <c r="C394" s="46" t="n">
        <v>90598.6429</v>
      </c>
      <c r="D394" s="47"/>
      <c r="E394" s="47"/>
      <c r="F394" s="47"/>
      <c r="G394" s="47"/>
      <c r="H394" s="47"/>
      <c r="I394" s="47"/>
      <c r="J394" s="48" t="n">
        <v>11.0312399388128</v>
      </c>
    </row>
    <row r="395" customFormat="false" ht="11.25" hidden="false" customHeight="false" outlineLevel="0" collapsed="false">
      <c r="B395" s="24" t="s">
        <v>23</v>
      </c>
      <c r="C395" s="47"/>
      <c r="D395" s="47"/>
      <c r="E395" s="47"/>
      <c r="F395" s="47"/>
      <c r="G395" s="47"/>
      <c r="H395" s="47"/>
      <c r="I395" s="47"/>
      <c r="J395" s="49"/>
    </row>
    <row r="396" customFormat="false" ht="11.25" hidden="false" customHeight="false" outlineLevel="0" collapsed="false">
      <c r="B396" s="26" t="s">
        <v>24</v>
      </c>
      <c r="C396" s="50" t="n">
        <v>24575.8153475454</v>
      </c>
      <c r="D396" s="51" t="n">
        <v>97.3250145439346</v>
      </c>
      <c r="E396" s="51" t="n">
        <v>2.62105845583127</v>
      </c>
      <c r="F396" s="51" t="n">
        <v>0.023433607058637</v>
      </c>
      <c r="G396" s="52" t="n">
        <v>608.235365096774</v>
      </c>
      <c r="H396" s="29" t="n">
        <v>4.32501898530198</v>
      </c>
      <c r="I396" s="28" t="n">
        <v>0.231821007385719</v>
      </c>
      <c r="J396" s="30" t="n">
        <v>24.0323917206083</v>
      </c>
    </row>
    <row r="397" customFormat="false" ht="11.25" hidden="false" customHeight="false" outlineLevel="0" collapsed="false">
      <c r="B397" s="26" t="s">
        <v>26</v>
      </c>
      <c r="C397" s="50" t="n">
        <v>66022.8275524546</v>
      </c>
      <c r="D397" s="51" t="n">
        <v>93.509646814985</v>
      </c>
      <c r="E397" s="51" t="n">
        <v>6.25842885569372</v>
      </c>
      <c r="F397" s="51" t="n">
        <v>0.214144115363238</v>
      </c>
      <c r="G397" s="52" t="n">
        <v>376.083423004588</v>
      </c>
      <c r="H397" s="29" t="n">
        <v>2.01708724897855</v>
      </c>
      <c r="I397" s="28" t="n">
        <v>0.18452117883617</v>
      </c>
      <c r="J397" s="30" t="n">
        <v>6.19179398747177</v>
      </c>
    </row>
    <row r="398" customFormat="false" ht="11.25" hidden="false" customHeight="false" outlineLevel="0" collapsed="false">
      <c r="B398" s="24" t="s">
        <v>27</v>
      </c>
      <c r="C398" s="53"/>
      <c r="D398" s="32"/>
      <c r="E398" s="32"/>
      <c r="F398" s="32"/>
      <c r="G398" s="33"/>
      <c r="H398" s="34"/>
      <c r="I398" s="33"/>
      <c r="J398" s="49"/>
    </row>
    <row r="399" customFormat="false" ht="11.25" hidden="false" customHeight="false" outlineLevel="0" collapsed="false">
      <c r="B399" s="26" t="s">
        <v>28</v>
      </c>
      <c r="C399" s="54"/>
      <c r="D399" s="55"/>
      <c r="E399" s="55"/>
      <c r="F399" s="55"/>
      <c r="G399" s="56"/>
      <c r="H399" s="57"/>
      <c r="I399" s="56"/>
      <c r="J399" s="30" t="s">
        <v>34</v>
      </c>
    </row>
    <row r="400" customFormat="false" ht="11.25" hidden="false" customHeight="false" outlineLevel="0" collapsed="false">
      <c r="B400" s="26" t="s">
        <v>30</v>
      </c>
      <c r="C400" s="54"/>
      <c r="D400" s="55"/>
      <c r="E400" s="55"/>
      <c r="F400" s="55"/>
      <c r="G400" s="56"/>
      <c r="H400" s="57"/>
      <c r="I400" s="56"/>
      <c r="J400" s="30" t="s">
        <v>34</v>
      </c>
    </row>
    <row r="401" customFormat="false" ht="11.25" hidden="false" customHeight="false" outlineLevel="0" collapsed="false">
      <c r="B401" s="26" t="s">
        <v>31</v>
      </c>
      <c r="C401" s="58"/>
      <c r="D401" s="55"/>
      <c r="E401" s="55"/>
      <c r="F401" s="55"/>
      <c r="G401" s="56"/>
      <c r="H401" s="57"/>
      <c r="I401" s="56"/>
      <c r="J401" s="30" t="s">
        <v>34</v>
      </c>
    </row>
    <row r="402" customFormat="false" ht="11.25" hidden="false" customHeight="false" outlineLevel="0" collapsed="false">
      <c r="B402" s="38" t="s">
        <v>32</v>
      </c>
      <c r="C402" s="54" t="n">
        <v>283.409833333333</v>
      </c>
      <c r="D402" s="55" t="n">
        <v>66.2516476313074</v>
      </c>
      <c r="E402" s="55" t="n">
        <v>33.7483523686926</v>
      </c>
      <c r="F402" s="55" t="n">
        <v>0</v>
      </c>
      <c r="G402" s="59" t="n">
        <v>502.806336604156</v>
      </c>
      <c r="H402" s="37" t="n">
        <v>5.00462833554039</v>
      </c>
      <c r="I402" s="36" t="n">
        <v>0.123548432390947</v>
      </c>
      <c r="J402" s="30" t="n">
        <v>10.2519555977215</v>
      </c>
    </row>
    <row r="403" customFormat="false" ht="11.25" hidden="false" customHeight="false" outlineLevel="0" collapsed="false">
      <c r="B403" s="38" t="s">
        <v>33</v>
      </c>
      <c r="C403" s="54" t="n">
        <v>109249.804608508</v>
      </c>
      <c r="D403" s="55" t="n">
        <v>75.9286410923325</v>
      </c>
      <c r="E403" s="55" t="n">
        <v>24.0426577121712</v>
      </c>
      <c r="F403" s="55" t="n">
        <v>0.0175597568057399</v>
      </c>
      <c r="G403" s="59" t="n">
        <v>45.1022985492325</v>
      </c>
      <c r="H403" s="37" t="n">
        <v>0.455672919539855</v>
      </c>
      <c r="I403" s="36" t="n">
        <v>0.186443837746454</v>
      </c>
      <c r="J403" s="30" t="n">
        <v>0.233823714232091</v>
      </c>
    </row>
    <row r="404" customFormat="false" ht="11.25" hidden="false" customHeight="false" outlineLevel="0" collapsed="false">
      <c r="B404" s="38" t="s">
        <v>35</v>
      </c>
      <c r="C404" s="54" t="n">
        <v>13796.1009519742</v>
      </c>
      <c r="D404" s="55" t="n">
        <v>35.4391458159384</v>
      </c>
      <c r="E404" s="55" t="n">
        <v>63.9643160731382</v>
      </c>
      <c r="F404" s="55" t="n">
        <v>0.554294291308858</v>
      </c>
      <c r="G404" s="59" t="n">
        <v>42.9593222697229</v>
      </c>
      <c r="H404" s="37" t="n">
        <v>0.413570232461323</v>
      </c>
      <c r="I404" s="36" t="n">
        <v>0.174017081868765</v>
      </c>
      <c r="J404" s="30" t="n">
        <v>0.23088757407956</v>
      </c>
    </row>
    <row r="405" customFormat="false" ht="11.25" hidden="false" customHeight="false" outlineLevel="0" collapsed="false">
      <c r="B405" s="38" t="s">
        <v>36</v>
      </c>
      <c r="C405" s="54" t="s">
        <v>25</v>
      </c>
      <c r="D405" s="55"/>
      <c r="E405" s="55"/>
      <c r="F405" s="55"/>
      <c r="G405" s="59" t="s">
        <v>34</v>
      </c>
      <c r="H405" s="37" t="s">
        <v>34</v>
      </c>
      <c r="I405" s="36" t="s">
        <v>34</v>
      </c>
      <c r="J405" s="30" t="s">
        <v>34</v>
      </c>
    </row>
    <row r="406" customFormat="false" ht="11.25" hidden="false" customHeight="false" outlineLevel="0" collapsed="false">
      <c r="B406" s="38" t="s">
        <v>37</v>
      </c>
      <c r="C406" s="54" t="n">
        <v>4814.00997633334</v>
      </c>
      <c r="D406" s="55" t="n">
        <v>94.5531876960689</v>
      </c>
      <c r="E406" s="55" t="n">
        <v>5.38800478143075</v>
      </c>
      <c r="F406" s="55" t="n">
        <v>0.0410884067487241</v>
      </c>
      <c r="G406" s="59" t="n">
        <v>447.83617526119</v>
      </c>
      <c r="H406" s="37" t="n">
        <v>2.66154657582729</v>
      </c>
      <c r="I406" s="36" t="n">
        <v>0.303040194118335</v>
      </c>
      <c r="J406" s="30" t="n">
        <v>1.95455854932493</v>
      </c>
    </row>
    <row r="407" customFormat="false" ht="11.25" hidden="false" customHeight="false" outlineLevel="0" collapsed="false">
      <c r="A407" s="5"/>
      <c r="B407" s="38" t="s">
        <v>38</v>
      </c>
      <c r="C407" s="54" t="n">
        <v>471.796838666667</v>
      </c>
      <c r="D407" s="55" t="n">
        <v>67.1592435967517</v>
      </c>
      <c r="E407" s="55" t="n">
        <v>32.8407564032483</v>
      </c>
      <c r="F407" s="55" t="n">
        <v>0</v>
      </c>
      <c r="G407" s="59" t="n">
        <v>283.752301082868</v>
      </c>
      <c r="H407" s="37" t="n">
        <v>1.16671306125569</v>
      </c>
      <c r="I407" s="36" t="n">
        <v>0.325697300546276</v>
      </c>
      <c r="J407" s="30" t="n">
        <v>1.11477361961921</v>
      </c>
    </row>
    <row r="408" customFormat="false" ht="11.25" hidden="false" customHeight="false" outlineLevel="0" collapsed="false">
      <c r="B408" s="38" t="s">
        <v>40</v>
      </c>
      <c r="C408" s="54" t="n">
        <v>156690.394866667</v>
      </c>
      <c r="D408" s="55" t="n">
        <v>89.3527959923043</v>
      </c>
      <c r="E408" s="55" t="n">
        <v>10.5065265908141</v>
      </c>
      <c r="F408" s="55" t="n">
        <v>0.0936528369367315</v>
      </c>
      <c r="G408" s="59" t="n">
        <v>77.4324180019997</v>
      </c>
      <c r="H408" s="37" t="n">
        <v>0.332666202731673</v>
      </c>
      <c r="I408" s="36" t="n">
        <v>0.412947595780638</v>
      </c>
      <c r="J408" s="30" t="n">
        <v>6.90098863377</v>
      </c>
    </row>
    <row r="409" customFormat="false" ht="11.25" hidden="false" customHeight="false" outlineLevel="0" collapsed="false">
      <c r="B409" s="38" t="s">
        <v>41</v>
      </c>
      <c r="C409" s="54" t="n">
        <v>1509081.70854208</v>
      </c>
      <c r="D409" s="55" t="n">
        <v>90.7329231958426</v>
      </c>
      <c r="E409" s="55" t="n">
        <v>8.98095492118986</v>
      </c>
      <c r="F409" s="55" t="n">
        <v>0.216409753130933</v>
      </c>
      <c r="G409" s="59" t="n">
        <v>1.66520542604777</v>
      </c>
      <c r="H409" s="37" t="n">
        <v>0.0684913859731652</v>
      </c>
      <c r="I409" s="36" t="n">
        <v>0.321434697694073</v>
      </c>
      <c r="J409" s="30" t="n">
        <v>0.0621607528139983</v>
      </c>
    </row>
    <row r="410" customFormat="false" ht="11.25" hidden="false" customHeight="fals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false" outlineLevel="0" collapsed="false">
      <c r="B411" s="60"/>
      <c r="C411" s="61" t="s">
        <v>25</v>
      </c>
      <c r="D411" s="62"/>
      <c r="E411" s="62"/>
      <c r="F411" s="62"/>
      <c r="G411" s="63"/>
      <c r="H411" s="63"/>
      <c r="I411" s="63"/>
      <c r="J411" s="30" t="s">
        <v>34</v>
      </c>
    </row>
    <row r="412" customFormat="false" ht="11.25" hidden="false" customHeight="true" outlineLevel="0" collapsed="false"/>
    <row r="413" customFormat="false" ht="12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.75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" hidden="false" customHeight="false" outlineLevel="0" collapsed="false">
      <c r="B418" s="20" t="s">
        <v>22</v>
      </c>
      <c r="C418" s="46" t="n">
        <v>91054.673096667</v>
      </c>
      <c r="D418" s="47"/>
      <c r="E418" s="47"/>
      <c r="F418" s="47"/>
      <c r="G418" s="47"/>
      <c r="H418" s="47"/>
      <c r="I418" s="47"/>
      <c r="J418" s="48" t="n">
        <v>10.9821157722964</v>
      </c>
    </row>
    <row r="419" customFormat="false" ht="11.25" hidden="false" customHeight="false" outlineLevel="0" collapsed="false">
      <c r="B419" s="24" t="s">
        <v>23</v>
      </c>
      <c r="C419" s="47"/>
      <c r="D419" s="47"/>
      <c r="E419" s="47"/>
      <c r="F419" s="47"/>
      <c r="G419" s="47"/>
      <c r="H419" s="47"/>
      <c r="I419" s="47"/>
      <c r="J419" s="49"/>
    </row>
    <row r="420" customFormat="false" ht="11.25" hidden="false" customHeight="false" outlineLevel="0" collapsed="false">
      <c r="B420" s="26" t="s">
        <v>24</v>
      </c>
      <c r="C420" s="50" t="n">
        <v>24222.1137049997</v>
      </c>
      <c r="D420" s="51" t="n">
        <v>97.5001910400429</v>
      </c>
      <c r="E420" s="51" t="n">
        <v>2.44655596908645</v>
      </c>
      <c r="F420" s="51" t="n">
        <v>0.0221037687511759</v>
      </c>
      <c r="G420" s="52" t="n">
        <v>610.475420407557</v>
      </c>
      <c r="H420" s="29" t="n">
        <v>4.34389786734576</v>
      </c>
      <c r="I420" s="28" t="n">
        <v>0.231634415185314</v>
      </c>
      <c r="J420" s="30" t="n">
        <v>24.2087909565281</v>
      </c>
    </row>
    <row r="421" customFormat="false" ht="11.25" hidden="false" customHeight="false" outlineLevel="0" collapsed="false">
      <c r="B421" s="26" t="s">
        <v>26</v>
      </c>
      <c r="C421" s="50" t="n">
        <v>66832.5593916673</v>
      </c>
      <c r="D421" s="51" t="n">
        <v>94.0025756777441</v>
      </c>
      <c r="E421" s="51" t="n">
        <v>5.77087905543068</v>
      </c>
      <c r="F421" s="51" t="n">
        <v>0.208744063177975</v>
      </c>
      <c r="G421" s="52" t="n">
        <v>377.38528814015</v>
      </c>
      <c r="H421" s="29" t="n">
        <v>2.02371016705301</v>
      </c>
      <c r="I421" s="28" t="n">
        <v>0.184142956450001</v>
      </c>
      <c r="J421" s="30" t="n">
        <v>6.18837402175223</v>
      </c>
    </row>
    <row r="422" customFormat="false" ht="11.25" hidden="false" customHeight="false" outlineLevel="0" collapsed="false">
      <c r="B422" s="24" t="s">
        <v>27</v>
      </c>
      <c r="C422" s="53"/>
      <c r="D422" s="32"/>
      <c r="E422" s="32"/>
      <c r="F422" s="32"/>
      <c r="G422" s="33"/>
      <c r="H422" s="34"/>
      <c r="I422" s="33"/>
      <c r="J422" s="49"/>
    </row>
    <row r="423" customFormat="false" ht="11.25" hidden="false" customHeight="false" outlineLevel="0" collapsed="false">
      <c r="B423" s="26" t="s">
        <v>28</v>
      </c>
      <c r="C423" s="54"/>
      <c r="D423" s="55"/>
      <c r="E423" s="55"/>
      <c r="F423" s="55"/>
      <c r="G423" s="56"/>
      <c r="H423" s="57"/>
      <c r="I423" s="56"/>
      <c r="J423" s="30" t="s">
        <v>34</v>
      </c>
    </row>
    <row r="424" customFormat="false" ht="11.25" hidden="false" customHeight="false" outlineLevel="0" collapsed="false">
      <c r="B424" s="26" t="s">
        <v>30</v>
      </c>
      <c r="C424" s="54"/>
      <c r="D424" s="55"/>
      <c r="E424" s="55"/>
      <c r="F424" s="55"/>
      <c r="G424" s="56"/>
      <c r="H424" s="57"/>
      <c r="I424" s="56"/>
      <c r="J424" s="30" t="s">
        <v>34</v>
      </c>
    </row>
    <row r="425" customFormat="false" ht="11.25" hidden="false" customHeight="false" outlineLevel="0" collapsed="false">
      <c r="B425" s="26" t="s">
        <v>31</v>
      </c>
      <c r="C425" s="58"/>
      <c r="D425" s="55"/>
      <c r="E425" s="55"/>
      <c r="F425" s="55"/>
      <c r="G425" s="56"/>
      <c r="H425" s="57"/>
      <c r="I425" s="56"/>
      <c r="J425" s="30" t="s">
        <v>34</v>
      </c>
    </row>
    <row r="426" customFormat="false" ht="11.25" hidden="false" customHeight="false" outlineLevel="0" collapsed="false">
      <c r="B426" s="38" t="s">
        <v>32</v>
      </c>
      <c r="C426" s="54" t="n">
        <v>339.250166666667</v>
      </c>
      <c r="D426" s="55" t="n">
        <v>64.0984343557018</v>
      </c>
      <c r="E426" s="55" t="n">
        <v>35.9015656442982</v>
      </c>
      <c r="F426" s="55" t="n">
        <v>0</v>
      </c>
      <c r="G426" s="59" t="n">
        <v>506.202050233288</v>
      </c>
      <c r="H426" s="37" t="n">
        <v>5.0393494388141</v>
      </c>
      <c r="I426" s="36" t="n">
        <v>0.125064890922361</v>
      </c>
      <c r="J426" s="30" t="n">
        <v>10.7874182052027</v>
      </c>
    </row>
    <row r="427" customFormat="false" ht="11.25" hidden="false" customHeight="false" outlineLevel="0" collapsed="false">
      <c r="B427" s="38" t="s">
        <v>33</v>
      </c>
      <c r="C427" s="54" t="n">
        <v>108162.369256629</v>
      </c>
      <c r="D427" s="55" t="n">
        <v>79.2854406963989</v>
      </c>
      <c r="E427" s="55" t="n">
        <v>20.6882044814981</v>
      </c>
      <c r="F427" s="55" t="n">
        <v>0.0149691617438454</v>
      </c>
      <c r="G427" s="59" t="n">
        <v>45.2814448436364</v>
      </c>
      <c r="H427" s="37" t="n">
        <v>0.461361407883244</v>
      </c>
      <c r="I427" s="36" t="n">
        <v>0.18593580928313</v>
      </c>
      <c r="J427" s="30" t="n">
        <v>0.23577371180745</v>
      </c>
    </row>
    <row r="428" customFormat="false" ht="11.25" hidden="false" customHeight="false" outlineLevel="0" collapsed="false">
      <c r="B428" s="38" t="s">
        <v>35</v>
      </c>
      <c r="C428" s="54" t="n">
        <v>13765.5120633333</v>
      </c>
      <c r="D428" s="55" t="n">
        <v>39.3713994371148</v>
      </c>
      <c r="E428" s="55" t="n">
        <v>60.1898809589784</v>
      </c>
      <c r="F428" s="55" t="n">
        <v>0.393483364445826</v>
      </c>
      <c r="G428" s="59" t="n">
        <v>42.9402619064722</v>
      </c>
      <c r="H428" s="37" t="n">
        <v>0.429915994725572</v>
      </c>
      <c r="I428" s="36" t="n">
        <v>0.173751271339266</v>
      </c>
      <c r="J428" s="30" t="n">
        <v>0.234491674780826</v>
      </c>
    </row>
    <row r="429" customFormat="false" ht="11.25" hidden="false" customHeight="false" outlineLevel="0" collapsed="false">
      <c r="B429" s="38" t="s">
        <v>36</v>
      </c>
      <c r="C429" s="54" t="s">
        <v>25</v>
      </c>
      <c r="D429" s="55"/>
      <c r="E429" s="55"/>
      <c r="F429" s="55"/>
      <c r="G429" s="59" t="s">
        <v>34</v>
      </c>
      <c r="H429" s="37" t="s">
        <v>34</v>
      </c>
      <c r="I429" s="36" t="s">
        <v>34</v>
      </c>
      <c r="J429" s="30" t="s">
        <v>34</v>
      </c>
    </row>
    <row r="430" customFormat="false" ht="11.25" hidden="false" customHeight="false" outlineLevel="0" collapsed="false">
      <c r="B430" s="38" t="s">
        <v>37</v>
      </c>
      <c r="C430" s="54" t="n">
        <v>4967.03632666667</v>
      </c>
      <c r="D430" s="55" t="n">
        <v>94.8518849287213</v>
      </c>
      <c r="E430" s="55" t="n">
        <v>5.09111931336968</v>
      </c>
      <c r="F430" s="55" t="n">
        <v>0.0398225394362561</v>
      </c>
      <c r="G430" s="59" t="n">
        <v>448.865947780155</v>
      </c>
      <c r="H430" s="37" t="n">
        <v>2.67829213522054</v>
      </c>
      <c r="I430" s="36" t="n">
        <v>0.302756280969123</v>
      </c>
      <c r="J430" s="30" t="n">
        <v>1.94850853555297</v>
      </c>
    </row>
    <row r="431" customFormat="false" ht="11.25" hidden="false" customHeight="false" outlineLevel="0" collapsed="false">
      <c r="A431" s="5"/>
      <c r="B431" s="38" t="s">
        <v>38</v>
      </c>
      <c r="C431" s="54" t="n">
        <v>469.074673333333</v>
      </c>
      <c r="D431" s="55" t="n">
        <v>69.7835336311634</v>
      </c>
      <c r="E431" s="55" t="n">
        <v>30.2164663688366</v>
      </c>
      <c r="F431" s="55" t="n">
        <v>0</v>
      </c>
      <c r="G431" s="59" t="n">
        <v>284.622023316564</v>
      </c>
      <c r="H431" s="37" t="n">
        <v>1.16930663047587</v>
      </c>
      <c r="I431" s="36" t="n">
        <v>0.325672330834717</v>
      </c>
      <c r="J431" s="30" t="n">
        <v>1.11383003275589</v>
      </c>
    </row>
    <row r="432" customFormat="false" ht="11.25" hidden="false" customHeight="false" outlineLevel="0" collapsed="false">
      <c r="B432" s="38" t="s">
        <v>40</v>
      </c>
      <c r="C432" s="54" t="n">
        <v>157315.4211</v>
      </c>
      <c r="D432" s="55" t="n">
        <v>91.7421260703914</v>
      </c>
      <c r="E432" s="55" t="n">
        <v>8.11791307995986</v>
      </c>
      <c r="F432" s="55" t="n">
        <v>0.0910781657628605</v>
      </c>
      <c r="G432" s="59" t="n">
        <v>77.5610491167473</v>
      </c>
      <c r="H432" s="37" t="n">
        <v>0.331837296009578</v>
      </c>
      <c r="I432" s="36" t="n">
        <v>0.412629472790071</v>
      </c>
      <c r="J432" s="30" t="n">
        <v>6.87562994650978</v>
      </c>
    </row>
    <row r="433" customFormat="false" ht="11.25" hidden="false" customHeight="false" outlineLevel="0" collapsed="false">
      <c r="B433" s="38" t="s">
        <v>41</v>
      </c>
      <c r="C433" s="54" t="n">
        <v>1534500.99734975</v>
      </c>
      <c r="D433" s="55" t="n">
        <v>91.8640673469741</v>
      </c>
      <c r="E433" s="55" t="n">
        <v>7.857236190307</v>
      </c>
      <c r="F433" s="55" t="n">
        <v>0.198913718874846</v>
      </c>
      <c r="G433" s="59" t="n">
        <v>1.66825757321921</v>
      </c>
      <c r="H433" s="37" t="n">
        <v>0.0690303010031388</v>
      </c>
      <c r="I433" s="36" t="n">
        <v>0.321611891273754</v>
      </c>
      <c r="J433" s="30" t="n">
        <v>0.0615572704794794</v>
      </c>
    </row>
    <row r="434" customFormat="false" ht="11.25" hidden="false" customHeight="fals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false" outlineLevel="0" collapsed="false">
      <c r="B435" s="60"/>
      <c r="C435" s="61" t="s">
        <v>25</v>
      </c>
      <c r="D435" s="62"/>
      <c r="E435" s="62"/>
      <c r="F435" s="62"/>
      <c r="G435" s="63"/>
      <c r="H435" s="63"/>
      <c r="I435" s="63"/>
      <c r="J435" s="30" t="s">
        <v>34</v>
      </c>
    </row>
    <row r="436" customFormat="false" ht="11.25" hidden="false" customHeight="true" outlineLevel="0" collapsed="false"/>
    <row r="437" customFormat="false" ht="12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.75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" hidden="false" customHeight="false" outlineLevel="0" collapsed="false">
      <c r="B442" s="20" t="s">
        <v>22</v>
      </c>
      <c r="C442" s="46" t="n">
        <v>90738.3467146667</v>
      </c>
      <c r="D442" s="47"/>
      <c r="E442" s="47"/>
      <c r="F442" s="47"/>
      <c r="G442" s="47"/>
      <c r="H442" s="47"/>
      <c r="I442" s="47"/>
      <c r="J442" s="48" t="n">
        <v>11.0919157963796</v>
      </c>
    </row>
    <row r="443" customFormat="false" ht="11.25" hidden="false" customHeight="false" outlineLevel="0" collapsed="false">
      <c r="B443" s="24" t="s">
        <v>23</v>
      </c>
      <c r="C443" s="47"/>
      <c r="D443" s="47"/>
      <c r="E443" s="47"/>
      <c r="F443" s="47"/>
      <c r="G443" s="47"/>
      <c r="H443" s="47"/>
      <c r="I443" s="47"/>
      <c r="J443" s="49"/>
    </row>
    <row r="444" customFormat="false" ht="11.25" hidden="false" customHeight="false" outlineLevel="0" collapsed="false">
      <c r="B444" s="26" t="s">
        <v>24</v>
      </c>
      <c r="C444" s="50" t="n">
        <v>24185.583788</v>
      </c>
      <c r="D444" s="51" t="n">
        <v>97.5767493055442</v>
      </c>
      <c r="E444" s="51" t="n">
        <v>2.37301002172067</v>
      </c>
      <c r="F444" s="51" t="n">
        <v>0.0202765417737535</v>
      </c>
      <c r="G444" s="52" t="n">
        <v>608.053375204179</v>
      </c>
      <c r="H444" s="29" t="n">
        <v>4.36095931003774</v>
      </c>
      <c r="I444" s="28" t="n">
        <v>0.231615056906029</v>
      </c>
      <c r="J444" s="30" t="n">
        <v>24.4013571744085</v>
      </c>
    </row>
    <row r="445" customFormat="false" ht="11.25" hidden="false" customHeight="false" outlineLevel="0" collapsed="false">
      <c r="B445" s="26" t="s">
        <v>26</v>
      </c>
      <c r="C445" s="50" t="n">
        <v>66552.7629266667</v>
      </c>
      <c r="D445" s="51" t="n">
        <v>94.2131820917857</v>
      </c>
      <c r="E445" s="51" t="n">
        <v>5.53873654729178</v>
      </c>
      <c r="F445" s="51" t="n">
        <v>0.232259328091793</v>
      </c>
      <c r="G445" s="52" t="n">
        <v>376.203082586574</v>
      </c>
      <c r="H445" s="29" t="n">
        <v>2.01612695942372</v>
      </c>
      <c r="I445" s="28" t="n">
        <v>0.184419265303781</v>
      </c>
      <c r="J445" s="30" t="n">
        <v>6.25520285668568</v>
      </c>
    </row>
    <row r="446" customFormat="false" ht="11.25" hidden="false" customHeight="false" outlineLevel="0" collapsed="false">
      <c r="B446" s="24" t="s">
        <v>27</v>
      </c>
      <c r="C446" s="53"/>
      <c r="D446" s="32"/>
      <c r="E446" s="32"/>
      <c r="F446" s="32"/>
      <c r="G446" s="33"/>
      <c r="H446" s="34"/>
      <c r="I446" s="33"/>
      <c r="J446" s="49"/>
    </row>
    <row r="447" customFormat="false" ht="11.25" hidden="false" customHeight="false" outlineLevel="0" collapsed="false">
      <c r="B447" s="26" t="s">
        <v>28</v>
      </c>
      <c r="C447" s="54"/>
      <c r="D447" s="55"/>
      <c r="E447" s="55"/>
      <c r="F447" s="55"/>
      <c r="G447" s="56"/>
      <c r="H447" s="57"/>
      <c r="I447" s="56"/>
      <c r="J447" s="30" t="s">
        <v>34</v>
      </c>
    </row>
    <row r="448" customFormat="false" ht="11.25" hidden="false" customHeight="false" outlineLevel="0" collapsed="false">
      <c r="B448" s="26" t="s">
        <v>30</v>
      </c>
      <c r="C448" s="54"/>
      <c r="D448" s="55"/>
      <c r="E448" s="55"/>
      <c r="F448" s="55"/>
      <c r="G448" s="56"/>
      <c r="H448" s="57"/>
      <c r="I448" s="56"/>
      <c r="J448" s="30" t="s">
        <v>34</v>
      </c>
    </row>
    <row r="449" customFormat="false" ht="11.25" hidden="false" customHeight="false" outlineLevel="0" collapsed="false">
      <c r="B449" s="26" t="s">
        <v>31</v>
      </c>
      <c r="C449" s="58"/>
      <c r="D449" s="55"/>
      <c r="E449" s="55"/>
      <c r="F449" s="55"/>
      <c r="G449" s="56"/>
      <c r="H449" s="57"/>
      <c r="I449" s="56"/>
      <c r="J449" s="30" t="s">
        <v>34</v>
      </c>
    </row>
    <row r="450" customFormat="false" ht="11.25" hidden="false" customHeight="false" outlineLevel="0" collapsed="false">
      <c r="B450" s="38" t="s">
        <v>32</v>
      </c>
      <c r="C450" s="54" t="n">
        <v>351.22205952381</v>
      </c>
      <c r="D450" s="55" t="n">
        <v>63.7462239953036</v>
      </c>
      <c r="E450" s="55" t="n">
        <v>36.2537760046964</v>
      </c>
      <c r="F450" s="55" t="n">
        <v>0</v>
      </c>
      <c r="G450" s="59" t="n">
        <v>500.063497978925</v>
      </c>
      <c r="H450" s="37" t="n">
        <v>4.94943273100486</v>
      </c>
      <c r="I450" s="36" t="n">
        <v>0.125183730240691</v>
      </c>
      <c r="J450" s="30" t="n">
        <v>10.6907353900208</v>
      </c>
    </row>
    <row r="451" customFormat="false" ht="11.25" hidden="false" customHeight="false" outlineLevel="0" collapsed="false">
      <c r="B451" s="38" t="s">
        <v>33</v>
      </c>
      <c r="C451" s="54" t="n">
        <v>104068.086160858</v>
      </c>
      <c r="D451" s="55" t="n">
        <v>79.4746705887018</v>
      </c>
      <c r="E451" s="55" t="n">
        <v>20.495830454286</v>
      </c>
      <c r="F451" s="55" t="n">
        <v>0.0171579978634373</v>
      </c>
      <c r="G451" s="59" t="n">
        <v>45.5863436684</v>
      </c>
      <c r="H451" s="37" t="n">
        <v>0.466213605924649</v>
      </c>
      <c r="I451" s="36" t="n">
        <v>0.185373566881985</v>
      </c>
      <c r="J451" s="30" t="n">
        <v>0.236932169573209</v>
      </c>
    </row>
    <row r="452" customFormat="false" ht="11.25" hidden="false" customHeight="false" outlineLevel="0" collapsed="false">
      <c r="B452" s="38" t="s">
        <v>35</v>
      </c>
      <c r="C452" s="54" t="n">
        <v>13786.5013280952</v>
      </c>
      <c r="D452" s="55" t="n">
        <v>40.0010006930054</v>
      </c>
      <c r="E452" s="55" t="n">
        <v>59.5525916323036</v>
      </c>
      <c r="F452" s="55" t="n">
        <v>0.40026833992714</v>
      </c>
      <c r="G452" s="59" t="n">
        <v>43.0786514852001</v>
      </c>
      <c r="H452" s="37" t="n">
        <v>0.436215859454498</v>
      </c>
      <c r="I452" s="36" t="n">
        <v>0.174182963134956</v>
      </c>
      <c r="J452" s="30" t="n">
        <v>0.239194116410259</v>
      </c>
    </row>
    <row r="453" customFormat="false" ht="11.25" hidden="false" customHeight="false" outlineLevel="0" collapsed="false">
      <c r="B453" s="38" t="s">
        <v>36</v>
      </c>
      <c r="C453" s="54" t="s">
        <v>25</v>
      </c>
      <c r="D453" s="55"/>
      <c r="E453" s="55"/>
      <c r="F453" s="55"/>
      <c r="G453" s="59" t="s">
        <v>34</v>
      </c>
      <c r="H453" s="37" t="s">
        <v>34</v>
      </c>
      <c r="I453" s="36" t="s">
        <v>34</v>
      </c>
      <c r="J453" s="30" t="s">
        <v>34</v>
      </c>
    </row>
    <row r="454" customFormat="false" ht="11.25" hidden="false" customHeight="false" outlineLevel="0" collapsed="false">
      <c r="B454" s="38" t="s">
        <v>37</v>
      </c>
      <c r="C454" s="54" t="n">
        <v>5045.54939204762</v>
      </c>
      <c r="D454" s="55" t="n">
        <v>94.0317548881408</v>
      </c>
      <c r="E454" s="55" t="n">
        <v>5.91213625670737</v>
      </c>
      <c r="F454" s="55" t="n">
        <v>0.0392028666515001</v>
      </c>
      <c r="G454" s="59" t="n">
        <v>448.434354486816</v>
      </c>
      <c r="H454" s="37" t="n">
        <v>2.64753083460101</v>
      </c>
      <c r="I454" s="36" t="n">
        <v>0.303386449350303</v>
      </c>
      <c r="J454" s="30" t="n">
        <v>1.92762494833643</v>
      </c>
    </row>
    <row r="455" customFormat="false" ht="11.25" hidden="false" customHeight="false" outlineLevel="0" collapsed="false">
      <c r="A455" s="5"/>
      <c r="B455" s="38" t="s">
        <v>38</v>
      </c>
      <c r="C455" s="54" t="n">
        <v>492.574405571429</v>
      </c>
      <c r="D455" s="55" t="n">
        <v>69.0371556630172</v>
      </c>
      <c r="E455" s="55" t="n">
        <v>30.9628443369828</v>
      </c>
      <c r="F455" s="55" t="n">
        <v>0</v>
      </c>
      <c r="G455" s="59" t="n">
        <v>284.350241621298</v>
      </c>
      <c r="H455" s="37" t="n">
        <v>1.1633543885881</v>
      </c>
      <c r="I455" s="36" t="n">
        <v>0.325878795209335</v>
      </c>
      <c r="J455" s="30" t="n">
        <v>1.1067405629168</v>
      </c>
    </row>
    <row r="456" customFormat="false" ht="11.25" hidden="false" customHeight="false" outlineLevel="0" collapsed="false">
      <c r="B456" s="38" t="s">
        <v>40</v>
      </c>
      <c r="C456" s="54" t="n">
        <v>150348.108688095</v>
      </c>
      <c r="D456" s="55" t="n">
        <v>92.0740115325329</v>
      </c>
      <c r="E456" s="55" t="n">
        <v>7.78485732730747</v>
      </c>
      <c r="F456" s="55" t="n">
        <v>0.0975582608121057</v>
      </c>
      <c r="G456" s="59" t="n">
        <v>77.178551206922</v>
      </c>
      <c r="H456" s="37" t="n">
        <v>0.327904229281567</v>
      </c>
      <c r="I456" s="36" t="n">
        <v>0.411426096607709</v>
      </c>
      <c r="J456" s="30" t="n">
        <v>6.89528484808825</v>
      </c>
    </row>
    <row r="457" customFormat="false" ht="11.25" hidden="false" customHeight="false" outlineLevel="0" collapsed="false">
      <c r="B457" s="38" t="s">
        <v>41</v>
      </c>
      <c r="C457" s="54" t="n">
        <v>1544080.58704939</v>
      </c>
      <c r="D457" s="55" t="n">
        <v>91.9383311194498</v>
      </c>
      <c r="E457" s="55" t="n">
        <v>7.7847014712149</v>
      </c>
      <c r="F457" s="55" t="n">
        <v>0.197679643510884</v>
      </c>
      <c r="G457" s="59" t="n">
        <v>1.65429176081057</v>
      </c>
      <c r="H457" s="37" t="n">
        <v>0.0689393918372027</v>
      </c>
      <c r="I457" s="36" t="n">
        <v>0.321541684185975</v>
      </c>
      <c r="J457" s="30" t="n">
        <v>0.061352126558653</v>
      </c>
    </row>
    <row r="458" customFormat="false" ht="11.25" hidden="false" customHeight="fals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false" outlineLevel="0" collapsed="false">
      <c r="B459" s="60"/>
      <c r="C459" s="61" t="s">
        <v>25</v>
      </c>
      <c r="D459" s="62"/>
      <c r="E459" s="62"/>
      <c r="F459" s="62"/>
      <c r="G459" s="63"/>
      <c r="H459" s="63"/>
      <c r="I459" s="63"/>
      <c r="J459" s="30" t="s">
        <v>34</v>
      </c>
    </row>
    <row r="460" customFormat="false" ht="11.25" hidden="false" customHeight="true" outlineLevel="0" collapsed="false"/>
    <row r="461" customFormat="false" ht="12" hidden="false" customHeight="fals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fals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.75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2" hidden="false" customHeight="false" outlineLevel="0" collapsed="false">
      <c r="B466" s="20" t="s">
        <v>22</v>
      </c>
      <c r="C466" s="46" t="n">
        <v>89864.300973367</v>
      </c>
      <c r="D466" s="47"/>
      <c r="E466" s="47"/>
      <c r="F466" s="47"/>
      <c r="G466" s="47"/>
      <c r="H466" s="47"/>
      <c r="I466" s="47"/>
      <c r="J466" s="48" t="n">
        <v>11.1177078885822</v>
      </c>
    </row>
    <row r="467" customFormat="false" ht="11.25" hidden="false" customHeight="false" outlineLevel="0" collapsed="false">
      <c r="B467" s="24" t="s">
        <v>23</v>
      </c>
      <c r="C467" s="47"/>
      <c r="D467" s="47"/>
      <c r="E467" s="47"/>
      <c r="F467" s="47"/>
      <c r="G467" s="47"/>
      <c r="H467" s="47"/>
      <c r="I467" s="47"/>
      <c r="J467" s="49"/>
    </row>
    <row r="468" customFormat="false" ht="11.25" hidden="false" customHeight="false" outlineLevel="0" collapsed="false">
      <c r="B468" s="26" t="s">
        <v>24</v>
      </c>
      <c r="C468" s="50" t="n">
        <v>23771.3341550333</v>
      </c>
      <c r="D468" s="51" t="n">
        <v>97.3452034429895</v>
      </c>
      <c r="E468" s="51" t="n">
        <v>2.60720982954192</v>
      </c>
      <c r="F468" s="51" t="n">
        <v>0.0184297607001261</v>
      </c>
      <c r="G468" s="52" t="n">
        <v>607.363386382589</v>
      </c>
      <c r="H468" s="29" t="n">
        <v>4.38377586165258</v>
      </c>
      <c r="I468" s="28" t="n">
        <v>0.231291564769437</v>
      </c>
      <c r="J468" s="30" t="n">
        <v>24.5724684843349</v>
      </c>
    </row>
    <row r="469" customFormat="false" ht="11.25" hidden="false" customHeight="false" outlineLevel="0" collapsed="false">
      <c r="B469" s="26" t="s">
        <v>26</v>
      </c>
      <c r="C469" s="50" t="n">
        <v>66092.9668183337</v>
      </c>
      <c r="D469" s="51" t="n">
        <v>93.4902788327446</v>
      </c>
      <c r="E469" s="51" t="n">
        <v>6.28522829434838</v>
      </c>
      <c r="F469" s="51" t="n">
        <v>0.210371854515436</v>
      </c>
      <c r="G469" s="52" t="n">
        <v>376.925035080807</v>
      </c>
      <c r="H469" s="29" t="n">
        <v>2.01653200591022</v>
      </c>
      <c r="I469" s="28" t="n">
        <v>0.184662418301907</v>
      </c>
      <c r="J469" s="30" t="n">
        <v>6.27849994416147</v>
      </c>
    </row>
    <row r="470" customFormat="false" ht="11.25" hidden="false" customHeight="false" outlineLevel="0" collapsed="false">
      <c r="B470" s="24" t="s">
        <v>27</v>
      </c>
      <c r="C470" s="53"/>
      <c r="D470" s="32"/>
      <c r="E470" s="32"/>
      <c r="F470" s="32"/>
      <c r="G470" s="33"/>
      <c r="H470" s="34"/>
      <c r="I470" s="33"/>
      <c r="J470" s="49"/>
    </row>
    <row r="471" customFormat="false" ht="11.25" hidden="false" customHeight="false" outlineLevel="0" collapsed="false">
      <c r="B471" s="26" t="s">
        <v>28</v>
      </c>
      <c r="C471" s="54"/>
      <c r="D471" s="55"/>
      <c r="E471" s="55"/>
      <c r="F471" s="55"/>
      <c r="G471" s="56"/>
      <c r="H471" s="57"/>
      <c r="I471" s="56"/>
      <c r="J471" s="30" t="s">
        <v>34</v>
      </c>
    </row>
    <row r="472" customFormat="false" ht="11.25" hidden="false" customHeight="false" outlineLevel="0" collapsed="false">
      <c r="B472" s="26" t="s">
        <v>30</v>
      </c>
      <c r="C472" s="54"/>
      <c r="D472" s="55"/>
      <c r="E472" s="55"/>
      <c r="F472" s="55"/>
      <c r="G472" s="56"/>
      <c r="H472" s="57"/>
      <c r="I472" s="56"/>
      <c r="J472" s="30" t="s">
        <v>34</v>
      </c>
    </row>
    <row r="473" customFormat="false" ht="11.25" hidden="false" customHeight="false" outlineLevel="0" collapsed="false">
      <c r="B473" s="26" t="s">
        <v>31</v>
      </c>
      <c r="C473" s="58"/>
      <c r="D473" s="55"/>
      <c r="E473" s="55"/>
      <c r="F473" s="55"/>
      <c r="G473" s="56"/>
      <c r="H473" s="57"/>
      <c r="I473" s="56"/>
      <c r="J473" s="30" t="s">
        <v>34</v>
      </c>
    </row>
    <row r="474" customFormat="false" ht="11.25" hidden="false" customHeight="false" outlineLevel="0" collapsed="false">
      <c r="B474" s="38" t="s">
        <v>32</v>
      </c>
      <c r="C474" s="54" t="n">
        <v>388.105317460317</v>
      </c>
      <c r="D474" s="55" t="n">
        <v>63.2854202438433</v>
      </c>
      <c r="E474" s="55" t="n">
        <v>36.7145797561567</v>
      </c>
      <c r="F474" s="55" t="n">
        <v>0</v>
      </c>
      <c r="G474" s="59" t="n">
        <v>509.653553752981</v>
      </c>
      <c r="H474" s="37" t="n">
        <v>5.07935445790238</v>
      </c>
      <c r="I474" s="36" t="n">
        <v>0.125667618221371</v>
      </c>
      <c r="J474" s="30" t="n">
        <v>11.037730671426</v>
      </c>
    </row>
    <row r="475" customFormat="false" ht="11.25" hidden="false" customHeight="false" outlineLevel="0" collapsed="false">
      <c r="B475" s="38" t="s">
        <v>33</v>
      </c>
      <c r="C475" s="54" t="n">
        <v>101959.309186299</v>
      </c>
      <c r="D475" s="55" t="n">
        <v>76.2559635337332</v>
      </c>
      <c r="E475" s="55" t="n">
        <v>23.7137792977491</v>
      </c>
      <c r="F475" s="55" t="n">
        <v>0.0176158510128603</v>
      </c>
      <c r="G475" s="59" t="n">
        <v>45.7480837149892</v>
      </c>
      <c r="H475" s="37" t="n">
        <v>0.469044090174917</v>
      </c>
      <c r="I475" s="36" t="n">
        <v>0.185030661391303</v>
      </c>
      <c r="J475" s="30" t="n">
        <v>0.240344679662221</v>
      </c>
    </row>
    <row r="476" customFormat="false" ht="11.25" hidden="false" customHeight="false" outlineLevel="0" collapsed="false">
      <c r="B476" s="38" t="s">
        <v>35</v>
      </c>
      <c r="C476" s="54" t="n">
        <v>13692.6211753968</v>
      </c>
      <c r="D476" s="55" t="n">
        <v>37.0172104092737</v>
      </c>
      <c r="E476" s="55" t="n">
        <v>62.5390761539654</v>
      </c>
      <c r="F476" s="55" t="n">
        <v>0.400018369736375</v>
      </c>
      <c r="G476" s="59" t="n">
        <v>42.8321992722224</v>
      </c>
      <c r="H476" s="37" t="n">
        <v>0.436561304699069</v>
      </c>
      <c r="I476" s="36" t="n">
        <v>0.174417350640125</v>
      </c>
      <c r="J476" s="30" t="n">
        <v>0.24117176109268</v>
      </c>
    </row>
    <row r="477" customFormat="false" ht="11.25" hidden="false" customHeight="false" outlineLevel="0" collapsed="false">
      <c r="B477" s="38" t="s">
        <v>36</v>
      </c>
      <c r="C477" s="54" t="s">
        <v>25</v>
      </c>
      <c r="D477" s="55"/>
      <c r="E477" s="55"/>
      <c r="F477" s="55"/>
      <c r="G477" s="59" t="s">
        <v>34</v>
      </c>
      <c r="H477" s="37" t="s">
        <v>34</v>
      </c>
      <c r="I477" s="36" t="s">
        <v>34</v>
      </c>
      <c r="J477" s="30" t="s">
        <v>34</v>
      </c>
    </row>
    <row r="478" customFormat="false" ht="11.25" hidden="false" customHeight="false" outlineLevel="0" collapsed="false">
      <c r="B478" s="38" t="s">
        <v>37</v>
      </c>
      <c r="C478" s="54" t="n">
        <v>5008.62547303175</v>
      </c>
      <c r="D478" s="55" t="n">
        <v>93.0848841883288</v>
      </c>
      <c r="E478" s="55" t="n">
        <v>6.85859331831964</v>
      </c>
      <c r="F478" s="55" t="n">
        <v>0.0394918727832669</v>
      </c>
      <c r="G478" s="59" t="n">
        <v>447.361604393044</v>
      </c>
      <c r="H478" s="37" t="n">
        <v>2.6100211780094</v>
      </c>
      <c r="I478" s="36" t="n">
        <v>0.304015474559607</v>
      </c>
      <c r="J478" s="30" t="n">
        <v>1.90083714325472</v>
      </c>
    </row>
    <row r="479" customFormat="false" ht="11.25" hidden="false" customHeight="false" outlineLevel="0" collapsed="false">
      <c r="A479" s="5"/>
      <c r="B479" s="38" t="s">
        <v>38</v>
      </c>
      <c r="C479" s="54" t="n">
        <v>510.668480936508</v>
      </c>
      <c r="D479" s="55" t="n">
        <v>67.4280045859748</v>
      </c>
      <c r="E479" s="55" t="n">
        <v>32.5719954140252</v>
      </c>
      <c r="F479" s="55" t="n">
        <v>0</v>
      </c>
      <c r="G479" s="59" t="n">
        <v>285.156647369331</v>
      </c>
      <c r="H479" s="37" t="n">
        <v>1.16519016609085</v>
      </c>
      <c r="I479" s="36" t="n">
        <v>0.325887743069342</v>
      </c>
      <c r="J479" s="30" t="n">
        <v>1.11421504612143</v>
      </c>
    </row>
    <row r="480" customFormat="false" ht="11.25" hidden="false" customHeight="false" outlineLevel="0" collapsed="false">
      <c r="B480" s="38" t="s">
        <v>40</v>
      </c>
      <c r="C480" s="54" t="n">
        <v>147276.890519841</v>
      </c>
      <c r="D480" s="55" t="n">
        <v>88.8408347163163</v>
      </c>
      <c r="E480" s="55" t="n">
        <v>11.0135572393781</v>
      </c>
      <c r="F480" s="55" t="n">
        <v>0.10085017376164</v>
      </c>
      <c r="G480" s="59" t="n">
        <v>77.1330064879557</v>
      </c>
      <c r="H480" s="37" t="n">
        <v>0.325255807252686</v>
      </c>
      <c r="I480" s="36" t="n">
        <v>0.410658557527107</v>
      </c>
      <c r="J480" s="30" t="n">
        <v>6.88351797191888</v>
      </c>
    </row>
    <row r="481" customFormat="false" ht="11.25" hidden="false" customHeight="false" outlineLevel="0" collapsed="false">
      <c r="B481" s="38" t="s">
        <v>41</v>
      </c>
      <c r="C481" s="54" t="n">
        <v>1546420.76488148</v>
      </c>
      <c r="D481" s="55" t="n">
        <v>90.2582196171943</v>
      </c>
      <c r="E481" s="55" t="n">
        <v>9.46523210454149</v>
      </c>
      <c r="F481" s="55" t="n">
        <v>0.197380497553908</v>
      </c>
      <c r="G481" s="59" t="n">
        <v>1.64788991299712</v>
      </c>
      <c r="H481" s="37" t="n">
        <v>0.0684373779070748</v>
      </c>
      <c r="I481" s="36" t="n">
        <v>0.321480430291062</v>
      </c>
      <c r="J481" s="30" t="n">
        <v>0.0613872593448662</v>
      </c>
    </row>
    <row r="482" customFormat="false" ht="11.25" hidden="false" customHeight="fals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false" outlineLevel="0" collapsed="false">
      <c r="B483" s="60"/>
      <c r="C483" s="61" t="s">
        <v>25</v>
      </c>
      <c r="D483" s="62"/>
      <c r="E483" s="62"/>
      <c r="F483" s="62"/>
      <c r="G483" s="63"/>
      <c r="H483" s="63"/>
      <c r="I483" s="63"/>
      <c r="J483" s="30" t="s">
        <v>34</v>
      </c>
    </row>
    <row r="484" customFormat="false" ht="11.25" hidden="false" customHeight="true" outlineLevel="0" collapsed="false"/>
    <row r="485" customFormat="false" ht="12" hidden="false" customHeight="fals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fals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.75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2" hidden="false" customHeight="false" outlineLevel="0" collapsed="false">
      <c r="B490" s="20" t="s">
        <v>22</v>
      </c>
      <c r="C490" s="46" t="n">
        <v>88660.4672087302</v>
      </c>
      <c r="D490" s="47"/>
      <c r="E490" s="47"/>
      <c r="F490" s="47"/>
      <c r="G490" s="47"/>
      <c r="H490" s="47"/>
      <c r="I490" s="47"/>
      <c r="J490" s="48" t="n">
        <v>11.09108130386</v>
      </c>
    </row>
    <row r="491" customFormat="false" ht="11.25" hidden="false" customHeight="false" outlineLevel="0" collapsed="false">
      <c r="B491" s="24" t="s">
        <v>23</v>
      </c>
      <c r="C491" s="47"/>
      <c r="D491" s="47"/>
      <c r="E491" s="47"/>
      <c r="F491" s="47"/>
      <c r="G491" s="47"/>
      <c r="H491" s="47"/>
      <c r="I491" s="47"/>
      <c r="J491" s="49"/>
    </row>
    <row r="492" customFormat="false" ht="11.25" hidden="false" customHeight="false" outlineLevel="0" collapsed="false">
      <c r="B492" s="26" t="s">
        <v>24</v>
      </c>
      <c r="C492" s="50" t="n">
        <v>23217.3163336265</v>
      </c>
      <c r="D492" s="51" t="n">
        <v>97.5995854322592</v>
      </c>
      <c r="E492" s="51" t="n">
        <v>2.35414307001202</v>
      </c>
      <c r="F492" s="51" t="n">
        <v>0.0188695365865987</v>
      </c>
      <c r="G492" s="52" t="n">
        <v>610.034644753226</v>
      </c>
      <c r="H492" s="29" t="n">
        <v>4.41719492853343</v>
      </c>
      <c r="I492" s="28" t="n">
        <v>0.231634407965429</v>
      </c>
      <c r="J492" s="30" t="n">
        <v>24.834054509571</v>
      </c>
    </row>
    <row r="493" customFormat="false" ht="11.25" hidden="false" customHeight="false" outlineLevel="0" collapsed="false">
      <c r="B493" s="26" t="s">
        <v>26</v>
      </c>
      <c r="C493" s="50" t="n">
        <v>65443.1508751036</v>
      </c>
      <c r="D493" s="51" t="n">
        <v>94.2948884868572</v>
      </c>
      <c r="E493" s="51" t="n">
        <v>5.47952182495409</v>
      </c>
      <c r="F493" s="51" t="n">
        <v>0.212460735983443</v>
      </c>
      <c r="G493" s="52" t="n">
        <v>378.306435622475</v>
      </c>
      <c r="H493" s="29" t="n">
        <v>2.00982904629912</v>
      </c>
      <c r="I493" s="28" t="n">
        <v>0.184584782238212</v>
      </c>
      <c r="J493" s="30" t="n">
        <v>6.21547626322727</v>
      </c>
    </row>
    <row r="494" customFormat="false" ht="11.25" hidden="false" customHeight="false" outlineLevel="0" collapsed="false">
      <c r="B494" s="24" t="s">
        <v>27</v>
      </c>
      <c r="C494" s="53"/>
      <c r="D494" s="32"/>
      <c r="E494" s="32"/>
      <c r="F494" s="32"/>
      <c r="G494" s="33"/>
      <c r="H494" s="34"/>
      <c r="I494" s="33"/>
      <c r="J494" s="49"/>
    </row>
    <row r="495" customFormat="false" ht="11.25" hidden="false" customHeight="false" outlineLevel="0" collapsed="false">
      <c r="B495" s="26" t="s">
        <v>28</v>
      </c>
      <c r="C495" s="54"/>
      <c r="D495" s="55"/>
      <c r="E495" s="55"/>
      <c r="F495" s="55"/>
      <c r="G495" s="56"/>
      <c r="H495" s="57"/>
      <c r="I495" s="56"/>
      <c r="J495" s="30" t="s">
        <v>34</v>
      </c>
    </row>
    <row r="496" customFormat="false" ht="11.25" hidden="false" customHeight="false" outlineLevel="0" collapsed="false">
      <c r="B496" s="26" t="s">
        <v>30</v>
      </c>
      <c r="C496" s="54"/>
      <c r="D496" s="55"/>
      <c r="E496" s="55"/>
      <c r="F496" s="55"/>
      <c r="G496" s="56"/>
      <c r="H496" s="57"/>
      <c r="I496" s="56"/>
      <c r="J496" s="30" t="s">
        <v>34</v>
      </c>
    </row>
    <row r="497" customFormat="false" ht="11.25" hidden="false" customHeight="false" outlineLevel="0" collapsed="false">
      <c r="B497" s="26" t="s">
        <v>31</v>
      </c>
      <c r="C497" s="58"/>
      <c r="D497" s="55"/>
      <c r="E497" s="55"/>
      <c r="F497" s="55"/>
      <c r="G497" s="56"/>
      <c r="H497" s="57"/>
      <c r="I497" s="56"/>
      <c r="J497" s="30" t="s">
        <v>34</v>
      </c>
    </row>
    <row r="498" customFormat="false" ht="11.25" hidden="false" customHeight="false" outlineLevel="0" collapsed="false">
      <c r="B498" s="38" t="s">
        <v>32</v>
      </c>
      <c r="C498" s="54" t="n">
        <v>406.091273809524</v>
      </c>
      <c r="D498" s="55" t="n">
        <v>62.7682034360259</v>
      </c>
      <c r="E498" s="55" t="n">
        <v>37.2317965639741</v>
      </c>
      <c r="F498" s="55" t="n">
        <v>0</v>
      </c>
      <c r="G498" s="59" t="n">
        <v>518.962767876241</v>
      </c>
      <c r="H498" s="37" t="n">
        <v>5.22065072678648</v>
      </c>
      <c r="I498" s="36" t="n">
        <v>0.126540065603251</v>
      </c>
      <c r="J498" s="30" t="n">
        <v>11.4103233608399</v>
      </c>
    </row>
    <row r="499" customFormat="false" ht="11.25" hidden="false" customHeight="false" outlineLevel="0" collapsed="false">
      <c r="B499" s="38" t="s">
        <v>33</v>
      </c>
      <c r="C499" s="54" t="n">
        <v>98040.5533983728</v>
      </c>
      <c r="D499" s="55" t="n">
        <v>77.8659226537757</v>
      </c>
      <c r="E499" s="55" t="n">
        <v>22.1031309684773</v>
      </c>
      <c r="F499" s="55" t="n">
        <v>0.0183199700301754</v>
      </c>
      <c r="G499" s="59" t="n">
        <v>45.7061936783751</v>
      </c>
      <c r="H499" s="37" t="n">
        <v>0.466790817362009</v>
      </c>
      <c r="I499" s="36" t="n">
        <v>0.185261760239708</v>
      </c>
      <c r="J499" s="30" t="n">
        <v>0.239385625213754</v>
      </c>
    </row>
    <row r="500" customFormat="false" ht="11.25" hidden="false" customHeight="false" outlineLevel="0" collapsed="false">
      <c r="B500" s="38" t="s">
        <v>35</v>
      </c>
      <c r="C500" s="54" t="n">
        <v>13872.7574285714</v>
      </c>
      <c r="D500" s="55" t="n">
        <v>40.3694362025549</v>
      </c>
      <c r="E500" s="55" t="n">
        <v>59.1989048406132</v>
      </c>
      <c r="F500" s="55" t="n">
        <v>0.394824174516258</v>
      </c>
      <c r="G500" s="59" t="n">
        <v>42.9295438296956</v>
      </c>
      <c r="H500" s="37" t="n">
        <v>0.461328318977942</v>
      </c>
      <c r="I500" s="36" t="n">
        <v>0.17272818067776</v>
      </c>
      <c r="J500" s="30" t="n">
        <v>0.244697346534629</v>
      </c>
    </row>
    <row r="501" customFormat="false" ht="11.25" hidden="false" customHeight="false" outlineLevel="0" collapsed="false">
      <c r="B501" s="38" t="s">
        <v>36</v>
      </c>
      <c r="C501" s="54" t="s">
        <v>25</v>
      </c>
      <c r="D501" s="55"/>
      <c r="E501" s="55"/>
      <c r="F501" s="55"/>
      <c r="G501" s="59" t="s">
        <v>34</v>
      </c>
      <c r="H501" s="37" t="s">
        <v>34</v>
      </c>
      <c r="I501" s="36" t="s">
        <v>34</v>
      </c>
      <c r="J501" s="30" t="s">
        <v>34</v>
      </c>
    </row>
    <row r="502" customFormat="false" ht="11.25" hidden="false" customHeight="false" outlineLevel="0" collapsed="false">
      <c r="B502" s="38" t="s">
        <v>37</v>
      </c>
      <c r="C502" s="54" t="n">
        <v>4765.22742495238</v>
      </c>
      <c r="D502" s="55" t="n">
        <v>93.0389704110325</v>
      </c>
      <c r="E502" s="55" t="n">
        <v>6.88271223562444</v>
      </c>
      <c r="F502" s="55" t="n">
        <v>0.0415090366861088</v>
      </c>
      <c r="G502" s="59" t="n">
        <v>445.903860897057</v>
      </c>
      <c r="H502" s="37" t="n">
        <v>2.53808971462393</v>
      </c>
      <c r="I502" s="36" t="n">
        <v>0.304992786023241</v>
      </c>
      <c r="J502" s="30" t="n">
        <v>1.86180734781152</v>
      </c>
    </row>
    <row r="503" customFormat="false" ht="11.25" hidden="false" customHeight="false" outlineLevel="0" collapsed="false">
      <c r="A503" s="5"/>
      <c r="B503" s="38" t="s">
        <v>38</v>
      </c>
      <c r="C503" s="54" t="n">
        <v>520.472527428571</v>
      </c>
      <c r="D503" s="55" t="n">
        <v>69.4053677300219</v>
      </c>
      <c r="E503" s="55" t="n">
        <v>30.5946322699781</v>
      </c>
      <c r="F503" s="55" t="n">
        <v>0</v>
      </c>
      <c r="G503" s="59" t="n">
        <v>285.791805749244</v>
      </c>
      <c r="H503" s="37" t="n">
        <v>1.16418140295436</v>
      </c>
      <c r="I503" s="36" t="n">
        <v>0.325965204906443</v>
      </c>
      <c r="J503" s="30" t="n">
        <v>1.09017694189351</v>
      </c>
    </row>
    <row r="504" customFormat="false" ht="11.25" hidden="false" customHeight="false" outlineLevel="0" collapsed="false">
      <c r="B504" s="38" t="s">
        <v>40</v>
      </c>
      <c r="C504" s="54" t="n">
        <v>147461.958761905</v>
      </c>
      <c r="D504" s="55" t="n">
        <v>93.3895910337019</v>
      </c>
      <c r="E504" s="55" t="n">
        <v>6.46182013576873</v>
      </c>
      <c r="F504" s="55" t="n">
        <v>0.100723604410964</v>
      </c>
      <c r="G504" s="59" t="n">
        <v>76.3084702449348</v>
      </c>
      <c r="H504" s="37" t="n">
        <v>0.322580072858619</v>
      </c>
      <c r="I504" s="36" t="n">
        <v>0.411933917911714</v>
      </c>
      <c r="J504" s="30" t="n">
        <v>6.69354858452236</v>
      </c>
    </row>
    <row r="505" customFormat="false" ht="11.25" hidden="false" customHeight="false" outlineLevel="0" collapsed="false">
      <c r="B505" s="38" t="s">
        <v>41</v>
      </c>
      <c r="C505" s="54" t="n">
        <v>1554625.7625081</v>
      </c>
      <c r="D505" s="55" t="n">
        <v>92.1863190987603</v>
      </c>
      <c r="E505" s="55" t="n">
        <v>7.55492898183816</v>
      </c>
      <c r="F505" s="55" t="n">
        <v>0.196338763553978</v>
      </c>
      <c r="G505" s="59" t="n">
        <v>1.65012660408109</v>
      </c>
      <c r="H505" s="37" t="n">
        <v>0.068131549299793</v>
      </c>
      <c r="I505" s="36" t="n">
        <v>0.321738658523102</v>
      </c>
      <c r="J505" s="30" t="n">
        <v>0.060793294230695</v>
      </c>
    </row>
    <row r="506" customFormat="false" ht="11.25" hidden="false" customHeight="fals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false" outlineLevel="0" collapsed="false">
      <c r="B507" s="60"/>
      <c r="C507" s="61" t="s">
        <v>25</v>
      </c>
      <c r="D507" s="62"/>
      <c r="E507" s="62"/>
      <c r="F507" s="62"/>
      <c r="G507" s="63"/>
      <c r="H507" s="63"/>
      <c r="I507" s="63"/>
      <c r="J507" s="30" t="s">
        <v>34</v>
      </c>
    </row>
    <row r="508" customFormat="false" ht="11.25" hidden="false" customHeight="true" outlineLevel="0" collapsed="false"/>
    <row r="509" customFormat="false" ht="12" hidden="false" customHeight="fals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fals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.75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2" hidden="false" customHeight="false" outlineLevel="0" collapsed="false">
      <c r="B514" s="20" t="s">
        <v>22</v>
      </c>
      <c r="C514" s="46" t="n">
        <v>87262.3030143775</v>
      </c>
      <c r="D514" s="47"/>
      <c r="E514" s="47"/>
      <c r="F514" s="47"/>
      <c r="G514" s="47"/>
      <c r="H514" s="47"/>
      <c r="I514" s="47"/>
      <c r="J514" s="48" t="n">
        <v>11.0944253749745</v>
      </c>
    </row>
    <row r="515" customFormat="false" ht="11.25" hidden="false" customHeight="false" outlineLevel="0" collapsed="false">
      <c r="B515" s="24" t="s">
        <v>23</v>
      </c>
      <c r="C515" s="47"/>
      <c r="D515" s="47"/>
      <c r="E515" s="47"/>
      <c r="F515" s="47"/>
      <c r="G515" s="47"/>
      <c r="H515" s="47"/>
      <c r="I515" s="47"/>
      <c r="J515" s="49"/>
    </row>
    <row r="516" customFormat="false" ht="11.25" hidden="false" customHeight="false" outlineLevel="0" collapsed="false">
      <c r="B516" s="26" t="s">
        <v>24</v>
      </c>
      <c r="C516" s="50" t="n">
        <v>23056.8123840444</v>
      </c>
      <c r="D516" s="51" t="n">
        <v>97.4116816801597</v>
      </c>
      <c r="E516" s="51" t="n">
        <v>2.54195891932149</v>
      </c>
      <c r="F516" s="51" t="n">
        <v>0.0190008919144075</v>
      </c>
      <c r="G516" s="52" t="n">
        <v>609.375181908842</v>
      </c>
      <c r="H516" s="29" t="n">
        <v>4.45874367304295</v>
      </c>
      <c r="I516" s="28" t="n">
        <v>0.231532561698401</v>
      </c>
      <c r="J516" s="30" t="n">
        <v>24.8496396770285</v>
      </c>
    </row>
    <row r="517" customFormat="false" ht="11.25" hidden="false" customHeight="false" outlineLevel="0" collapsed="false">
      <c r="B517" s="26" t="s">
        <v>26</v>
      </c>
      <c r="C517" s="50" t="n">
        <v>64205.4906303331</v>
      </c>
      <c r="D517" s="51" t="n">
        <v>93.7165208236567</v>
      </c>
      <c r="E517" s="51" t="n">
        <v>6.05326989276187</v>
      </c>
      <c r="F517" s="51" t="n">
        <v>0.216556245634095</v>
      </c>
      <c r="G517" s="52" t="n">
        <v>376.581638879597</v>
      </c>
      <c r="H517" s="29" t="n">
        <v>2.01552402655906</v>
      </c>
      <c r="I517" s="28" t="n">
        <v>0.184239144373434</v>
      </c>
      <c r="J517" s="30" t="n">
        <v>6.15479494226274</v>
      </c>
    </row>
    <row r="518" customFormat="false" ht="11.25" hidden="false" customHeight="false" outlineLevel="0" collapsed="false">
      <c r="B518" s="24" t="s">
        <v>27</v>
      </c>
      <c r="C518" s="53"/>
      <c r="D518" s="32"/>
      <c r="E518" s="32"/>
      <c r="F518" s="32"/>
      <c r="G518" s="33"/>
      <c r="H518" s="34"/>
      <c r="I518" s="33"/>
      <c r="J518" s="49"/>
    </row>
    <row r="519" customFormat="false" ht="11.25" hidden="false" customHeight="false" outlineLevel="0" collapsed="false">
      <c r="B519" s="26" t="s">
        <v>28</v>
      </c>
      <c r="C519" s="54"/>
      <c r="D519" s="55"/>
      <c r="E519" s="55"/>
      <c r="F519" s="55"/>
      <c r="G519" s="56"/>
      <c r="H519" s="57"/>
      <c r="I519" s="56"/>
      <c r="J519" s="30" t="s">
        <v>34</v>
      </c>
    </row>
    <row r="520" customFormat="false" ht="11.25" hidden="false" customHeight="false" outlineLevel="0" collapsed="false">
      <c r="B520" s="26" t="s">
        <v>30</v>
      </c>
      <c r="C520" s="54"/>
      <c r="D520" s="55"/>
      <c r="E520" s="55"/>
      <c r="F520" s="55"/>
      <c r="G520" s="56"/>
      <c r="H520" s="57"/>
      <c r="I520" s="56"/>
      <c r="J520" s="30" t="s">
        <v>34</v>
      </c>
    </row>
    <row r="521" customFormat="false" ht="11.25" hidden="false" customHeight="false" outlineLevel="0" collapsed="false">
      <c r="B521" s="26" t="s">
        <v>31</v>
      </c>
      <c r="C521" s="58"/>
      <c r="D521" s="55"/>
      <c r="E521" s="55"/>
      <c r="F521" s="55"/>
      <c r="G521" s="56"/>
      <c r="H521" s="57"/>
      <c r="I521" s="56"/>
      <c r="J521" s="30" t="s">
        <v>34</v>
      </c>
    </row>
    <row r="522" customFormat="false" ht="11.25" hidden="false" customHeight="false" outlineLevel="0" collapsed="false">
      <c r="B522" s="38" t="s">
        <v>32</v>
      </c>
      <c r="C522" s="54" t="n">
        <v>393.531369047619</v>
      </c>
      <c r="D522" s="55" t="n">
        <v>62.6623430047704</v>
      </c>
      <c r="E522" s="55" t="n">
        <v>37.3376569952296</v>
      </c>
      <c r="F522" s="55" t="n">
        <v>0</v>
      </c>
      <c r="G522" s="59" t="n">
        <v>518.29525582982</v>
      </c>
      <c r="H522" s="37" t="n">
        <v>5.20758657023776</v>
      </c>
      <c r="I522" s="36" t="n">
        <v>0.126588388332997</v>
      </c>
      <c r="J522" s="30" t="n">
        <v>11.4323461454081</v>
      </c>
    </row>
    <row r="523" customFormat="false" ht="11.25" hidden="false" customHeight="false" outlineLevel="0" collapsed="false">
      <c r="B523" s="38" t="s">
        <v>33</v>
      </c>
      <c r="C523" s="54" t="n">
        <v>96434.7581127067</v>
      </c>
      <c r="D523" s="55" t="n">
        <v>77.1535620010202</v>
      </c>
      <c r="E523" s="55" t="n">
        <v>22.8154865032907</v>
      </c>
      <c r="F523" s="55" t="n">
        <v>0.0186250272738884</v>
      </c>
      <c r="G523" s="59" t="n">
        <v>45.6007376284443</v>
      </c>
      <c r="H523" s="37" t="n">
        <v>0.467971482847105</v>
      </c>
      <c r="I523" s="36" t="n">
        <v>0.185047155797353</v>
      </c>
      <c r="J523" s="30" t="n">
        <v>0.235338912847372</v>
      </c>
    </row>
    <row r="524" customFormat="false" ht="11.25" hidden="false" customHeight="false" outlineLevel="0" collapsed="false">
      <c r="B524" s="38" t="s">
        <v>35</v>
      </c>
      <c r="C524" s="54" t="n">
        <v>13542.898886631</v>
      </c>
      <c r="D524" s="55" t="n">
        <v>39.5357383003649</v>
      </c>
      <c r="E524" s="55" t="n">
        <v>60.0233590502109</v>
      </c>
      <c r="F524" s="55" t="n">
        <v>0.404440736496009</v>
      </c>
      <c r="G524" s="59" t="n">
        <v>42.7009848013019</v>
      </c>
      <c r="H524" s="37" t="n">
        <v>0.462497765159621</v>
      </c>
      <c r="I524" s="36" t="n">
        <v>0.173295501507336</v>
      </c>
      <c r="J524" s="30" t="n">
        <v>0.245298089892293</v>
      </c>
    </row>
    <row r="525" customFormat="false" ht="11.25" hidden="false" customHeight="false" outlineLevel="0" collapsed="false">
      <c r="B525" s="38" t="s">
        <v>36</v>
      </c>
      <c r="C525" s="54" t="s">
        <v>25</v>
      </c>
      <c r="D525" s="55"/>
      <c r="E525" s="55"/>
      <c r="F525" s="55"/>
      <c r="G525" s="59" t="s">
        <v>34</v>
      </c>
      <c r="H525" s="37" t="s">
        <v>34</v>
      </c>
      <c r="I525" s="36" t="s">
        <v>34</v>
      </c>
      <c r="J525" s="30" t="s">
        <v>34</v>
      </c>
    </row>
    <row r="526" customFormat="false" ht="11.25" hidden="false" customHeight="false" outlineLevel="0" collapsed="false">
      <c r="B526" s="38" t="s">
        <v>37</v>
      </c>
      <c r="C526" s="54" t="n">
        <v>4735.37721176191</v>
      </c>
      <c r="D526" s="55" t="n">
        <v>92.3344656340032</v>
      </c>
      <c r="E526" s="55" t="n">
        <v>7.58672332659897</v>
      </c>
      <c r="F526" s="55" t="n">
        <v>0.0417706955865516</v>
      </c>
      <c r="G526" s="59" t="n">
        <v>445.393682523426</v>
      </c>
      <c r="H526" s="37" t="n">
        <v>2.40981660081783</v>
      </c>
      <c r="I526" s="36" t="n">
        <v>0.305158898815966</v>
      </c>
      <c r="J526" s="30" t="n">
        <v>1.77836795526094</v>
      </c>
    </row>
    <row r="527" customFormat="false" ht="11.25" hidden="false" customHeight="false" outlineLevel="0" collapsed="false">
      <c r="A527" s="5"/>
      <c r="B527" s="38" t="s">
        <v>38</v>
      </c>
      <c r="C527" s="54" t="n">
        <v>525.782237880953</v>
      </c>
      <c r="D527" s="55" t="n">
        <v>68.6107687534948</v>
      </c>
      <c r="E527" s="55" t="n">
        <v>31.3892312465052</v>
      </c>
      <c r="F527" s="55" t="n">
        <v>0</v>
      </c>
      <c r="G527" s="59" t="n">
        <v>286.804369346995</v>
      </c>
      <c r="H527" s="37" t="n">
        <v>1.16096909989206</v>
      </c>
      <c r="I527" s="36" t="n">
        <v>0.326005951040751</v>
      </c>
      <c r="J527" s="30" t="n">
        <v>1.09411604829346</v>
      </c>
    </row>
    <row r="528" customFormat="false" ht="11.25" hidden="false" customHeight="false" outlineLevel="0" collapsed="false">
      <c r="B528" s="38" t="s">
        <v>40</v>
      </c>
      <c r="C528" s="54" t="n">
        <v>145695.279610798</v>
      </c>
      <c r="D528" s="55" t="n">
        <v>90.0091523248496</v>
      </c>
      <c r="E528" s="55" t="n">
        <v>9.85713297929995</v>
      </c>
      <c r="F528" s="55" t="n">
        <v>0.101944963760509</v>
      </c>
      <c r="G528" s="59" t="n">
        <v>75.6292844143322</v>
      </c>
      <c r="H528" s="37" t="n">
        <v>0.314135979176808</v>
      </c>
      <c r="I528" s="36" t="n">
        <v>0.410889391725871</v>
      </c>
      <c r="J528" s="30" t="n">
        <v>6.44069224379393</v>
      </c>
    </row>
    <row r="529" customFormat="false" ht="11.25" hidden="false" customHeight="false" outlineLevel="0" collapsed="false">
      <c r="B529" s="38" t="s">
        <v>41</v>
      </c>
      <c r="C529" s="54" t="n">
        <v>1557936.2589876</v>
      </c>
      <c r="D529" s="55" t="n">
        <v>91.1329656008131</v>
      </c>
      <c r="E529" s="55" t="n">
        <v>8.6088323080042</v>
      </c>
      <c r="F529" s="55" t="n">
        <v>0.195921558561292</v>
      </c>
      <c r="G529" s="59" t="n">
        <v>1.64569226397287</v>
      </c>
      <c r="H529" s="37" t="n">
        <v>0.0686292041677599</v>
      </c>
      <c r="I529" s="36" t="n">
        <v>0.321887825543766</v>
      </c>
      <c r="J529" s="30" t="n">
        <v>0.0605785881740695</v>
      </c>
    </row>
    <row r="530" customFormat="false" ht="11.25" hidden="false" customHeight="fals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false" outlineLevel="0" collapsed="false">
      <c r="B531" s="60"/>
      <c r="C531" s="61" t="s">
        <v>25</v>
      </c>
      <c r="D531" s="62"/>
      <c r="E531" s="62"/>
      <c r="F531" s="62"/>
      <c r="G531" s="63"/>
      <c r="H531" s="63"/>
      <c r="I531" s="63"/>
      <c r="J531" s="30" t="s">
        <v>34</v>
      </c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 B462:J483 B486:J507 B510:J5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1.0417020504556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50</v>
      </c>
      <c r="H12" s="29" t="n">
        <v>5.5402343911207</v>
      </c>
      <c r="I12" s="28" t="n">
        <v>0.24</v>
      </c>
      <c r="J12" s="30" t="n">
        <v>21.0633036048094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290</v>
      </c>
      <c r="H13" s="29" t="n">
        <v>1.71986620606234</v>
      </c>
      <c r="I13" s="28" t="n">
        <v>0.17</v>
      </c>
      <c r="J13" s="30" t="n">
        <v>5.96262407063672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81164383562</v>
      </c>
      <c r="I19" s="36" t="n">
        <v>0.19</v>
      </c>
      <c r="J19" s="30" t="n">
        <v>2.82125710178767</v>
      </c>
    </row>
    <row r="20" customFormat="false" ht="11.25" hidden="false" customHeight="true" outlineLevel="0" collapsed="false">
      <c r="B20" s="38" t="s">
        <v>35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726643835616</v>
      </c>
      <c r="I20" s="36" t="n">
        <v>0.17</v>
      </c>
      <c r="J20" s="30" t="n">
        <v>2.43544376682675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66535268493151</v>
      </c>
      <c r="I22" s="36" t="n">
        <v>0.33</v>
      </c>
      <c r="J22" s="30" t="n">
        <v>2.95799459703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98</v>
      </c>
      <c r="H24" s="37" t="n">
        <v>0.233935907136374</v>
      </c>
      <c r="I24" s="36" t="n">
        <v>0.45</v>
      </c>
      <c r="J24" s="30" t="n">
        <v>2.11953867282451</v>
      </c>
    </row>
    <row r="25" customFormat="false" ht="11.25" hidden="false" customHeight="true" outlineLevel="0" collapsed="false">
      <c r="B25" s="38" t="s">
        <v>41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1323990814833</v>
      </c>
      <c r="I25" s="36" t="n">
        <v>0.32</v>
      </c>
      <c r="J25" s="30" t="n">
        <v>0.0291871249660075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1.387811233476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50</v>
      </c>
      <c r="H36" s="29" t="n">
        <v>5.57356084763443</v>
      </c>
      <c r="I36" s="28" t="n">
        <v>0.24</v>
      </c>
      <c r="J36" s="30" t="n">
        <v>21.4448073409278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290</v>
      </c>
      <c r="H37" s="29" t="n">
        <v>1.76957531104609</v>
      </c>
      <c r="I37" s="28" t="n">
        <v>0.17</v>
      </c>
      <c r="J37" s="30" t="n">
        <v>6.3476582247523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81164383562</v>
      </c>
      <c r="I43" s="36" t="n">
        <v>0.19</v>
      </c>
      <c r="J43" s="30" t="n">
        <v>2.82125710178767</v>
      </c>
    </row>
    <row r="44" customFormat="false" ht="11.25" hidden="false" customHeight="true" outlineLevel="0" collapsed="false">
      <c r="B44" s="38" t="s">
        <v>35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726643835616</v>
      </c>
      <c r="I44" s="36" t="n">
        <v>0.17</v>
      </c>
      <c r="J44" s="30" t="n">
        <v>2.43560618388356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66535268493151</v>
      </c>
      <c r="I46" s="36" t="n">
        <v>0.33</v>
      </c>
      <c r="J46" s="30" t="n">
        <v>2.95799459703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98</v>
      </c>
      <c r="H48" s="37" t="n">
        <v>0.231921311705389</v>
      </c>
      <c r="I48" s="36" t="n">
        <v>0.45</v>
      </c>
      <c r="J48" s="30" t="n">
        <v>2.13689344513301</v>
      </c>
    </row>
    <row r="49" customFormat="false" ht="11.25" hidden="false" customHeight="true" outlineLevel="0" collapsed="false">
      <c r="B49" s="38" t="s">
        <v>41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05437862616316</v>
      </c>
      <c r="I49" s="36" t="n">
        <v>0.32</v>
      </c>
      <c r="J49" s="30" t="n">
        <v>0.0293869753904558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1.633494349128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50</v>
      </c>
      <c r="H60" s="29" t="n">
        <v>5.60694086358221</v>
      </c>
      <c r="I60" s="28" t="n">
        <v>0.24</v>
      </c>
      <c r="J60" s="30" t="n">
        <v>21.8158725313461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290</v>
      </c>
      <c r="H61" s="29" t="n">
        <v>1.8098525909928</v>
      </c>
      <c r="I61" s="28" t="n">
        <v>0.17</v>
      </c>
      <c r="J61" s="30" t="n">
        <v>6.728400731998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81164383562</v>
      </c>
      <c r="I67" s="36" t="n">
        <v>0.19</v>
      </c>
      <c r="J67" s="30" t="n">
        <v>2.82125710178767</v>
      </c>
    </row>
    <row r="68" customFormat="false" ht="11.25" hidden="false" customHeight="true" outlineLevel="0" collapsed="false">
      <c r="B68" s="38" t="s">
        <v>35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726643835616</v>
      </c>
      <c r="I68" s="36" t="n">
        <v>0.17</v>
      </c>
      <c r="J68" s="30" t="n">
        <v>2.4354392929568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66535268493151</v>
      </c>
      <c r="I70" s="36" t="n">
        <v>0.33</v>
      </c>
      <c r="J70" s="30" t="n">
        <v>2.95799459703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98</v>
      </c>
      <c r="H72" s="37" t="n">
        <v>0.23051891324214</v>
      </c>
      <c r="I72" s="36" t="n">
        <v>0.45</v>
      </c>
      <c r="J72" s="30" t="n">
        <v>2.17769915907628</v>
      </c>
    </row>
    <row r="73" customFormat="false" ht="11.25" hidden="false" customHeight="true" outlineLevel="0" collapsed="false">
      <c r="B73" s="38" t="s">
        <v>41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299376603978491</v>
      </c>
      <c r="I73" s="36" t="n">
        <v>0.32</v>
      </c>
      <c r="J73" s="30" t="n">
        <v>0.025687005340741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1.850589523825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50</v>
      </c>
      <c r="H84" s="29" t="n">
        <v>5.64036900996612</v>
      </c>
      <c r="I84" s="28" t="n">
        <v>0.24</v>
      </c>
      <c r="J84" s="30" t="n">
        <v>22.1889149807793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290</v>
      </c>
      <c r="H85" s="29" t="n">
        <v>1.85282635020599</v>
      </c>
      <c r="I85" s="28" t="n">
        <v>0.17</v>
      </c>
      <c r="J85" s="30" t="n">
        <v>6.8669450037423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81164383562</v>
      </c>
      <c r="I91" s="36" t="n">
        <v>0.19</v>
      </c>
      <c r="J91" s="30" t="n">
        <v>2.82125710178767</v>
      </c>
    </row>
    <row r="92" customFormat="false" ht="11.25" hidden="false" customHeight="true" outlineLevel="0" collapsed="false">
      <c r="B92" s="38" t="s">
        <v>35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726643835616</v>
      </c>
      <c r="I92" s="36" t="n">
        <v>0.17</v>
      </c>
      <c r="J92" s="30" t="n">
        <v>2.43560618388356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66535268493151</v>
      </c>
      <c r="I94" s="36" t="n">
        <v>0.33</v>
      </c>
      <c r="J94" s="30" t="n">
        <v>2.95799459703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98</v>
      </c>
      <c r="H96" s="37" t="n">
        <v>0.228265929703447</v>
      </c>
      <c r="I96" s="36" t="n">
        <v>0.45</v>
      </c>
      <c r="J96" s="30" t="n">
        <v>2.12775106201903</v>
      </c>
    </row>
    <row r="97" customFormat="false" ht="11.25" hidden="false" customHeight="true" outlineLevel="0" collapsed="false">
      <c r="B97" s="38" t="s">
        <v>41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04972273522845</v>
      </c>
      <c r="I97" s="36" t="n">
        <v>0.32</v>
      </c>
      <c r="J97" s="30" t="n">
        <v>0.0262731870722711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2.119057531861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50</v>
      </c>
      <c r="H108" s="29" t="n">
        <v>5.66999253398944</v>
      </c>
      <c r="I108" s="28" t="n">
        <v>0.24</v>
      </c>
      <c r="J108" s="30" t="n">
        <v>22.5322358974785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290</v>
      </c>
      <c r="H109" s="29" t="n">
        <v>1.86481372434033</v>
      </c>
      <c r="I109" s="28" t="n">
        <v>0.17</v>
      </c>
      <c r="J109" s="30" t="n">
        <v>6.9355717299547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81164383562</v>
      </c>
      <c r="I115" s="36" t="n">
        <v>0.19</v>
      </c>
      <c r="J115" s="30" t="n">
        <v>2.82125710178768</v>
      </c>
    </row>
    <row r="116" customFormat="false" ht="11.25" hidden="false" customHeight="true" outlineLevel="0" collapsed="false">
      <c r="B116" s="38" t="s">
        <v>35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726643835616</v>
      </c>
      <c r="I116" s="36" t="n">
        <v>0.17</v>
      </c>
      <c r="J116" s="30" t="n">
        <v>2.4354345656349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66535268493151</v>
      </c>
      <c r="I118" s="36" t="n">
        <v>0.33</v>
      </c>
      <c r="J118" s="30" t="n">
        <v>2.95799459703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98</v>
      </c>
      <c r="H120" s="37" t="n">
        <v>0.225977474612093</v>
      </c>
      <c r="I120" s="36" t="n">
        <v>0.45</v>
      </c>
      <c r="J120" s="30" t="n">
        <v>2.23897246698186</v>
      </c>
    </row>
    <row r="121" customFormat="false" ht="11.25" hidden="false" customHeight="true" outlineLevel="0" collapsed="false">
      <c r="B121" s="38" t="s">
        <v>41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11487616438653</v>
      </c>
      <c r="I121" s="36" t="n">
        <v>0.32</v>
      </c>
      <c r="J121" s="30" t="n">
        <v>0.0293260497845526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2.421309966147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50</v>
      </c>
      <c r="H132" s="29" t="n">
        <v>5.69967335818216</v>
      </c>
      <c r="I132" s="28" t="n">
        <v>0.24</v>
      </c>
      <c r="J132" s="30" t="n">
        <v>22.874435372976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290</v>
      </c>
      <c r="H133" s="29" t="n">
        <v>1.89337905677332</v>
      </c>
      <c r="I133" s="28" t="n">
        <v>0.17</v>
      </c>
      <c r="J133" s="30" t="n">
        <v>7.1305553268277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81164383562</v>
      </c>
      <c r="I139" s="36" t="n">
        <v>0.19</v>
      </c>
      <c r="J139" s="30" t="n">
        <v>2.82125710178767</v>
      </c>
    </row>
    <row r="140" customFormat="false" ht="11.25" hidden="false" customHeight="true" outlineLevel="0" collapsed="false">
      <c r="B140" s="38" t="s">
        <v>35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726643835616</v>
      </c>
      <c r="I140" s="36" t="n">
        <v>0.17</v>
      </c>
      <c r="J140" s="30" t="n">
        <v>2.43560618388356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66535268493151</v>
      </c>
      <c r="I142" s="36" t="n">
        <v>0.33</v>
      </c>
      <c r="J142" s="30" t="n">
        <v>2.95799459703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98</v>
      </c>
      <c r="H144" s="37" t="n">
        <v>0.224191058307267</v>
      </c>
      <c r="I144" s="36" t="n">
        <v>0.45</v>
      </c>
      <c r="J144" s="30" t="n">
        <v>2.18870448518553</v>
      </c>
    </row>
    <row r="145" customFormat="false" ht="11.25" hidden="false" customHeight="true" outlineLevel="0" collapsed="false">
      <c r="B145" s="38" t="s">
        <v>41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08053304555088</v>
      </c>
      <c r="I145" s="36" t="n">
        <v>0.32</v>
      </c>
      <c r="J145" s="30" t="n">
        <v>0.027367684538754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2.650612599912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50</v>
      </c>
      <c r="H156" s="29" t="n">
        <v>5.73222896147526</v>
      </c>
      <c r="I156" s="28" t="n">
        <v>0.24</v>
      </c>
      <c r="J156" s="30" t="n">
        <v>23.2486893592861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290</v>
      </c>
      <c r="H157" s="29" t="n">
        <v>1.92414118693437</v>
      </c>
      <c r="I157" s="28" t="n">
        <v>0.17</v>
      </c>
      <c r="J157" s="30" t="n">
        <v>7.3185458396056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81164383562</v>
      </c>
      <c r="I163" s="36" t="n">
        <v>0.19</v>
      </c>
      <c r="J163" s="30" t="n">
        <v>2.82125710178768</v>
      </c>
    </row>
    <row r="164" customFormat="false" ht="11.25" hidden="false" customHeight="true" outlineLevel="0" collapsed="false">
      <c r="B164" s="38" t="s">
        <v>35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726643835616</v>
      </c>
      <c r="I164" s="36" t="n">
        <v>0.17</v>
      </c>
      <c r="J164" s="30" t="n">
        <v>2.4354295626954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66535268493151</v>
      </c>
      <c r="I166" s="36" t="n">
        <v>0.33</v>
      </c>
      <c r="J166" s="30" t="n">
        <v>2.95799459703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98</v>
      </c>
      <c r="H168" s="37" t="n">
        <v>0.222218707998082</v>
      </c>
      <c r="I168" s="36" t="n">
        <v>0.45</v>
      </c>
      <c r="J168" s="30" t="n">
        <v>2.24250967036662</v>
      </c>
    </row>
    <row r="169" customFormat="false" ht="11.25" hidden="false" customHeight="true" outlineLevel="0" collapsed="false">
      <c r="B169" s="38" t="s">
        <v>41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11329579803693</v>
      </c>
      <c r="I169" s="36" t="n">
        <v>0.32</v>
      </c>
      <c r="J169" s="30" t="n">
        <v>0.0259311613144006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3.04546275243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50</v>
      </c>
      <c r="H180" s="29" t="n">
        <v>5.85353479359675</v>
      </c>
      <c r="I180" s="28" t="n">
        <v>0.24</v>
      </c>
      <c r="J180" s="30" t="n">
        <v>23.9190504219013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290</v>
      </c>
      <c r="H181" s="29" t="n">
        <v>1.94638576853934</v>
      </c>
      <c r="I181" s="28" t="n">
        <v>0.17</v>
      </c>
      <c r="J181" s="30" t="n">
        <v>7.58074427918937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81164383562</v>
      </c>
      <c r="I187" s="36" t="n">
        <v>0.19</v>
      </c>
      <c r="J187" s="30" t="n">
        <v>2.82125710178767</v>
      </c>
    </row>
    <row r="188" customFormat="false" ht="11.25" hidden="false" customHeight="true" outlineLevel="0" collapsed="false">
      <c r="B188" s="38" t="s">
        <v>35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726643835616</v>
      </c>
      <c r="I188" s="36" t="n">
        <v>0.17</v>
      </c>
      <c r="J188" s="30" t="n">
        <v>2.4356061838835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66535268493151</v>
      </c>
      <c r="I190" s="36" t="n">
        <v>0.33</v>
      </c>
      <c r="J190" s="30" t="n">
        <v>2.95799459703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98</v>
      </c>
      <c r="H192" s="37" t="n">
        <v>0.219921405727657</v>
      </c>
      <c r="I192" s="36" t="n">
        <v>0.45</v>
      </c>
      <c r="J192" s="30" t="n">
        <v>2.20049231681285</v>
      </c>
    </row>
    <row r="193" customFormat="false" ht="11.25" hidden="false" customHeight="true" outlineLevel="0" collapsed="false">
      <c r="B193" s="38" t="s">
        <v>41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05334700007736</v>
      </c>
      <c r="I193" s="36" t="n">
        <v>0.32</v>
      </c>
      <c r="J193" s="30" t="n">
        <v>0.0266490437984803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3.253686246979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50</v>
      </c>
      <c r="H204" s="29" t="n">
        <v>5.97607023465531</v>
      </c>
      <c r="I204" s="28" t="n">
        <v>0.24</v>
      </c>
      <c r="J204" s="30" t="n">
        <v>24.5930934789032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00</v>
      </c>
      <c r="H205" s="29" t="n">
        <v>1.9507473546803</v>
      </c>
      <c r="I205" s="28" t="n">
        <v>0.17</v>
      </c>
      <c r="J205" s="30" t="n">
        <v>7.454797557784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81164383562</v>
      </c>
      <c r="I211" s="36" t="n">
        <v>0.19</v>
      </c>
      <c r="J211" s="30" t="n">
        <v>2.82125710178767</v>
      </c>
    </row>
    <row r="212" customFormat="false" ht="11.25" hidden="false" customHeight="true" outlineLevel="0" collapsed="false">
      <c r="B212" s="38" t="s">
        <v>35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726643835616</v>
      </c>
      <c r="I212" s="36" t="n">
        <v>0.17</v>
      </c>
      <c r="J212" s="30" t="n">
        <v>2.43560618388356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66535268493151</v>
      </c>
      <c r="I214" s="36" t="n">
        <v>0.33</v>
      </c>
      <c r="J214" s="30" t="n">
        <v>2.95799459703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98</v>
      </c>
      <c r="H216" s="37" t="n">
        <v>0.216980394643822</v>
      </c>
      <c r="I216" s="36" t="n">
        <v>0.45</v>
      </c>
      <c r="J216" s="30" t="n">
        <v>2.19618953012974</v>
      </c>
    </row>
    <row r="217" customFormat="false" ht="11.25" hidden="false" customHeight="true" outlineLevel="0" collapsed="false">
      <c r="B217" s="38" t="s">
        <v>41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1147418784615</v>
      </c>
      <c r="I217" s="36" t="n">
        <v>0.32</v>
      </c>
      <c r="J217" s="30" t="n">
        <v>0.02680516826734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3.408247235185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50</v>
      </c>
      <c r="H228" s="29" t="n">
        <v>5.97500006422877</v>
      </c>
      <c r="I228" s="28" t="n">
        <v>0.24</v>
      </c>
      <c r="J228" s="30" t="n">
        <v>24.5730207215889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00</v>
      </c>
      <c r="H229" s="29" t="n">
        <v>1.97652742816359</v>
      </c>
      <c r="I229" s="28" t="n">
        <v>0.17</v>
      </c>
      <c r="J229" s="30" t="n">
        <v>7.6757641978708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81164383562</v>
      </c>
      <c r="I235" s="36" t="n">
        <v>0.19</v>
      </c>
      <c r="J235" s="30" t="n">
        <v>2.82125710178767</v>
      </c>
    </row>
    <row r="236" customFormat="false" ht="11.25" hidden="false" customHeight="true" outlineLevel="0" collapsed="false">
      <c r="B236" s="38" t="s">
        <v>35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726643835616</v>
      </c>
      <c r="I236" s="36" t="n">
        <v>0.17</v>
      </c>
      <c r="J236" s="30" t="n">
        <v>2.43560618388356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66535268493151</v>
      </c>
      <c r="I238" s="36" t="n">
        <v>0.33</v>
      </c>
      <c r="J238" s="30" t="n">
        <v>2.95799459703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98</v>
      </c>
      <c r="H240" s="37" t="n">
        <v>0.21492153661023</v>
      </c>
      <c r="I240" s="36" t="n">
        <v>0.45</v>
      </c>
      <c r="J240" s="30" t="n">
        <v>2.28909020699021</v>
      </c>
    </row>
    <row r="241" customFormat="false" ht="11.25" hidden="false" customHeight="true" outlineLevel="0" collapsed="false">
      <c r="B241" s="38" t="s">
        <v>41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87829964228546</v>
      </c>
      <c r="I241" s="36" t="n">
        <v>0.32</v>
      </c>
      <c r="J241" s="30" t="n">
        <v>0.025122541456861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4.5733390379544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50</v>
      </c>
      <c r="H252" s="29" t="n">
        <v>6.03467346551568</v>
      </c>
      <c r="I252" s="28" t="n">
        <v>0.24</v>
      </c>
      <c r="J252" s="30" t="n">
        <v>27.5519244429303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00</v>
      </c>
      <c r="H253" s="29" t="n">
        <v>2.00887233691662</v>
      </c>
      <c r="I253" s="28" t="n">
        <v>0.17</v>
      </c>
      <c r="J253" s="30" t="n">
        <v>7.8806436545303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81164383562</v>
      </c>
      <c r="I259" s="36" t="n">
        <v>0.19</v>
      </c>
      <c r="J259" s="30" t="n">
        <v>2.82125710178767</v>
      </c>
    </row>
    <row r="260" customFormat="false" ht="11.25" hidden="false" customHeight="true" outlineLevel="0" collapsed="false">
      <c r="B260" s="38" t="s">
        <v>35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726643835616</v>
      </c>
      <c r="I260" s="36" t="n">
        <v>0.17</v>
      </c>
      <c r="J260" s="30" t="n">
        <v>2.43560618388356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66535268493151</v>
      </c>
      <c r="I262" s="36" t="n">
        <v>0.33</v>
      </c>
      <c r="J262" s="30" t="n">
        <v>2.95799459703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216041431907852</v>
      </c>
      <c r="I264" s="36" t="n">
        <v>0.45</v>
      </c>
      <c r="J264" s="30" t="n">
        <v>2.21548069988422</v>
      </c>
    </row>
    <row r="265" customFormat="false" ht="11.25" hidden="false" customHeight="true" outlineLevel="0" collapsed="false">
      <c r="B265" s="38" t="s">
        <v>41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1128808820336</v>
      </c>
      <c r="I265" s="36" t="n">
        <v>0.32</v>
      </c>
      <c r="J265" s="30" t="n">
        <v>0.0238967594331018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4.648332347323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50</v>
      </c>
      <c r="H276" s="29" t="n">
        <v>6.03430319406286</v>
      </c>
      <c r="I276" s="28" t="n">
        <v>0.24</v>
      </c>
      <c r="J276" s="30" t="n">
        <v>28.1873727928893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00</v>
      </c>
      <c r="H277" s="29" t="n">
        <v>2.06587074367127</v>
      </c>
      <c r="I277" s="28" t="n">
        <v>0.17</v>
      </c>
      <c r="J277" s="30" t="n">
        <v>8.0730922333069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81164383562</v>
      </c>
      <c r="I283" s="36" t="n">
        <v>0.19</v>
      </c>
      <c r="J283" s="30" t="n">
        <v>2.82125710178768</v>
      </c>
    </row>
    <row r="284" customFormat="false" ht="11.25" hidden="false" customHeight="true" outlineLevel="0" collapsed="false">
      <c r="B284" s="38" t="s">
        <v>35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726643835616</v>
      </c>
      <c r="I284" s="36" t="n">
        <v>0.17</v>
      </c>
      <c r="J284" s="30" t="n">
        <v>2.43560618388356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66535268493151</v>
      </c>
      <c r="I286" s="36" t="n">
        <v>0.33</v>
      </c>
      <c r="J286" s="30" t="n">
        <v>2.95799459703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216275166052575</v>
      </c>
      <c r="I288" s="36" t="n">
        <v>0.45</v>
      </c>
      <c r="J288" s="30" t="n">
        <v>2.19141979680432</v>
      </c>
    </row>
    <row r="289" customFormat="false" ht="11.25" hidden="false" customHeight="true" outlineLevel="0" collapsed="false">
      <c r="B289" s="38" t="s">
        <v>41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1740981940945</v>
      </c>
      <c r="I289" s="36" t="n">
        <v>0.32</v>
      </c>
      <c r="J289" s="30" t="n">
        <v>0.0249793669967714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5.81360951444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60</v>
      </c>
      <c r="H300" s="29" t="n">
        <v>6.22757409837354</v>
      </c>
      <c r="I300" s="28" t="n">
        <v>0.24</v>
      </c>
      <c r="J300" s="30" t="n">
        <v>29.7014151110822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10</v>
      </c>
      <c r="H301" s="29" t="n">
        <v>2.08837085006339</v>
      </c>
      <c r="I301" s="28" t="n">
        <v>0.17</v>
      </c>
      <c r="J301" s="30" t="n">
        <v>8.6784052126745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81164383562</v>
      </c>
      <c r="I307" s="36" t="n">
        <v>0.19</v>
      </c>
      <c r="J307" s="30" t="n">
        <v>2.82125710178767</v>
      </c>
    </row>
    <row r="308" customFormat="false" ht="11.25" hidden="false" customHeight="true" outlineLevel="0" collapsed="false">
      <c r="B308" s="38" t="s">
        <v>35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726643835616</v>
      </c>
      <c r="I308" s="36" t="n">
        <v>0.17</v>
      </c>
      <c r="J308" s="30" t="n">
        <v>2.43560618388356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66535268493151</v>
      </c>
      <c r="I310" s="36" t="n">
        <v>0.33</v>
      </c>
      <c r="J310" s="30" t="n">
        <v>2.95799459703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219089658645504</v>
      </c>
      <c r="I312" s="36" t="n">
        <v>0.45</v>
      </c>
      <c r="J312" s="30" t="n">
        <v>2.26425505643392</v>
      </c>
    </row>
    <row r="313" customFormat="false" ht="11.25" hidden="false" customHeight="true" outlineLevel="0" collapsed="false">
      <c r="B313" s="38" t="s">
        <v>41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0572714781421</v>
      </c>
      <c r="I313" s="36" t="n">
        <v>0.32</v>
      </c>
      <c r="J313" s="30" t="n">
        <v>0.0254316964793792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6.534930942785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60</v>
      </c>
      <c r="H324" s="29" t="n">
        <v>6.37813257341384</v>
      </c>
      <c r="I324" s="28" t="n">
        <v>0.24</v>
      </c>
      <c r="J324" s="30" t="n">
        <v>31.8617887933985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10</v>
      </c>
      <c r="H325" s="29" t="n">
        <v>2.61534511123641</v>
      </c>
      <c r="I325" s="28" t="n">
        <v>0.17</v>
      </c>
      <c r="J325" s="30" t="n">
        <v>8.4389270503446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81164383562</v>
      </c>
      <c r="I331" s="36" t="n">
        <v>0.19</v>
      </c>
      <c r="J331" s="30" t="n">
        <v>2.82125710178767</v>
      </c>
    </row>
    <row r="332" customFormat="false" ht="11.25" hidden="false" customHeight="true" outlineLevel="0" collapsed="false">
      <c r="B332" s="38" t="s">
        <v>35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726643835616</v>
      </c>
      <c r="I332" s="36" t="n">
        <v>0.17</v>
      </c>
      <c r="J332" s="30" t="n">
        <v>2.43560618388356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65484297945205</v>
      </c>
      <c r="I334" s="36" t="n">
        <v>0.33</v>
      </c>
      <c r="J334" s="30" t="n">
        <v>2.9495131070625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102</v>
      </c>
      <c r="H336" s="37" t="n">
        <v>0.219594252139116</v>
      </c>
      <c r="I336" s="36" t="n">
        <v>0.45</v>
      </c>
      <c r="J336" s="30" t="n">
        <v>2.24376136629149</v>
      </c>
    </row>
    <row r="337" customFormat="false" ht="11.25" hidden="false" customHeight="true" outlineLevel="0" collapsed="false">
      <c r="B337" s="38" t="s">
        <v>41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187877250681</v>
      </c>
      <c r="I337" s="36" t="n">
        <v>0.32</v>
      </c>
      <c r="J337" s="30" t="n">
        <v>0.030954656036209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7.40852391317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60</v>
      </c>
      <c r="H348" s="29" t="n">
        <v>6.49802355165272</v>
      </c>
      <c r="I348" s="28" t="n">
        <v>0.24</v>
      </c>
      <c r="J348" s="30" t="n">
        <v>33.3829467728335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10</v>
      </c>
      <c r="H349" s="29" t="n">
        <v>2.64112010592564</v>
      </c>
      <c r="I349" s="28" t="n">
        <v>0.17</v>
      </c>
      <c r="J349" s="30" t="n">
        <v>9.0921889832864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81164383562</v>
      </c>
      <c r="I355" s="36" t="n">
        <v>0.19</v>
      </c>
      <c r="J355" s="30" t="n">
        <v>2.82125710178767</v>
      </c>
    </row>
    <row r="356" customFormat="false" ht="11.25" hidden="false" customHeight="true" outlineLevel="0" collapsed="false">
      <c r="B356" s="38" t="s">
        <v>35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726643835616</v>
      </c>
      <c r="I356" s="36" t="n">
        <v>0.17</v>
      </c>
      <c r="J356" s="30" t="n">
        <v>2.43560618388356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65484297945205</v>
      </c>
      <c r="I358" s="36" t="n">
        <v>0.33</v>
      </c>
      <c r="J358" s="30" t="n">
        <v>2.9495131070625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102</v>
      </c>
      <c r="H360" s="37" t="n">
        <v>0.219150770958581</v>
      </c>
      <c r="I360" s="36" t="n">
        <v>0.45</v>
      </c>
      <c r="J360" s="30" t="n">
        <v>2.26895260010694</v>
      </c>
    </row>
    <row r="361" customFormat="false" ht="11.25" hidden="false" customHeight="true" outlineLevel="0" collapsed="false">
      <c r="B361" s="38" t="s">
        <v>41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17730946253134</v>
      </c>
      <c r="I361" s="36" t="n">
        <v>0.32</v>
      </c>
      <c r="J361" s="30" t="n">
        <v>0.0337182820575414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8.223399852662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60</v>
      </c>
      <c r="H372" s="29" t="n">
        <v>6.59154466401626</v>
      </c>
      <c r="I372" s="28" t="n">
        <v>0.24</v>
      </c>
      <c r="J372" s="30" t="n">
        <v>34.2526879986203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10</v>
      </c>
      <c r="H373" s="29" t="n">
        <v>2.69402516518569</v>
      </c>
      <c r="I373" s="28" t="n">
        <v>0.17</v>
      </c>
      <c r="J373" s="30" t="n">
        <v>9.2309695215105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81164383562</v>
      </c>
      <c r="I379" s="36" t="n">
        <v>0.19</v>
      </c>
      <c r="J379" s="30" t="n">
        <v>2.82125710178768</v>
      </c>
    </row>
    <row r="380" customFormat="false" ht="11.25" hidden="false" customHeight="true" outlineLevel="0" collapsed="false">
      <c r="B380" s="38" t="s">
        <v>35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6489804383562</v>
      </c>
      <c r="I380" s="36" t="n">
        <v>0.17</v>
      </c>
      <c r="J380" s="30" t="n">
        <v>2.44660206816455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65484297945205</v>
      </c>
      <c r="I382" s="36" t="n">
        <v>0.33</v>
      </c>
      <c r="J382" s="30" t="n">
        <v>2.9495131070625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104</v>
      </c>
      <c r="H384" s="37" t="n">
        <v>0.224156475229662</v>
      </c>
      <c r="I384" s="36" t="n">
        <v>0.45</v>
      </c>
      <c r="J384" s="30" t="n">
        <v>2.21728235165501</v>
      </c>
    </row>
    <row r="385" customFormat="false" ht="11.25" hidden="false" customHeight="true" outlineLevel="0" collapsed="false">
      <c r="B385" s="38" t="s">
        <v>41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16917355630528</v>
      </c>
      <c r="I385" s="36" t="n">
        <v>0.32</v>
      </c>
      <c r="J385" s="30" t="n">
        <v>0.0301973249297674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8.32958425104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0</v>
      </c>
      <c r="H396" s="29" t="n">
        <v>6.46886357192409</v>
      </c>
      <c r="I396" s="28" t="n">
        <v>0.24</v>
      </c>
      <c r="J396" s="30" t="n">
        <v>33.9405325448669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10</v>
      </c>
      <c r="H397" s="29" t="n">
        <v>2.74377981204881</v>
      </c>
      <c r="I397" s="28" t="n">
        <v>0.17</v>
      </c>
      <c r="J397" s="30" t="n">
        <v>9.603818249587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81164383562</v>
      </c>
      <c r="I403" s="36" t="n">
        <v>0.19</v>
      </c>
      <c r="J403" s="30" t="n">
        <v>2.82125710178768</v>
      </c>
    </row>
    <row r="404" customFormat="false" ht="11.25" hidden="false" customHeight="true" outlineLevel="0" collapsed="false">
      <c r="B404" s="38" t="s">
        <v>35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6045653150685</v>
      </c>
      <c r="I404" s="36" t="n">
        <v>0.17</v>
      </c>
      <c r="J404" s="30" t="n">
        <v>2.44020258174833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65484297945205</v>
      </c>
      <c r="I406" s="36" t="n">
        <v>0.33</v>
      </c>
      <c r="J406" s="30" t="n">
        <v>2.9495131070625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105</v>
      </c>
      <c r="H408" s="37" t="n">
        <v>0.215984932139538</v>
      </c>
      <c r="I408" s="36" t="n">
        <v>0.45</v>
      </c>
      <c r="J408" s="30" t="n">
        <v>2.1736026462221</v>
      </c>
    </row>
    <row r="409" customFormat="false" ht="11.25" hidden="false" customHeight="true" outlineLevel="0" collapsed="false">
      <c r="B409" s="38" t="s">
        <v>41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18284816386625</v>
      </c>
      <c r="I409" s="36" t="n">
        <v>0.32</v>
      </c>
      <c r="J409" s="30" t="n">
        <v>0.0274596379774469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7.474583395541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0</v>
      </c>
      <c r="H420" s="29" t="n">
        <v>6.12930758522824</v>
      </c>
      <c r="I420" s="28" t="n">
        <v>0.24</v>
      </c>
      <c r="J420" s="30" t="n">
        <v>32.2036165085357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10</v>
      </c>
      <c r="H421" s="29" t="n">
        <v>2.75330356819295</v>
      </c>
      <c r="I421" s="28" t="n">
        <v>0.17</v>
      </c>
      <c r="J421" s="30" t="n">
        <v>9.6046623765872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81164383562</v>
      </c>
      <c r="I427" s="36" t="n">
        <v>0.19</v>
      </c>
      <c r="J427" s="30" t="n">
        <v>2.82125710178768</v>
      </c>
    </row>
    <row r="428" customFormat="false" ht="11.25" hidden="false" customHeight="true" outlineLevel="0" collapsed="false">
      <c r="B428" s="38" t="s">
        <v>35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605604931507</v>
      </c>
      <c r="I428" s="36" t="n">
        <v>0.17</v>
      </c>
      <c r="J428" s="30" t="n">
        <v>2.4338622129895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107</v>
      </c>
      <c r="H432" s="37" t="n">
        <v>0.221352799130068</v>
      </c>
      <c r="I432" s="36" t="n">
        <v>0.45</v>
      </c>
      <c r="J432" s="30" t="n">
        <v>2.20415306302638</v>
      </c>
    </row>
    <row r="433" customFormat="false" ht="11.25" hidden="false" customHeight="true" outlineLevel="0" collapsed="false">
      <c r="B433" s="38" t="s">
        <v>41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20431422695584</v>
      </c>
      <c r="I433" s="36" t="n">
        <v>0.32</v>
      </c>
      <c r="J433" s="30" t="n">
        <v>0.0290420616220208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7.721522183990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0</v>
      </c>
      <c r="H444" s="29" t="n">
        <v>6.07351375920343</v>
      </c>
      <c r="I444" s="28" t="n">
        <v>0.24</v>
      </c>
      <c r="J444" s="30" t="n">
        <v>32.1794918304629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10</v>
      </c>
      <c r="H445" s="29" t="n">
        <v>2.75308652196575</v>
      </c>
      <c r="I445" s="28" t="n">
        <v>0.17</v>
      </c>
      <c r="J445" s="30" t="n">
        <v>9.7057146022276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81164383562</v>
      </c>
      <c r="I451" s="36" t="n">
        <v>0.19</v>
      </c>
      <c r="J451" s="30" t="n">
        <v>2.82125710178767</v>
      </c>
    </row>
    <row r="452" customFormat="false" ht="11.25" hidden="false" customHeight="true" outlineLevel="0" collapsed="false">
      <c r="B452" s="38" t="s">
        <v>35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608791780822</v>
      </c>
      <c r="I452" s="36" t="n">
        <v>0.17</v>
      </c>
      <c r="J452" s="30" t="n">
        <v>2.44831648022986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107</v>
      </c>
      <c r="H456" s="37" t="n">
        <v>0.210739253427134</v>
      </c>
      <c r="I456" s="36" t="n">
        <v>0.45</v>
      </c>
      <c r="J456" s="30" t="n">
        <v>2.26894838713194</v>
      </c>
    </row>
    <row r="457" customFormat="false" ht="11.25" hidden="false" customHeight="true" outlineLevel="0" collapsed="false">
      <c r="B457" s="38" t="s">
        <v>41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21338026708143</v>
      </c>
      <c r="I457" s="36" t="n">
        <v>0.32</v>
      </c>
      <c r="J457" s="30" t="n">
        <v>0.0321234687063984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540.34</v>
      </c>
      <c r="D466" s="22"/>
      <c r="E466" s="22"/>
      <c r="F466" s="22"/>
      <c r="G466" s="22"/>
      <c r="H466" s="22"/>
      <c r="I466" s="22"/>
      <c r="J466" s="23" t="n">
        <v>18.2237995520338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563.128</v>
      </c>
      <c r="D468" s="27" t="n">
        <v>100</v>
      </c>
      <c r="E468" s="27" t="s">
        <v>25</v>
      </c>
      <c r="F468" s="27" t="s">
        <v>25</v>
      </c>
      <c r="G468" s="28" t="n">
        <v>570</v>
      </c>
      <c r="H468" s="29" t="n">
        <v>6.20817259343527</v>
      </c>
      <c r="I468" s="28" t="n">
        <v>0.24</v>
      </c>
      <c r="J468" s="30" t="n">
        <v>33.0903013640824</v>
      </c>
    </row>
    <row r="469" customFormat="false" ht="11.25" hidden="false" customHeight="true" outlineLevel="0" collapsed="false">
      <c r="B469" s="26" t="s">
        <v>26</v>
      </c>
      <c r="C469" s="27" t="n">
        <v>977.212</v>
      </c>
      <c r="D469" s="27" t="n">
        <v>100</v>
      </c>
      <c r="E469" s="27" t="s">
        <v>25</v>
      </c>
      <c r="F469" s="27" t="s">
        <v>25</v>
      </c>
      <c r="G469" s="28" t="n">
        <v>320</v>
      </c>
      <c r="H469" s="29" t="n">
        <v>2.75883606065164</v>
      </c>
      <c r="I469" s="28" t="n">
        <v>0.17</v>
      </c>
      <c r="J469" s="30" t="n">
        <v>9.65683206451293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5.521</v>
      </c>
      <c r="D475" s="35" t="n">
        <v>100</v>
      </c>
      <c r="E475" s="35" t="s">
        <v>25</v>
      </c>
      <c r="F475" s="35" t="s">
        <v>25</v>
      </c>
      <c r="G475" s="36" t="n">
        <v>70</v>
      </c>
      <c r="H475" s="37" t="n">
        <v>1.11881164383562</v>
      </c>
      <c r="I475" s="36" t="n">
        <v>0.19</v>
      </c>
      <c r="J475" s="30" t="n">
        <v>2.82125710178768</v>
      </c>
    </row>
    <row r="476" customFormat="false" ht="11.25" hidden="false" customHeight="true" outlineLevel="0" collapsed="false">
      <c r="B476" s="38" t="s">
        <v>35</v>
      </c>
      <c r="C476" s="35" t="n">
        <v>15.678</v>
      </c>
      <c r="D476" s="35" t="n">
        <v>100</v>
      </c>
      <c r="E476" s="35" t="s">
        <v>25</v>
      </c>
      <c r="F476" s="35" t="s">
        <v>25</v>
      </c>
      <c r="G476" s="36" t="n">
        <v>60</v>
      </c>
      <c r="H476" s="37" t="n">
        <v>1.06721624657534</v>
      </c>
      <c r="I476" s="36" t="n">
        <v>0.17</v>
      </c>
      <c r="J476" s="30" t="n">
        <v>2.44994221580904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177.5</v>
      </c>
      <c r="D478" s="35" t="n">
        <v>100</v>
      </c>
      <c r="E478" s="35" t="s">
        <v>25</v>
      </c>
      <c r="F478" s="35" t="s">
        <v>25</v>
      </c>
      <c r="G478" s="36" t="n">
        <v>600</v>
      </c>
      <c r="H478" s="37" t="n">
        <v>3.65484297945205</v>
      </c>
      <c r="I478" s="36" t="n">
        <v>0.33</v>
      </c>
      <c r="J478" s="30" t="n">
        <v>2.9495131070625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25</v>
      </c>
      <c r="H479" s="37" t="s">
        <v>25</v>
      </c>
      <c r="I479" s="36" t="s">
        <v>25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2369.145</v>
      </c>
      <c r="D480" s="35" t="n">
        <v>100</v>
      </c>
      <c r="E480" s="35" t="s">
        <v>25</v>
      </c>
      <c r="F480" s="35" t="s">
        <v>25</v>
      </c>
      <c r="G480" s="36" t="n">
        <v>107</v>
      </c>
      <c r="H480" s="37" t="n">
        <v>0.205774671429674</v>
      </c>
      <c r="I480" s="36" t="n">
        <v>0.45</v>
      </c>
      <c r="J480" s="30" t="n">
        <v>2.29130835081892</v>
      </c>
    </row>
    <row r="481" customFormat="false" ht="11.25" hidden="false" customHeight="true" outlineLevel="0" collapsed="false">
      <c r="B481" s="38" t="s">
        <v>41</v>
      </c>
      <c r="C481" s="35" t="n">
        <v>19675.546</v>
      </c>
      <c r="D481" s="35" t="n">
        <v>100</v>
      </c>
      <c r="E481" s="35" t="s">
        <v>25</v>
      </c>
      <c r="F481" s="35" t="s">
        <v>25</v>
      </c>
      <c r="G481" s="36" t="n">
        <v>2</v>
      </c>
      <c r="H481" s="37" t="n">
        <v>0.00336788810364648</v>
      </c>
      <c r="I481" s="36" t="n">
        <v>0.32</v>
      </c>
      <c r="J481" s="30" t="n">
        <v>0.0258146348244223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571.05</v>
      </c>
      <c r="D490" s="22"/>
      <c r="E490" s="22"/>
      <c r="F490" s="22"/>
      <c r="G490" s="22"/>
      <c r="H490" s="22"/>
      <c r="I490" s="22"/>
      <c r="J490" s="23" t="n">
        <v>18.073550428258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568.202</v>
      </c>
      <c r="D492" s="27" t="n">
        <v>100</v>
      </c>
      <c r="E492" s="27" t="s">
        <v>25</v>
      </c>
      <c r="F492" s="27" t="s">
        <v>25</v>
      </c>
      <c r="G492" s="28" t="n">
        <v>580</v>
      </c>
      <c r="H492" s="29" t="n">
        <v>6.23244701390237</v>
      </c>
      <c r="I492" s="28" t="n">
        <v>0.24</v>
      </c>
      <c r="J492" s="30" t="n">
        <v>33.2256143169906</v>
      </c>
    </row>
    <row r="493" customFormat="false" ht="11.25" hidden="false" customHeight="true" outlineLevel="0" collapsed="false">
      <c r="B493" s="26" t="s">
        <v>26</v>
      </c>
      <c r="C493" s="27" t="n">
        <v>1002.848</v>
      </c>
      <c r="D493" s="27" t="n">
        <v>100</v>
      </c>
      <c r="E493" s="27" t="s">
        <v>25</v>
      </c>
      <c r="F493" s="27" t="s">
        <v>25</v>
      </c>
      <c r="G493" s="28" t="n">
        <v>320</v>
      </c>
      <c r="H493" s="29" t="n">
        <v>2.76455707520511</v>
      </c>
      <c r="I493" s="28" t="n">
        <v>0.17</v>
      </c>
      <c r="J493" s="30" t="n">
        <v>9.4885674540638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11.002</v>
      </c>
      <c r="D499" s="35" t="n">
        <v>100</v>
      </c>
      <c r="E499" s="35" t="s">
        <v>25</v>
      </c>
      <c r="F499" s="35" t="s">
        <v>25</v>
      </c>
      <c r="G499" s="36" t="n">
        <v>70</v>
      </c>
      <c r="H499" s="37" t="n">
        <v>1.11881164383562</v>
      </c>
      <c r="I499" s="36" t="n">
        <v>0.19</v>
      </c>
      <c r="J499" s="30" t="n">
        <v>2.82125710178767</v>
      </c>
    </row>
    <row r="500" customFormat="false" ht="11.25" hidden="false" customHeight="true" outlineLevel="0" collapsed="false">
      <c r="B500" s="38" t="s">
        <v>35</v>
      </c>
      <c r="C500" s="35" t="n">
        <v>15.989</v>
      </c>
      <c r="D500" s="35" t="n">
        <v>100</v>
      </c>
      <c r="E500" s="35" t="s">
        <v>25</v>
      </c>
      <c r="F500" s="35" t="s">
        <v>25</v>
      </c>
      <c r="G500" s="36" t="n">
        <v>60</v>
      </c>
      <c r="H500" s="37" t="n">
        <v>1.06885745205479</v>
      </c>
      <c r="I500" s="36" t="n">
        <v>0.17</v>
      </c>
      <c r="J500" s="30" t="n">
        <v>2.45230692210603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165</v>
      </c>
      <c r="D502" s="35" t="n">
        <v>100</v>
      </c>
      <c r="E502" s="35" t="s">
        <v>25</v>
      </c>
      <c r="F502" s="35" t="s">
        <v>25</v>
      </c>
      <c r="G502" s="36" t="n">
        <v>600</v>
      </c>
      <c r="H502" s="37" t="n">
        <v>3.65484297945205</v>
      </c>
      <c r="I502" s="36" t="n">
        <v>0.33</v>
      </c>
      <c r="J502" s="30" t="n">
        <v>2.9495131070625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25</v>
      </c>
      <c r="H503" s="37" t="s">
        <v>25</v>
      </c>
      <c r="I503" s="36" t="s">
        <v>25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3173.06</v>
      </c>
      <c r="D504" s="35" t="n">
        <v>100</v>
      </c>
      <c r="E504" s="35" t="s">
        <v>25</v>
      </c>
      <c r="F504" s="35" t="s">
        <v>25</v>
      </c>
      <c r="G504" s="36" t="n">
        <v>107</v>
      </c>
      <c r="H504" s="37" t="n">
        <v>0.205072888719087</v>
      </c>
      <c r="I504" s="36" t="n">
        <v>0.45</v>
      </c>
      <c r="J504" s="30" t="n">
        <v>2.2375096344599</v>
      </c>
    </row>
    <row r="505" customFormat="false" ht="11.25" hidden="false" customHeight="true" outlineLevel="0" collapsed="false">
      <c r="B505" s="38" t="s">
        <v>41</v>
      </c>
      <c r="C505" s="35" t="n">
        <v>18731.331</v>
      </c>
      <c r="D505" s="35" t="n">
        <v>100</v>
      </c>
      <c r="E505" s="35" t="s">
        <v>25</v>
      </c>
      <c r="F505" s="35" t="s">
        <v>25</v>
      </c>
      <c r="G505" s="36" t="n">
        <v>2</v>
      </c>
      <c r="H505" s="37" t="n">
        <v>0.00324839639719218</v>
      </c>
      <c r="I505" s="36" t="n">
        <v>0.32</v>
      </c>
      <c r="J505" s="30" t="n">
        <v>0.0282676809723023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567.971</v>
      </c>
      <c r="D514" s="22"/>
      <c r="E514" s="22"/>
      <c r="F514" s="22"/>
      <c r="G514" s="22"/>
      <c r="H514" s="22"/>
      <c r="I514" s="22"/>
      <c r="J514" s="23" t="n">
        <v>18.0097054866047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565.108</v>
      </c>
      <c r="D516" s="27" t="n">
        <v>100</v>
      </c>
      <c r="E516" s="27" t="s">
        <v>25</v>
      </c>
      <c r="F516" s="27" t="s">
        <v>25</v>
      </c>
      <c r="G516" s="28" t="n">
        <v>580</v>
      </c>
      <c r="H516" s="29" t="n">
        <v>6.09267405790176</v>
      </c>
      <c r="I516" s="28" t="n">
        <v>0.24</v>
      </c>
      <c r="J516" s="30" t="n">
        <v>32.7293687825064</v>
      </c>
    </row>
    <row r="517" customFormat="false" ht="11.25" hidden="false" customHeight="true" outlineLevel="0" collapsed="false">
      <c r="B517" s="26" t="s">
        <v>26</v>
      </c>
      <c r="C517" s="27" t="n">
        <v>1002.863</v>
      </c>
      <c r="D517" s="27" t="n">
        <v>100</v>
      </c>
      <c r="E517" s="27" t="s">
        <v>25</v>
      </c>
      <c r="F517" s="27" t="s">
        <v>25</v>
      </c>
      <c r="G517" s="28" t="n">
        <v>320</v>
      </c>
      <c r="H517" s="29" t="n">
        <v>2.7279384223532</v>
      </c>
      <c r="I517" s="28" t="n">
        <v>0.17</v>
      </c>
      <c r="J517" s="30" t="n">
        <v>9.71525301820127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93.528</v>
      </c>
      <c r="D523" s="35" t="n">
        <v>100</v>
      </c>
      <c r="E523" s="35" t="s">
        <v>25</v>
      </c>
      <c r="F523" s="35" t="s">
        <v>25</v>
      </c>
      <c r="G523" s="36" t="n">
        <v>70</v>
      </c>
      <c r="H523" s="37" t="n">
        <v>1.11881164383562</v>
      </c>
      <c r="I523" s="36" t="n">
        <v>0.19</v>
      </c>
      <c r="J523" s="30" t="n">
        <v>2.82125710178767</v>
      </c>
    </row>
    <row r="524" customFormat="false" ht="11.25" hidden="false" customHeight="true" outlineLevel="0" collapsed="false">
      <c r="B524" s="38" t="s">
        <v>35</v>
      </c>
      <c r="C524" s="35" t="n">
        <v>12.557</v>
      </c>
      <c r="D524" s="35" t="n">
        <v>100</v>
      </c>
      <c r="E524" s="35" t="s">
        <v>25</v>
      </c>
      <c r="F524" s="35" t="s">
        <v>25</v>
      </c>
      <c r="G524" s="36" t="n">
        <v>60</v>
      </c>
      <c r="H524" s="37" t="n">
        <v>1.06875487671233</v>
      </c>
      <c r="I524" s="36" t="n">
        <v>0.17</v>
      </c>
      <c r="J524" s="30" t="n">
        <v>2.45215912796247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155</v>
      </c>
      <c r="D526" s="35" t="n">
        <v>100</v>
      </c>
      <c r="E526" s="35" t="s">
        <v>25</v>
      </c>
      <c r="F526" s="35" t="s">
        <v>25</v>
      </c>
      <c r="G526" s="36" t="n">
        <v>600</v>
      </c>
      <c r="H526" s="37" t="n">
        <v>3.65484297945205</v>
      </c>
      <c r="I526" s="36" t="n">
        <v>0.33</v>
      </c>
      <c r="J526" s="30" t="n">
        <v>2.9495131070625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25</v>
      </c>
      <c r="H527" s="37" t="s">
        <v>25</v>
      </c>
      <c r="I527" s="36" t="s">
        <v>25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2931.678</v>
      </c>
      <c r="D528" s="35" t="n">
        <v>100</v>
      </c>
      <c r="E528" s="35" t="s">
        <v>25</v>
      </c>
      <c r="F528" s="35" t="s">
        <v>25</v>
      </c>
      <c r="G528" s="36" t="n">
        <v>107</v>
      </c>
      <c r="H528" s="37" t="n">
        <v>0.201883542648919</v>
      </c>
      <c r="I528" s="36" t="n">
        <v>0.45</v>
      </c>
      <c r="J528" s="30" t="n">
        <v>2.31556450060529</v>
      </c>
    </row>
    <row r="529" customFormat="false" ht="11.25" hidden="false" customHeight="true" outlineLevel="0" collapsed="false">
      <c r="B529" s="38" t="s">
        <v>41</v>
      </c>
      <c r="C529" s="35" t="n">
        <v>19319.392</v>
      </c>
      <c r="D529" s="35" t="n">
        <v>100</v>
      </c>
      <c r="E529" s="35" t="s">
        <v>25</v>
      </c>
      <c r="F529" s="35" t="s">
        <v>25</v>
      </c>
      <c r="G529" s="36" t="n">
        <v>2</v>
      </c>
      <c r="H529" s="37" t="n">
        <v>0.0031419884244437</v>
      </c>
      <c r="I529" s="36" t="n">
        <v>0.32</v>
      </c>
      <c r="J529" s="30" t="n">
        <v>0.0266566771246912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005000210629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25</v>
      </c>
      <c r="F12" s="27" t="s">
        <v>25</v>
      </c>
      <c r="G12" s="28" t="n">
        <v>519.89081722</v>
      </c>
      <c r="H12" s="29" t="n">
        <v>3.73732012219567</v>
      </c>
      <c r="I12" s="28" t="n">
        <v>0.24</v>
      </c>
      <c r="J12" s="30" t="n">
        <v>6.9400487418643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25</v>
      </c>
      <c r="F13" s="27" t="s">
        <v>25</v>
      </c>
      <c r="G13" s="28" t="n">
        <v>278.362849815186</v>
      </c>
      <c r="H13" s="29" t="n">
        <v>1.53728920659825</v>
      </c>
      <c r="I13" s="28" t="n">
        <v>0.17</v>
      </c>
      <c r="J13" s="30" t="s">
        <v>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34</v>
      </c>
      <c r="F18" s="35" t="s">
        <v>34</v>
      </c>
      <c r="G18" s="36" t="s">
        <v>34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25</v>
      </c>
      <c r="F19" s="35" t="s">
        <v>25</v>
      </c>
      <c r="G19" s="36" t="s">
        <v>34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5</v>
      </c>
      <c r="C20" s="35" t="n">
        <v>5.9</v>
      </c>
      <c r="D20" s="35" t="n">
        <v>100</v>
      </c>
      <c r="E20" s="35" t="s">
        <v>25</v>
      </c>
      <c r="F20" s="35" t="s">
        <v>25</v>
      </c>
      <c r="G20" s="36" t="s">
        <v>34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39.4</v>
      </c>
      <c r="D22" s="35" t="n">
        <v>100</v>
      </c>
      <c r="E22" s="35" t="s">
        <v>25</v>
      </c>
      <c r="F22" s="35" t="s">
        <v>25</v>
      </c>
      <c r="G22" s="36" t="s">
        <v>34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8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34</v>
      </c>
      <c r="H23" s="37" t="s">
        <v>34</v>
      </c>
      <c r="I23" s="36" t="s">
        <v>34</v>
      </c>
      <c r="J23" s="23" t="s">
        <v>25</v>
      </c>
    </row>
    <row r="24" customFormat="false" ht="11.25" hidden="false" customHeight="true" outlineLevel="0" collapsed="false">
      <c r="B24" s="38" t="s">
        <v>40</v>
      </c>
      <c r="C24" s="35" t="n">
        <v>1381.4</v>
      </c>
      <c r="D24" s="35" t="n">
        <v>100</v>
      </c>
      <c r="E24" s="35" t="s">
        <v>25</v>
      </c>
      <c r="F24" s="35" t="s">
        <v>25</v>
      </c>
      <c r="G24" s="36" t="s">
        <v>34</v>
      </c>
      <c r="H24" s="37" t="n">
        <v>0.5</v>
      </c>
      <c r="I24" s="36" t="n">
        <v>0.45</v>
      </c>
      <c r="J24" s="30" t="s">
        <v>39</v>
      </c>
    </row>
    <row r="25" customFormat="false" ht="11.25" hidden="false" customHeight="true" outlineLevel="0" collapsed="false">
      <c r="B25" s="38" t="s">
        <v>41</v>
      </c>
      <c r="C25" s="35" t="n">
        <v>9662.5</v>
      </c>
      <c r="D25" s="35" t="n">
        <v>100</v>
      </c>
      <c r="E25" s="35" t="s">
        <v>25</v>
      </c>
      <c r="F25" s="35" t="s">
        <v>25</v>
      </c>
      <c r="G25" s="36" t="s">
        <v>34</v>
      </c>
      <c r="H25" s="37" t="n">
        <v>0.2</v>
      </c>
      <c r="I25" s="36" t="n">
        <v>0.32</v>
      </c>
      <c r="J25" s="30" t="n">
        <v>0.218557828571429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11087479007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25</v>
      </c>
      <c r="F36" s="27" t="s">
        <v>25</v>
      </c>
      <c r="G36" s="28" t="n">
        <v>519.52394593</v>
      </c>
      <c r="H36" s="29" t="n">
        <v>3.76277034064985</v>
      </c>
      <c r="I36" s="28" t="n">
        <v>0.24</v>
      </c>
      <c r="J36" s="30" t="n">
        <v>7.08770980420164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25</v>
      </c>
      <c r="F37" s="27" t="s">
        <v>25</v>
      </c>
      <c r="G37" s="28" t="n">
        <v>283.583125476078</v>
      </c>
      <c r="H37" s="29" t="n">
        <v>1.55237720013499</v>
      </c>
      <c r="I37" s="28" t="n">
        <v>0.17</v>
      </c>
      <c r="J37" s="30" t="s">
        <v>3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34</v>
      </c>
      <c r="F42" s="35" t="s">
        <v>34</v>
      </c>
      <c r="G42" s="36" t="s">
        <v>34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25</v>
      </c>
      <c r="F43" s="35" t="s">
        <v>25</v>
      </c>
      <c r="G43" s="36" t="s">
        <v>34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5</v>
      </c>
      <c r="C44" s="35" t="n">
        <v>5.35</v>
      </c>
      <c r="D44" s="35" t="n">
        <v>100</v>
      </c>
      <c r="E44" s="35" t="s">
        <v>25</v>
      </c>
      <c r="F44" s="35" t="s">
        <v>25</v>
      </c>
      <c r="G44" s="36" t="s">
        <v>34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1.73</v>
      </c>
      <c r="D46" s="35" t="n">
        <v>100</v>
      </c>
      <c r="E46" s="35" t="s">
        <v>25</v>
      </c>
      <c r="F46" s="35" t="s">
        <v>25</v>
      </c>
      <c r="G46" s="36" t="s">
        <v>34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8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34</v>
      </c>
      <c r="H47" s="37" t="s">
        <v>34</v>
      </c>
      <c r="I47" s="36" t="s">
        <v>34</v>
      </c>
      <c r="J47" s="23" t="s">
        <v>25</v>
      </c>
    </row>
    <row r="48" customFormat="false" ht="11.25" hidden="false" customHeight="true" outlineLevel="0" collapsed="false">
      <c r="B48" s="38" t="s">
        <v>40</v>
      </c>
      <c r="C48" s="35" t="n">
        <v>1344.3</v>
      </c>
      <c r="D48" s="35" t="n">
        <v>100</v>
      </c>
      <c r="E48" s="35" t="s">
        <v>25</v>
      </c>
      <c r="F48" s="35" t="s">
        <v>25</v>
      </c>
      <c r="G48" s="36" t="s">
        <v>34</v>
      </c>
      <c r="H48" s="37" t="n">
        <v>0.5</v>
      </c>
      <c r="I48" s="36" t="n">
        <v>0.45</v>
      </c>
      <c r="J48" s="30" t="s">
        <v>39</v>
      </c>
    </row>
    <row r="49" customFormat="false" ht="11.25" hidden="false" customHeight="true" outlineLevel="0" collapsed="false">
      <c r="B49" s="38" t="s">
        <v>41</v>
      </c>
      <c r="C49" s="35" t="n">
        <v>8928.9</v>
      </c>
      <c r="D49" s="35" t="n">
        <v>100</v>
      </c>
      <c r="E49" s="35" t="s">
        <v>25</v>
      </c>
      <c r="F49" s="35" t="s">
        <v>25</v>
      </c>
      <c r="G49" s="36" t="s">
        <v>34</v>
      </c>
      <c r="H49" s="37" t="n">
        <v>0.2</v>
      </c>
      <c r="I49" s="36" t="n">
        <v>0.32</v>
      </c>
      <c r="J49" s="30" t="n">
        <v>0.221665709714286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064950245355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25</v>
      </c>
      <c r="F60" s="27" t="s">
        <v>25</v>
      </c>
      <c r="G60" s="28" t="n">
        <v>514.7087651</v>
      </c>
      <c r="H60" s="29" t="n">
        <v>3.74614074045073</v>
      </c>
      <c r="I60" s="28" t="n">
        <v>0.24</v>
      </c>
      <c r="J60" s="30" t="n">
        <v>7.15541678009961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25</v>
      </c>
      <c r="F61" s="27" t="s">
        <v>25</v>
      </c>
      <c r="G61" s="28" t="n">
        <v>287.251392623868</v>
      </c>
      <c r="H61" s="29" t="n">
        <v>1.56555259648112</v>
      </c>
      <c r="I61" s="28" t="n">
        <v>0.17</v>
      </c>
      <c r="J61" s="30" t="s">
        <v>3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34</v>
      </c>
      <c r="F66" s="35" t="s">
        <v>34</v>
      </c>
      <c r="G66" s="36" t="s">
        <v>34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25</v>
      </c>
      <c r="F67" s="35" t="s">
        <v>25</v>
      </c>
      <c r="G67" s="36" t="s">
        <v>34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5</v>
      </c>
      <c r="C68" s="35" t="n">
        <v>4.8</v>
      </c>
      <c r="D68" s="35" t="n">
        <v>100</v>
      </c>
      <c r="E68" s="35" t="s">
        <v>25</v>
      </c>
      <c r="F68" s="35" t="s">
        <v>25</v>
      </c>
      <c r="G68" s="36" t="s">
        <v>34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42.72</v>
      </c>
      <c r="D70" s="35" t="n">
        <v>100</v>
      </c>
      <c r="E70" s="35" t="s">
        <v>25</v>
      </c>
      <c r="F70" s="35" t="s">
        <v>25</v>
      </c>
      <c r="G70" s="36" t="s">
        <v>34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8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34</v>
      </c>
      <c r="H71" s="37" t="s">
        <v>34</v>
      </c>
      <c r="I71" s="36" t="s">
        <v>34</v>
      </c>
      <c r="J71" s="23" t="s">
        <v>25</v>
      </c>
    </row>
    <row r="72" customFormat="false" ht="11.25" hidden="false" customHeight="true" outlineLevel="0" collapsed="false">
      <c r="B72" s="38" t="s">
        <v>40</v>
      </c>
      <c r="C72" s="35" t="n">
        <v>1297.9</v>
      </c>
      <c r="D72" s="35" t="n">
        <v>100</v>
      </c>
      <c r="E72" s="35" t="s">
        <v>25</v>
      </c>
      <c r="F72" s="35" t="s">
        <v>25</v>
      </c>
      <c r="G72" s="36" t="s">
        <v>34</v>
      </c>
      <c r="H72" s="37" t="n">
        <v>0.5</v>
      </c>
      <c r="I72" s="36" t="n">
        <v>0.45</v>
      </c>
      <c r="J72" s="30" t="s">
        <v>39</v>
      </c>
    </row>
    <row r="73" customFormat="false" ht="11.25" hidden="false" customHeight="true" outlineLevel="0" collapsed="false">
      <c r="B73" s="38" t="s">
        <v>41</v>
      </c>
      <c r="C73" s="35" t="n">
        <v>9356.1</v>
      </c>
      <c r="D73" s="35" t="n">
        <v>100</v>
      </c>
      <c r="E73" s="35" t="s">
        <v>25</v>
      </c>
      <c r="F73" s="35" t="s">
        <v>25</v>
      </c>
      <c r="G73" s="36" t="s">
        <v>34</v>
      </c>
      <c r="H73" s="37" t="n">
        <v>0.2</v>
      </c>
      <c r="I73" s="36" t="n">
        <v>0.32</v>
      </c>
      <c r="J73" s="30" t="n">
        <v>0.22477359085714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11212316034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25</v>
      </c>
      <c r="F84" s="27" t="s">
        <v>25</v>
      </c>
      <c r="G84" s="28" t="n">
        <v>530.87292396</v>
      </c>
      <c r="H84" s="29" t="n">
        <v>3.80898959349008</v>
      </c>
      <c r="I84" s="28" t="n">
        <v>0.24</v>
      </c>
      <c r="J84" s="30" t="n">
        <v>7.375213844677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25</v>
      </c>
      <c r="F85" s="27" t="s">
        <v>25</v>
      </c>
      <c r="G85" s="28" t="n">
        <v>298.482079476802</v>
      </c>
      <c r="H85" s="29" t="n">
        <v>1.59766223559284</v>
      </c>
      <c r="I85" s="28" t="n">
        <v>0.17</v>
      </c>
      <c r="J85" s="30" t="s">
        <v>3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34</v>
      </c>
      <c r="F90" s="35" t="s">
        <v>34</v>
      </c>
      <c r="G90" s="36" t="s">
        <v>34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25</v>
      </c>
      <c r="F91" s="35" t="s">
        <v>25</v>
      </c>
      <c r="G91" s="36" t="s">
        <v>34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5</v>
      </c>
      <c r="C92" s="35" t="n">
        <v>4.8</v>
      </c>
      <c r="D92" s="35" t="n">
        <v>100</v>
      </c>
      <c r="E92" s="35" t="s">
        <v>25</v>
      </c>
      <c r="F92" s="35" t="s">
        <v>25</v>
      </c>
      <c r="G92" s="36" t="s">
        <v>34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2.65</v>
      </c>
      <c r="D94" s="35" t="n">
        <v>100</v>
      </c>
      <c r="E94" s="35" t="s">
        <v>25</v>
      </c>
      <c r="F94" s="35" t="s">
        <v>25</v>
      </c>
      <c r="G94" s="36" t="s">
        <v>34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8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34</v>
      </c>
      <c r="H95" s="37" t="s">
        <v>34</v>
      </c>
      <c r="I95" s="36" t="s">
        <v>34</v>
      </c>
      <c r="J95" s="23" t="s">
        <v>25</v>
      </c>
    </row>
    <row r="96" customFormat="false" ht="11.25" hidden="false" customHeight="true" outlineLevel="0" collapsed="false">
      <c r="B96" s="38" t="s">
        <v>40</v>
      </c>
      <c r="C96" s="35" t="n">
        <v>1272.7</v>
      </c>
      <c r="D96" s="35" t="n">
        <v>100</v>
      </c>
      <c r="E96" s="35" t="s">
        <v>25</v>
      </c>
      <c r="F96" s="35" t="s">
        <v>25</v>
      </c>
      <c r="G96" s="36" t="s">
        <v>34</v>
      </c>
      <c r="H96" s="37" t="n">
        <v>0.5</v>
      </c>
      <c r="I96" s="36" t="n">
        <v>0.45</v>
      </c>
      <c r="J96" s="30" t="s">
        <v>39</v>
      </c>
    </row>
    <row r="97" customFormat="false" ht="11.25" hidden="false" customHeight="true" outlineLevel="0" collapsed="false">
      <c r="B97" s="38" t="s">
        <v>41</v>
      </c>
      <c r="C97" s="35" t="n">
        <v>9639.2</v>
      </c>
      <c r="D97" s="35" t="n">
        <v>100</v>
      </c>
      <c r="E97" s="35" t="s">
        <v>25</v>
      </c>
      <c r="F97" s="35" t="s">
        <v>25</v>
      </c>
      <c r="G97" s="36" t="s">
        <v>34</v>
      </c>
      <c r="H97" s="37" t="n">
        <v>0.2</v>
      </c>
      <c r="I97" s="36" t="n">
        <v>0.32</v>
      </c>
      <c r="J97" s="30" t="n">
        <v>0.227881472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581780680156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25</v>
      </c>
      <c r="F108" s="27" t="s">
        <v>25</v>
      </c>
      <c r="G108" s="28" t="n">
        <v>535.41514253</v>
      </c>
      <c r="H108" s="29" t="n">
        <v>3.89326777140691</v>
      </c>
      <c r="I108" s="28" t="n">
        <v>0.24</v>
      </c>
      <c r="J108" s="30" t="n">
        <v>7.639394237180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25</v>
      </c>
      <c r="F109" s="27" t="s">
        <v>25</v>
      </c>
      <c r="G109" s="28" t="n">
        <v>304.643203654006</v>
      </c>
      <c r="H109" s="29" t="n">
        <v>1.61667139668318</v>
      </c>
      <c r="I109" s="28" t="n">
        <v>0.17</v>
      </c>
      <c r="J109" s="30" t="s">
        <v>3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34</v>
      </c>
      <c r="F114" s="35" t="s">
        <v>34</v>
      </c>
      <c r="G114" s="36" t="s">
        <v>34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25</v>
      </c>
      <c r="F115" s="35" t="s">
        <v>25</v>
      </c>
      <c r="G115" s="36" t="s">
        <v>34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5</v>
      </c>
      <c r="C116" s="35" t="n">
        <v>5.7</v>
      </c>
      <c r="D116" s="35" t="n">
        <v>100</v>
      </c>
      <c r="E116" s="35" t="s">
        <v>25</v>
      </c>
      <c r="F116" s="35" t="s">
        <v>25</v>
      </c>
      <c r="G116" s="36" t="s">
        <v>34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2.13</v>
      </c>
      <c r="D118" s="35" t="n">
        <v>100</v>
      </c>
      <c r="E118" s="35" t="s">
        <v>25</v>
      </c>
      <c r="F118" s="35" t="s">
        <v>25</v>
      </c>
      <c r="G118" s="36" t="s">
        <v>34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8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34</v>
      </c>
      <c r="H119" s="37" t="s">
        <v>34</v>
      </c>
      <c r="I119" s="36" t="s">
        <v>34</v>
      </c>
      <c r="J119" s="23" t="s">
        <v>25</v>
      </c>
    </row>
    <row r="120" customFormat="false" ht="11.25" hidden="false" customHeight="true" outlineLevel="0" collapsed="false">
      <c r="B120" s="38" t="s">
        <v>40</v>
      </c>
      <c r="C120" s="35" t="n">
        <v>1298.3</v>
      </c>
      <c r="D120" s="35" t="n">
        <v>100</v>
      </c>
      <c r="E120" s="35" t="s">
        <v>25</v>
      </c>
      <c r="F120" s="35" t="s">
        <v>25</v>
      </c>
      <c r="G120" s="36" t="s">
        <v>34</v>
      </c>
      <c r="H120" s="37" t="n">
        <v>0.5</v>
      </c>
      <c r="I120" s="36" t="n">
        <v>0.45</v>
      </c>
      <c r="J120" s="30" t="s">
        <v>39</v>
      </c>
    </row>
    <row r="121" customFormat="false" ht="11.25" hidden="false" customHeight="true" outlineLevel="0" collapsed="false">
      <c r="B121" s="38" t="s">
        <v>41</v>
      </c>
      <c r="C121" s="35" t="n">
        <v>9905.7</v>
      </c>
      <c r="D121" s="35" t="n">
        <v>100</v>
      </c>
      <c r="E121" s="35" t="s">
        <v>25</v>
      </c>
      <c r="F121" s="35" t="s">
        <v>25</v>
      </c>
      <c r="G121" s="36" t="s">
        <v>34</v>
      </c>
      <c r="H121" s="37" t="n">
        <v>0.2</v>
      </c>
      <c r="I121" s="36" t="n">
        <v>0.32</v>
      </c>
      <c r="J121" s="30" t="n">
        <v>0.23098935314285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0951745285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25</v>
      </c>
      <c r="F132" s="27" t="s">
        <v>25</v>
      </c>
      <c r="G132" s="28" t="n">
        <v>533.0872506</v>
      </c>
      <c r="H132" s="29" t="n">
        <v>3.92620650531586</v>
      </c>
      <c r="I132" s="28" t="n">
        <v>0.24</v>
      </c>
      <c r="J132" s="30" t="n">
        <v>7.80490610822772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25</v>
      </c>
      <c r="F133" s="27" t="s">
        <v>25</v>
      </c>
      <c r="G133" s="28" t="n">
        <v>293.252496190795</v>
      </c>
      <c r="H133" s="29" t="n">
        <v>1.57310314288948</v>
      </c>
      <c r="I133" s="28" t="n">
        <v>0.17</v>
      </c>
      <c r="J133" s="30" t="s">
        <v>3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34</v>
      </c>
      <c r="F138" s="35" t="s">
        <v>34</v>
      </c>
      <c r="G138" s="36" t="s">
        <v>34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25</v>
      </c>
      <c r="F139" s="35" t="s">
        <v>25</v>
      </c>
      <c r="G139" s="36" t="s">
        <v>34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5</v>
      </c>
      <c r="C140" s="35" t="n">
        <v>6</v>
      </c>
      <c r="D140" s="35" t="n">
        <v>100</v>
      </c>
      <c r="E140" s="35" t="s">
        <v>25</v>
      </c>
      <c r="F140" s="35" t="s">
        <v>25</v>
      </c>
      <c r="G140" s="36" t="s">
        <v>34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3.71</v>
      </c>
      <c r="D142" s="35" t="n">
        <v>100</v>
      </c>
      <c r="E142" s="35" t="s">
        <v>25</v>
      </c>
      <c r="F142" s="35" t="s">
        <v>25</v>
      </c>
      <c r="G142" s="36" t="s">
        <v>34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8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34</v>
      </c>
      <c r="H143" s="37" t="s">
        <v>34</v>
      </c>
      <c r="I143" s="36" t="s">
        <v>34</v>
      </c>
      <c r="J143" s="23" t="s">
        <v>25</v>
      </c>
    </row>
    <row r="144" customFormat="false" ht="11.25" hidden="false" customHeight="true" outlineLevel="0" collapsed="false">
      <c r="B144" s="38" t="s">
        <v>40</v>
      </c>
      <c r="C144" s="35" t="n">
        <v>1400.2</v>
      </c>
      <c r="D144" s="35" t="n">
        <v>100</v>
      </c>
      <c r="E144" s="35" t="s">
        <v>25</v>
      </c>
      <c r="F144" s="35" t="s">
        <v>25</v>
      </c>
      <c r="G144" s="36" t="s">
        <v>34</v>
      </c>
      <c r="H144" s="37" t="n">
        <v>0.5</v>
      </c>
      <c r="I144" s="36" t="n">
        <v>0.45</v>
      </c>
      <c r="J144" s="30" t="s">
        <v>39</v>
      </c>
    </row>
    <row r="145" customFormat="false" ht="11.25" hidden="false" customHeight="true" outlineLevel="0" collapsed="false">
      <c r="B145" s="38" t="s">
        <v>41</v>
      </c>
      <c r="C145" s="35" t="n">
        <v>10357.7</v>
      </c>
      <c r="D145" s="35" t="n">
        <v>100</v>
      </c>
      <c r="E145" s="35" t="s">
        <v>25</v>
      </c>
      <c r="F145" s="35" t="s">
        <v>25</v>
      </c>
      <c r="G145" s="36" t="s">
        <v>34</v>
      </c>
      <c r="H145" s="37" t="n">
        <v>0.2</v>
      </c>
      <c r="I145" s="36" t="n">
        <v>0.32</v>
      </c>
      <c r="J145" s="30" t="n">
        <v>0.23409723428571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781591244051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25</v>
      </c>
      <c r="F156" s="27" t="s">
        <v>25</v>
      </c>
      <c r="G156" s="28" t="n">
        <v>535.41514253</v>
      </c>
      <c r="H156" s="29" t="n">
        <v>3.93318787110423</v>
      </c>
      <c r="I156" s="28" t="n">
        <v>0.24</v>
      </c>
      <c r="J156" s="30" t="n">
        <v>8.124913128978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25</v>
      </c>
      <c r="F157" s="27" t="s">
        <v>25</v>
      </c>
      <c r="G157" s="28" t="n">
        <v>300.766902511386</v>
      </c>
      <c r="H157" s="29" t="n">
        <v>1.60067883796135</v>
      </c>
      <c r="I157" s="28" t="n">
        <v>0.17</v>
      </c>
      <c r="J157" s="30" t="s">
        <v>3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34</v>
      </c>
      <c r="F162" s="35" t="s">
        <v>34</v>
      </c>
      <c r="G162" s="36" t="s">
        <v>34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25</v>
      </c>
      <c r="F163" s="35" t="s">
        <v>25</v>
      </c>
      <c r="G163" s="36" t="s">
        <v>34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5</v>
      </c>
      <c r="C164" s="35" t="n">
        <v>6.5</v>
      </c>
      <c r="D164" s="35" t="n">
        <v>100</v>
      </c>
      <c r="E164" s="35" t="s">
        <v>25</v>
      </c>
      <c r="F164" s="35" t="s">
        <v>25</v>
      </c>
      <c r="G164" s="36" t="s">
        <v>34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5.62</v>
      </c>
      <c r="D166" s="35" t="n">
        <v>100</v>
      </c>
      <c r="E166" s="35" t="s">
        <v>25</v>
      </c>
      <c r="F166" s="35" t="s">
        <v>25</v>
      </c>
      <c r="G166" s="36" t="s">
        <v>34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8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34</v>
      </c>
      <c r="H167" s="37" t="s">
        <v>34</v>
      </c>
      <c r="I167" s="36" t="s">
        <v>34</v>
      </c>
      <c r="J167" s="23" t="s">
        <v>25</v>
      </c>
    </row>
    <row r="168" customFormat="false" ht="11.25" hidden="false" customHeight="true" outlineLevel="0" collapsed="false">
      <c r="B168" s="38" t="s">
        <v>40</v>
      </c>
      <c r="C168" s="35" t="n">
        <v>1395.4</v>
      </c>
      <c r="D168" s="35" t="n">
        <v>100</v>
      </c>
      <c r="E168" s="35" t="s">
        <v>25</v>
      </c>
      <c r="F168" s="35" t="s">
        <v>25</v>
      </c>
      <c r="G168" s="36" t="s">
        <v>34</v>
      </c>
      <c r="H168" s="37" t="n">
        <v>0.5</v>
      </c>
      <c r="I168" s="36" t="n">
        <v>0.45</v>
      </c>
      <c r="J168" s="30" t="s">
        <v>39</v>
      </c>
    </row>
    <row r="169" customFormat="false" ht="11.25" hidden="false" customHeight="true" outlineLevel="0" collapsed="false">
      <c r="B169" s="38" t="s">
        <v>41</v>
      </c>
      <c r="C169" s="35" t="n">
        <v>9934.8</v>
      </c>
      <c r="D169" s="35" t="n">
        <v>100</v>
      </c>
      <c r="E169" s="35" t="s">
        <v>25</v>
      </c>
      <c r="F169" s="35" t="s">
        <v>25</v>
      </c>
      <c r="G169" s="36" t="s">
        <v>34</v>
      </c>
      <c r="H169" s="37" t="n">
        <v>0.2</v>
      </c>
      <c r="I169" s="36" t="n">
        <v>0.32</v>
      </c>
      <c r="J169" s="30" t="n">
        <v>0.23409723428571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50359042214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25</v>
      </c>
      <c r="F180" s="27" t="s">
        <v>25</v>
      </c>
      <c r="G180" s="28" t="n">
        <v>544.72671022</v>
      </c>
      <c r="H180" s="29" t="n">
        <v>4.02245170413232</v>
      </c>
      <c r="I180" s="28" t="n">
        <v>0.24</v>
      </c>
      <c r="J180" s="30" t="n">
        <v>8.62238467594257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25</v>
      </c>
      <c r="F181" s="27" t="s">
        <v>25</v>
      </c>
      <c r="G181" s="28" t="n">
        <v>305.411961968064</v>
      </c>
      <c r="H181" s="29" t="n">
        <v>1.61062205885421</v>
      </c>
      <c r="I181" s="28" t="n">
        <v>0.17</v>
      </c>
      <c r="J181" s="30" t="s">
        <v>3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34</v>
      </c>
      <c r="F186" s="35" t="s">
        <v>34</v>
      </c>
      <c r="G186" s="36" t="s">
        <v>34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25</v>
      </c>
      <c r="F187" s="35" t="s">
        <v>25</v>
      </c>
      <c r="G187" s="36" t="s">
        <v>34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5</v>
      </c>
      <c r="C188" s="35" t="n">
        <v>8</v>
      </c>
      <c r="D188" s="35" t="n">
        <v>100</v>
      </c>
      <c r="E188" s="35" t="s">
        <v>25</v>
      </c>
      <c r="F188" s="35" t="s">
        <v>25</v>
      </c>
      <c r="G188" s="36" t="s">
        <v>34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7.87</v>
      </c>
      <c r="D190" s="35" t="n">
        <v>100</v>
      </c>
      <c r="E190" s="35" t="s">
        <v>25</v>
      </c>
      <c r="F190" s="35" t="s">
        <v>25</v>
      </c>
      <c r="G190" s="36" t="s">
        <v>34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8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34</v>
      </c>
      <c r="H191" s="37" t="s">
        <v>34</v>
      </c>
      <c r="I191" s="36" t="s">
        <v>34</v>
      </c>
      <c r="J191" s="23" t="s">
        <v>25</v>
      </c>
    </row>
    <row r="192" customFormat="false" ht="11.25" hidden="false" customHeight="true" outlineLevel="0" collapsed="false">
      <c r="B192" s="38" t="s">
        <v>40</v>
      </c>
      <c r="C192" s="35" t="n">
        <v>1467</v>
      </c>
      <c r="D192" s="35" t="n">
        <v>100</v>
      </c>
      <c r="E192" s="35" t="s">
        <v>25</v>
      </c>
      <c r="F192" s="35" t="s">
        <v>25</v>
      </c>
      <c r="G192" s="36" t="s">
        <v>34</v>
      </c>
      <c r="H192" s="37" t="n">
        <v>0.5</v>
      </c>
      <c r="I192" s="36" t="n">
        <v>0.45</v>
      </c>
      <c r="J192" s="30" t="s">
        <v>39</v>
      </c>
    </row>
    <row r="193" customFormat="false" ht="11.25" hidden="false" customHeight="true" outlineLevel="0" collapsed="false">
      <c r="B193" s="38" t="s">
        <v>41</v>
      </c>
      <c r="C193" s="35" t="n">
        <v>10826.6</v>
      </c>
      <c r="D193" s="35" t="n">
        <v>100</v>
      </c>
      <c r="E193" s="35" t="s">
        <v>25</v>
      </c>
      <c r="F193" s="35" t="s">
        <v>25</v>
      </c>
      <c r="G193" s="36" t="s">
        <v>34</v>
      </c>
      <c r="H193" s="37" t="n">
        <v>0.2</v>
      </c>
      <c r="I193" s="36" t="n">
        <v>0.32</v>
      </c>
      <c r="J193" s="30" t="n">
        <v>0.234097234285714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0776893340761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25</v>
      </c>
      <c r="F204" s="27" t="s">
        <v>25</v>
      </c>
      <c r="G204" s="28" t="n">
        <v>546.96747492</v>
      </c>
      <c r="H204" s="29" t="n">
        <v>4.04037910690137</v>
      </c>
      <c r="I204" s="28" t="n">
        <v>0.24</v>
      </c>
      <c r="J204" s="30" t="n">
        <v>8.97528491582913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25</v>
      </c>
      <c r="F205" s="27" t="s">
        <v>25</v>
      </c>
      <c r="G205" s="28" t="n">
        <v>304.156090373266</v>
      </c>
      <c r="H205" s="29" t="n">
        <v>1.60338058963862</v>
      </c>
      <c r="I205" s="28" t="n">
        <v>0.17</v>
      </c>
      <c r="J205" s="30" t="s">
        <v>3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34</v>
      </c>
      <c r="F210" s="35" t="s">
        <v>34</v>
      </c>
      <c r="G210" s="36" t="s">
        <v>34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25</v>
      </c>
      <c r="F211" s="35" t="s">
        <v>25</v>
      </c>
      <c r="G211" s="36" t="s">
        <v>34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5</v>
      </c>
      <c r="C212" s="35" t="n">
        <v>8.105</v>
      </c>
      <c r="D212" s="35" t="n">
        <v>100</v>
      </c>
      <c r="E212" s="35" t="s">
        <v>25</v>
      </c>
      <c r="F212" s="35" t="s">
        <v>25</v>
      </c>
      <c r="G212" s="36" t="s">
        <v>34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49.24</v>
      </c>
      <c r="D214" s="35" t="n">
        <v>100</v>
      </c>
      <c r="E214" s="35" t="s">
        <v>25</v>
      </c>
      <c r="F214" s="35" t="s">
        <v>25</v>
      </c>
      <c r="G214" s="36" t="s">
        <v>34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8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34</v>
      </c>
      <c r="H215" s="37" t="s">
        <v>34</v>
      </c>
      <c r="I215" s="36" t="s">
        <v>34</v>
      </c>
      <c r="J215" s="23" t="s">
        <v>25</v>
      </c>
    </row>
    <row r="216" customFormat="false" ht="11.25" hidden="false" customHeight="true" outlineLevel="0" collapsed="false">
      <c r="B216" s="38" t="s">
        <v>40</v>
      </c>
      <c r="C216" s="35" t="n">
        <v>1401</v>
      </c>
      <c r="D216" s="35" t="n">
        <v>100</v>
      </c>
      <c r="E216" s="35" t="s">
        <v>25</v>
      </c>
      <c r="F216" s="35" t="s">
        <v>25</v>
      </c>
      <c r="G216" s="36" t="s">
        <v>34</v>
      </c>
      <c r="H216" s="37" t="n">
        <v>0.5</v>
      </c>
      <c r="I216" s="36" t="n">
        <v>0.45</v>
      </c>
      <c r="J216" s="30" t="s">
        <v>39</v>
      </c>
    </row>
    <row r="217" customFormat="false" ht="11.25" hidden="false" customHeight="true" outlineLevel="0" collapsed="false">
      <c r="B217" s="38" t="s">
        <v>41</v>
      </c>
      <c r="C217" s="35" t="n">
        <v>11049.6</v>
      </c>
      <c r="D217" s="35" t="n">
        <v>100</v>
      </c>
      <c r="E217" s="35" t="s">
        <v>25</v>
      </c>
      <c r="F217" s="35" t="s">
        <v>25</v>
      </c>
      <c r="G217" s="36" t="s">
        <v>34</v>
      </c>
      <c r="H217" s="37" t="n">
        <v>0.2</v>
      </c>
      <c r="I217" s="36" t="n">
        <v>0.32</v>
      </c>
      <c r="J217" s="30" t="n">
        <v>0.234097234285714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38456064508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25</v>
      </c>
      <c r="F228" s="27" t="s">
        <v>25</v>
      </c>
      <c r="G228" s="28" t="n">
        <v>551.62251726</v>
      </c>
      <c r="H228" s="29" t="n">
        <v>4.1105103661629</v>
      </c>
      <c r="I228" s="28" t="n">
        <v>0.24</v>
      </c>
      <c r="J228" s="30" t="n">
        <v>9.45100443315683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25</v>
      </c>
      <c r="F229" s="27" t="s">
        <v>25</v>
      </c>
      <c r="G229" s="28" t="n">
        <v>309.365457258038</v>
      </c>
      <c r="H229" s="29" t="n">
        <v>1.61948260338674</v>
      </c>
      <c r="I229" s="28" t="n">
        <v>0.17</v>
      </c>
      <c r="J229" s="30" t="s">
        <v>3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34</v>
      </c>
      <c r="F234" s="35" t="s">
        <v>34</v>
      </c>
      <c r="G234" s="36" t="s">
        <v>34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25</v>
      </c>
      <c r="F235" s="35" t="s">
        <v>25</v>
      </c>
      <c r="G235" s="36" t="s">
        <v>34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5</v>
      </c>
      <c r="C236" s="35" t="n">
        <v>7.9</v>
      </c>
      <c r="D236" s="35" t="n">
        <v>100</v>
      </c>
      <c r="E236" s="35" t="s">
        <v>25</v>
      </c>
      <c r="F236" s="35" t="s">
        <v>25</v>
      </c>
      <c r="G236" s="36" t="s">
        <v>34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9.6</v>
      </c>
      <c r="D238" s="35" t="n">
        <v>100</v>
      </c>
      <c r="E238" s="35" t="s">
        <v>25</v>
      </c>
      <c r="F238" s="35" t="s">
        <v>25</v>
      </c>
      <c r="G238" s="36" t="s">
        <v>34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8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34</v>
      </c>
      <c r="H239" s="37" t="s">
        <v>34</v>
      </c>
      <c r="I239" s="36" t="s">
        <v>34</v>
      </c>
      <c r="J239" s="23" t="s">
        <v>25</v>
      </c>
    </row>
    <row r="240" customFormat="false" ht="11.25" hidden="false" customHeight="true" outlineLevel="0" collapsed="false">
      <c r="B240" s="38" t="s">
        <v>40</v>
      </c>
      <c r="C240" s="35" t="n">
        <v>1351.3</v>
      </c>
      <c r="D240" s="35" t="n">
        <v>100</v>
      </c>
      <c r="E240" s="35" t="s">
        <v>25</v>
      </c>
      <c r="F240" s="35" t="s">
        <v>25</v>
      </c>
      <c r="G240" s="36" t="s">
        <v>34</v>
      </c>
      <c r="H240" s="37" t="n">
        <v>0.5</v>
      </c>
      <c r="I240" s="36" t="n">
        <v>0.45</v>
      </c>
      <c r="J240" s="30" t="s">
        <v>39</v>
      </c>
    </row>
    <row r="241" customFormat="false" ht="11.25" hidden="false" customHeight="true" outlineLevel="0" collapsed="false">
      <c r="B241" s="38" t="s">
        <v>41</v>
      </c>
      <c r="C241" s="35" t="n">
        <v>11033.6</v>
      </c>
      <c r="D241" s="35" t="n">
        <v>100</v>
      </c>
      <c r="E241" s="35" t="s">
        <v>25</v>
      </c>
      <c r="F241" s="35" t="s">
        <v>25</v>
      </c>
      <c r="G241" s="36" t="s">
        <v>34</v>
      </c>
      <c r="H241" s="37" t="n">
        <v>0.2</v>
      </c>
      <c r="I241" s="36" t="n">
        <v>0.32</v>
      </c>
      <c r="J241" s="30" t="n">
        <v>0.23409723428571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011113133078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25</v>
      </c>
      <c r="F252" s="27" t="s">
        <v>25</v>
      </c>
      <c r="G252" s="28" t="n">
        <v>569.31673924</v>
      </c>
      <c r="H252" s="29" t="n">
        <v>4.27400237560557</v>
      </c>
      <c r="I252" s="28" t="n">
        <v>0.24</v>
      </c>
      <c r="J252" s="30" t="n">
        <v>10.1595651089098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25</v>
      </c>
      <c r="F253" s="27" t="s">
        <v>25</v>
      </c>
      <c r="G253" s="28" t="n">
        <v>317.081710591783</v>
      </c>
      <c r="H253" s="29" t="n">
        <v>1.6395153203597</v>
      </c>
      <c r="I253" s="28" t="n">
        <v>0.17</v>
      </c>
      <c r="J253" s="30" t="s">
        <v>3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34</v>
      </c>
      <c r="F258" s="35" t="s">
        <v>34</v>
      </c>
      <c r="G258" s="36" t="s">
        <v>34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25</v>
      </c>
      <c r="F259" s="35" t="s">
        <v>25</v>
      </c>
      <c r="G259" s="36" t="s">
        <v>34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5</v>
      </c>
      <c r="C260" s="35" t="n">
        <v>8.6</v>
      </c>
      <c r="D260" s="35" t="n">
        <v>100</v>
      </c>
      <c r="E260" s="35" t="s">
        <v>25</v>
      </c>
      <c r="F260" s="35" t="s">
        <v>25</v>
      </c>
      <c r="G260" s="36" t="s">
        <v>34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0.7</v>
      </c>
      <c r="D262" s="35" t="n">
        <v>100</v>
      </c>
      <c r="E262" s="35" t="s">
        <v>25</v>
      </c>
      <c r="F262" s="35" t="s">
        <v>25</v>
      </c>
      <c r="G262" s="36" t="s">
        <v>34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8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34</v>
      </c>
      <c r="H263" s="37" t="s">
        <v>34</v>
      </c>
      <c r="I263" s="36" t="s">
        <v>34</v>
      </c>
      <c r="J263" s="23" t="s">
        <v>25</v>
      </c>
    </row>
    <row r="264" customFormat="false" ht="11.25" hidden="false" customHeight="true" outlineLevel="0" collapsed="false">
      <c r="B264" s="38" t="s">
        <v>40</v>
      </c>
      <c r="C264" s="35" t="n">
        <v>1296.1</v>
      </c>
      <c r="D264" s="35" t="n">
        <v>100</v>
      </c>
      <c r="E264" s="35" t="s">
        <v>25</v>
      </c>
      <c r="F264" s="35" t="s">
        <v>25</v>
      </c>
      <c r="G264" s="36" t="s">
        <v>34</v>
      </c>
      <c r="H264" s="37" t="n">
        <v>0.5</v>
      </c>
      <c r="I264" s="36" t="n">
        <v>0.45</v>
      </c>
      <c r="J264" s="30" t="s">
        <v>39</v>
      </c>
    </row>
    <row r="265" customFormat="false" ht="11.25" hidden="false" customHeight="true" outlineLevel="0" collapsed="false">
      <c r="B265" s="38" t="s">
        <v>41</v>
      </c>
      <c r="C265" s="35" t="n">
        <v>12569.5</v>
      </c>
      <c r="D265" s="35" t="n">
        <v>100</v>
      </c>
      <c r="E265" s="35" t="s">
        <v>25</v>
      </c>
      <c r="F265" s="35" t="s">
        <v>25</v>
      </c>
      <c r="G265" s="36" t="s">
        <v>34</v>
      </c>
      <c r="H265" s="37" t="n">
        <v>0.2</v>
      </c>
      <c r="I265" s="36" t="n">
        <v>0.32</v>
      </c>
      <c r="J265" s="30" t="n">
        <v>0.234097234285714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741922856308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25</v>
      </c>
      <c r="F276" s="27" t="s">
        <v>25</v>
      </c>
      <c r="G276" s="28" t="n">
        <v>577.4933069</v>
      </c>
      <c r="H276" s="29" t="n">
        <v>4.34629056825923</v>
      </c>
      <c r="I276" s="28" t="n">
        <v>0.24</v>
      </c>
      <c r="J276" s="30" t="n">
        <v>10.9403052028411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25</v>
      </c>
      <c r="F277" s="27" t="s">
        <v>25</v>
      </c>
      <c r="G277" s="28" t="n">
        <v>322.097965508001</v>
      </c>
      <c r="H277" s="29" t="n">
        <v>1.65273890207125</v>
      </c>
      <c r="I277" s="28" t="n">
        <v>0.17</v>
      </c>
      <c r="J277" s="30" t="s">
        <v>3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34</v>
      </c>
      <c r="F282" s="35" t="s">
        <v>34</v>
      </c>
      <c r="G282" s="36" t="s">
        <v>34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25</v>
      </c>
      <c r="F283" s="35" t="s">
        <v>25</v>
      </c>
      <c r="G283" s="36" t="s">
        <v>34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5</v>
      </c>
      <c r="C284" s="35" t="n">
        <v>7.445</v>
      </c>
      <c r="D284" s="35" t="n">
        <v>100</v>
      </c>
      <c r="E284" s="35" t="s">
        <v>25</v>
      </c>
      <c r="F284" s="35" t="s">
        <v>25</v>
      </c>
      <c r="G284" s="36" t="s">
        <v>34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1.9</v>
      </c>
      <c r="D286" s="35" t="n">
        <v>100</v>
      </c>
      <c r="E286" s="35" t="s">
        <v>25</v>
      </c>
      <c r="F286" s="35" t="s">
        <v>25</v>
      </c>
      <c r="G286" s="36" t="s">
        <v>34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8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34</v>
      </c>
      <c r="H287" s="37" t="s">
        <v>34</v>
      </c>
      <c r="I287" s="36" t="s">
        <v>34</v>
      </c>
      <c r="J287" s="23" t="s">
        <v>25</v>
      </c>
    </row>
    <row r="288" customFormat="false" ht="11.25" hidden="false" customHeight="true" outlineLevel="0" collapsed="false">
      <c r="B288" s="38" t="s">
        <v>40</v>
      </c>
      <c r="C288" s="35" t="n">
        <v>1260.7</v>
      </c>
      <c r="D288" s="35" t="n">
        <v>100</v>
      </c>
      <c r="E288" s="35" t="s">
        <v>25</v>
      </c>
      <c r="F288" s="35" t="s">
        <v>25</v>
      </c>
      <c r="G288" s="36" t="s">
        <v>34</v>
      </c>
      <c r="H288" s="37" t="n">
        <v>0.5</v>
      </c>
      <c r="I288" s="36" t="n">
        <v>0.45</v>
      </c>
      <c r="J288" s="30" t="s">
        <v>39</v>
      </c>
    </row>
    <row r="289" customFormat="false" ht="11.25" hidden="false" customHeight="true" outlineLevel="0" collapsed="false">
      <c r="B289" s="38" t="s">
        <v>41</v>
      </c>
      <c r="C289" s="35" t="n">
        <v>10553.6</v>
      </c>
      <c r="D289" s="35" t="n">
        <v>100</v>
      </c>
      <c r="E289" s="35" t="s">
        <v>25</v>
      </c>
      <c r="F289" s="35" t="s">
        <v>25</v>
      </c>
      <c r="G289" s="36" t="s">
        <v>34</v>
      </c>
      <c r="H289" s="37" t="n">
        <v>0.2</v>
      </c>
      <c r="I289" s="36" t="n">
        <v>0.32</v>
      </c>
      <c r="J289" s="30" t="n">
        <v>0.23179427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3.989489688454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25</v>
      </c>
      <c r="F300" s="27" t="s">
        <v>25</v>
      </c>
      <c r="G300" s="28" t="n">
        <v>584.50695963</v>
      </c>
      <c r="H300" s="29" t="n">
        <v>4.42654436450876</v>
      </c>
      <c r="I300" s="28" t="n">
        <v>0.24</v>
      </c>
      <c r="J300" s="30" t="n">
        <v>11.7624668173122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25</v>
      </c>
      <c r="F301" s="27" t="s">
        <v>25</v>
      </c>
      <c r="G301" s="28" t="n">
        <v>332.907843654938</v>
      </c>
      <c r="H301" s="29" t="n">
        <v>1.68672581601244</v>
      </c>
      <c r="I301" s="28" t="n">
        <v>0.17</v>
      </c>
      <c r="J301" s="30" t="s">
        <v>3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34</v>
      </c>
      <c r="F306" s="35" t="s">
        <v>34</v>
      </c>
      <c r="G306" s="36" t="s">
        <v>34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25</v>
      </c>
      <c r="F307" s="35" t="s">
        <v>25</v>
      </c>
      <c r="G307" s="36" t="s">
        <v>34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5</v>
      </c>
      <c r="C308" s="35" t="n">
        <v>6.607</v>
      </c>
      <c r="D308" s="35" t="n">
        <v>100</v>
      </c>
      <c r="E308" s="35" t="s">
        <v>25</v>
      </c>
      <c r="F308" s="35" t="s">
        <v>25</v>
      </c>
      <c r="G308" s="36" t="s">
        <v>34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2.1</v>
      </c>
      <c r="D310" s="35" t="n">
        <v>100</v>
      </c>
      <c r="E310" s="35" t="s">
        <v>25</v>
      </c>
      <c r="F310" s="35" t="s">
        <v>25</v>
      </c>
      <c r="G310" s="36" t="s">
        <v>34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8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34</v>
      </c>
      <c r="H311" s="37" t="s">
        <v>34</v>
      </c>
      <c r="I311" s="36" t="s">
        <v>34</v>
      </c>
      <c r="J311" s="23" t="s">
        <v>25</v>
      </c>
    </row>
    <row r="312" customFormat="false" ht="11.25" hidden="false" customHeight="true" outlineLevel="0" collapsed="false">
      <c r="B312" s="38" t="s">
        <v>40</v>
      </c>
      <c r="C312" s="35" t="n">
        <v>1315</v>
      </c>
      <c r="D312" s="35" t="n">
        <v>100</v>
      </c>
      <c r="E312" s="35" t="s">
        <v>25</v>
      </c>
      <c r="F312" s="35" t="s">
        <v>25</v>
      </c>
      <c r="G312" s="36" t="s">
        <v>34</v>
      </c>
      <c r="H312" s="37" t="n">
        <v>0.5</v>
      </c>
      <c r="I312" s="36" t="n">
        <v>0.45</v>
      </c>
      <c r="J312" s="30" t="s">
        <v>39</v>
      </c>
    </row>
    <row r="313" customFormat="false" ht="11.25" hidden="false" customHeight="true" outlineLevel="0" collapsed="false">
      <c r="B313" s="38" t="s">
        <v>41</v>
      </c>
      <c r="C313" s="35" t="n">
        <v>10734</v>
      </c>
      <c r="D313" s="35" t="n">
        <v>100</v>
      </c>
      <c r="E313" s="35" t="s">
        <v>25</v>
      </c>
      <c r="F313" s="35" t="s">
        <v>25</v>
      </c>
      <c r="G313" s="36" t="s">
        <v>34</v>
      </c>
      <c r="H313" s="37" t="n">
        <v>0.2</v>
      </c>
      <c r="I313" s="36" t="n">
        <v>0.32</v>
      </c>
      <c r="J313" s="30" t="n">
        <v>0.229491309714286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053332868350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25</v>
      </c>
      <c r="F324" s="27" t="s">
        <v>25</v>
      </c>
      <c r="G324" s="28" t="n">
        <v>593.7764533</v>
      </c>
      <c r="H324" s="29" t="n">
        <v>4.5035352518407</v>
      </c>
      <c r="I324" s="28" t="n">
        <v>0.24</v>
      </c>
      <c r="J324" s="30" t="n">
        <v>12.5979877100845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25</v>
      </c>
      <c r="F325" s="27" t="s">
        <v>25</v>
      </c>
      <c r="G325" s="28" t="n">
        <v>341.620692137459</v>
      </c>
      <c r="H325" s="29" t="n">
        <v>1.71285486988575</v>
      </c>
      <c r="I325" s="28" t="n">
        <v>0.17</v>
      </c>
      <c r="J325" s="30" t="s">
        <v>3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34</v>
      </c>
      <c r="F330" s="35" t="s">
        <v>34</v>
      </c>
      <c r="G330" s="36" t="s">
        <v>34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25</v>
      </c>
      <c r="F331" s="35" t="s">
        <v>25</v>
      </c>
      <c r="G331" s="36" t="s">
        <v>34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5</v>
      </c>
      <c r="C332" s="35" t="n">
        <v>6.757</v>
      </c>
      <c r="D332" s="35" t="n">
        <v>100</v>
      </c>
      <c r="E332" s="35" t="s">
        <v>25</v>
      </c>
      <c r="F332" s="35" t="s">
        <v>25</v>
      </c>
      <c r="G332" s="36" t="s">
        <v>34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2.895</v>
      </c>
      <c r="D334" s="35" t="n">
        <v>100</v>
      </c>
      <c r="E334" s="35" t="s">
        <v>25</v>
      </c>
      <c r="F334" s="35" t="s">
        <v>25</v>
      </c>
      <c r="G334" s="36" t="s">
        <v>34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8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34</v>
      </c>
      <c r="H335" s="37" t="s">
        <v>34</v>
      </c>
      <c r="I335" s="36" t="s">
        <v>34</v>
      </c>
      <c r="J335" s="23" t="s">
        <v>25</v>
      </c>
    </row>
    <row r="336" customFormat="false" ht="11.25" hidden="false" customHeight="true" outlineLevel="0" collapsed="false">
      <c r="B336" s="38" t="s">
        <v>40</v>
      </c>
      <c r="C336" s="35" t="n">
        <v>1374.9</v>
      </c>
      <c r="D336" s="35" t="n">
        <v>100</v>
      </c>
      <c r="E336" s="35" t="s">
        <v>25</v>
      </c>
      <c r="F336" s="35" t="s">
        <v>25</v>
      </c>
      <c r="G336" s="36" t="s">
        <v>34</v>
      </c>
      <c r="H336" s="37" t="n">
        <v>0.5</v>
      </c>
      <c r="I336" s="36" t="n">
        <v>0.45</v>
      </c>
      <c r="J336" s="30" t="s">
        <v>39</v>
      </c>
    </row>
    <row r="337" customFormat="false" ht="11.25" hidden="false" customHeight="true" outlineLevel="0" collapsed="false">
      <c r="B337" s="38" t="s">
        <v>41</v>
      </c>
      <c r="C337" s="35" t="n">
        <v>10997.1</v>
      </c>
      <c r="D337" s="35" t="n">
        <v>100</v>
      </c>
      <c r="E337" s="35" t="s">
        <v>25</v>
      </c>
      <c r="F337" s="35" t="s">
        <v>25</v>
      </c>
      <c r="G337" s="36" t="s">
        <v>34</v>
      </c>
      <c r="H337" s="37" t="n">
        <v>0.2</v>
      </c>
      <c r="I337" s="36" t="n">
        <v>0.32</v>
      </c>
      <c r="J337" s="30" t="n">
        <v>0.227188347428571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04607399897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25</v>
      </c>
      <c r="F348" s="27" t="s">
        <v>25</v>
      </c>
      <c r="G348" s="28" t="n">
        <v>604.83349202</v>
      </c>
      <c r="H348" s="29" t="n">
        <v>4.58166989437267</v>
      </c>
      <c r="I348" s="28" t="n">
        <v>0.24</v>
      </c>
      <c r="J348" s="30" t="n">
        <v>13.4584408696603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25</v>
      </c>
      <c r="F349" s="27" t="s">
        <v>25</v>
      </c>
      <c r="G349" s="28" t="n">
        <v>351.259613940696</v>
      </c>
      <c r="H349" s="29" t="n">
        <v>1.73669525190024</v>
      </c>
      <c r="I349" s="28" t="n">
        <v>0.17</v>
      </c>
      <c r="J349" s="30" t="s">
        <v>3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34</v>
      </c>
      <c r="F354" s="35" t="s">
        <v>34</v>
      </c>
      <c r="G354" s="36" t="s">
        <v>34</v>
      </c>
      <c r="H354" s="37" t="s">
        <v>34</v>
      </c>
      <c r="I354" s="36" t="s">
        <v>34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25</v>
      </c>
      <c r="F355" s="35" t="s">
        <v>25</v>
      </c>
      <c r="G355" s="36" t="s">
        <v>34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5</v>
      </c>
      <c r="C356" s="35" t="n">
        <v>7.271</v>
      </c>
      <c r="D356" s="35" t="n">
        <v>100</v>
      </c>
      <c r="E356" s="35" t="s">
        <v>25</v>
      </c>
      <c r="F356" s="35" t="s">
        <v>25</v>
      </c>
      <c r="G356" s="36" t="s">
        <v>34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3.755</v>
      </c>
      <c r="D358" s="35" t="n">
        <v>100</v>
      </c>
      <c r="E358" s="35" t="s">
        <v>25</v>
      </c>
      <c r="F358" s="35" t="s">
        <v>25</v>
      </c>
      <c r="G358" s="36" t="s">
        <v>34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8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34</v>
      </c>
      <c r="H359" s="37" t="s">
        <v>34</v>
      </c>
      <c r="I359" s="36" t="s">
        <v>34</v>
      </c>
      <c r="J359" s="23" t="s">
        <v>25</v>
      </c>
    </row>
    <row r="360" customFormat="false" ht="11.25" hidden="false" customHeight="true" outlineLevel="0" collapsed="false">
      <c r="B360" s="38" t="s">
        <v>40</v>
      </c>
      <c r="C360" s="35" t="n">
        <v>1364.6</v>
      </c>
      <c r="D360" s="35" t="n">
        <v>100</v>
      </c>
      <c r="E360" s="35" t="s">
        <v>25</v>
      </c>
      <c r="F360" s="35" t="s">
        <v>25</v>
      </c>
      <c r="G360" s="36" t="s">
        <v>34</v>
      </c>
      <c r="H360" s="37" t="n">
        <v>0.5</v>
      </c>
      <c r="I360" s="36" t="n">
        <v>0.45</v>
      </c>
      <c r="J360" s="30" t="s">
        <v>39</v>
      </c>
    </row>
    <row r="361" customFormat="false" ht="11.25" hidden="false" customHeight="true" outlineLevel="0" collapsed="false">
      <c r="B361" s="38" t="s">
        <v>41</v>
      </c>
      <c r="C361" s="35" t="n">
        <v>10405.2</v>
      </c>
      <c r="D361" s="35" t="n">
        <v>100</v>
      </c>
      <c r="E361" s="35" t="s">
        <v>25</v>
      </c>
      <c r="F361" s="35" t="s">
        <v>25</v>
      </c>
      <c r="G361" s="36" t="s">
        <v>34</v>
      </c>
      <c r="H361" s="37" t="n">
        <v>0.2</v>
      </c>
      <c r="I361" s="36" t="n">
        <v>0.32</v>
      </c>
      <c r="J361" s="30" t="n">
        <v>0.22488538514285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04054921519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25</v>
      </c>
      <c r="F372" s="27" t="s">
        <v>25</v>
      </c>
      <c r="G372" s="28" t="n">
        <v>606.58384025</v>
      </c>
      <c r="H372" s="29" t="n">
        <v>4.59827279178728</v>
      </c>
      <c r="I372" s="28" t="n">
        <v>0.24</v>
      </c>
      <c r="J372" s="30" t="n">
        <v>14.1514199482923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25</v>
      </c>
      <c r="F373" s="27" t="s">
        <v>25</v>
      </c>
      <c r="G373" s="28" t="n">
        <v>352.135412637801</v>
      </c>
      <c r="H373" s="29" t="n">
        <v>1.73710930417431</v>
      </c>
      <c r="I373" s="28" t="n">
        <v>0.17</v>
      </c>
      <c r="J373" s="30" t="s">
        <v>3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34</v>
      </c>
      <c r="F378" s="35" t="s">
        <v>34</v>
      </c>
      <c r="G378" s="36" t="s">
        <v>34</v>
      </c>
      <c r="H378" s="37" t="s">
        <v>34</v>
      </c>
      <c r="I378" s="36" t="s">
        <v>34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25</v>
      </c>
      <c r="F379" s="35" t="s">
        <v>25</v>
      </c>
      <c r="G379" s="36" t="s">
        <v>34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5</v>
      </c>
      <c r="C380" s="35" t="n">
        <v>6.944</v>
      </c>
      <c r="D380" s="35" t="n">
        <v>100</v>
      </c>
      <c r="E380" s="35" t="s">
        <v>25</v>
      </c>
      <c r="F380" s="35" t="s">
        <v>25</v>
      </c>
      <c r="G380" s="36" t="s">
        <v>34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6.11</v>
      </c>
      <c r="D382" s="35" t="n">
        <v>100</v>
      </c>
      <c r="E382" s="35" t="s">
        <v>25</v>
      </c>
      <c r="F382" s="35" t="s">
        <v>25</v>
      </c>
      <c r="G382" s="36" t="s">
        <v>34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8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34</v>
      </c>
      <c r="H383" s="37" t="s">
        <v>34</v>
      </c>
      <c r="I383" s="36" t="s">
        <v>34</v>
      </c>
      <c r="J383" s="23" t="s">
        <v>25</v>
      </c>
    </row>
    <row r="384" customFormat="false" ht="11.25" hidden="false" customHeight="true" outlineLevel="0" collapsed="false">
      <c r="B384" s="38" t="s">
        <v>40</v>
      </c>
      <c r="C384" s="35" t="n">
        <v>1401.1</v>
      </c>
      <c r="D384" s="35" t="n">
        <v>100</v>
      </c>
      <c r="E384" s="35" t="s">
        <v>25</v>
      </c>
      <c r="F384" s="35" t="s">
        <v>25</v>
      </c>
      <c r="G384" s="36" t="s">
        <v>34</v>
      </c>
      <c r="H384" s="37" t="n">
        <v>0.5</v>
      </c>
      <c r="I384" s="36" t="n">
        <v>0.45</v>
      </c>
      <c r="J384" s="30" t="s">
        <v>39</v>
      </c>
    </row>
    <row r="385" customFormat="false" ht="11.25" hidden="false" customHeight="true" outlineLevel="0" collapsed="false">
      <c r="B385" s="38" t="s">
        <v>41</v>
      </c>
      <c r="C385" s="35" t="n">
        <v>10538.139</v>
      </c>
      <c r="D385" s="35" t="n">
        <v>100</v>
      </c>
      <c r="E385" s="35" t="s">
        <v>25</v>
      </c>
      <c r="F385" s="35" t="s">
        <v>25</v>
      </c>
      <c r="G385" s="36" t="s">
        <v>34</v>
      </c>
      <c r="H385" s="37" t="n">
        <v>0.2</v>
      </c>
      <c r="I385" s="36" t="n">
        <v>0.32</v>
      </c>
      <c r="J385" s="30" t="n">
        <v>0.22258242285714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67828210227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25</v>
      </c>
      <c r="F396" s="27" t="s">
        <v>25</v>
      </c>
      <c r="G396" s="28" t="n">
        <v>612.95284914</v>
      </c>
      <c r="H396" s="29" t="n">
        <v>4.66373112932729</v>
      </c>
      <c r="I396" s="28" t="n">
        <v>0.24</v>
      </c>
      <c r="J396" s="30" t="n">
        <v>14.3528713335385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25</v>
      </c>
      <c r="F397" s="27" t="s">
        <v>25</v>
      </c>
      <c r="G397" s="28" t="n">
        <v>362.932383902365</v>
      </c>
      <c r="H397" s="29" t="n">
        <v>1.76902041168744</v>
      </c>
      <c r="I397" s="28" t="n">
        <v>0.17</v>
      </c>
      <c r="J397" s="30" t="s">
        <v>3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34</v>
      </c>
      <c r="F402" s="35" t="s">
        <v>34</v>
      </c>
      <c r="G402" s="36" t="s">
        <v>34</v>
      </c>
      <c r="H402" s="37" t="s">
        <v>34</v>
      </c>
      <c r="I402" s="36" t="s">
        <v>34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25</v>
      </c>
      <c r="F403" s="35" t="s">
        <v>25</v>
      </c>
      <c r="G403" s="36" t="s">
        <v>34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5</v>
      </c>
      <c r="C404" s="35" t="n">
        <v>6.67</v>
      </c>
      <c r="D404" s="35" t="n">
        <v>100</v>
      </c>
      <c r="E404" s="35" t="s">
        <v>25</v>
      </c>
      <c r="F404" s="35" t="s">
        <v>25</v>
      </c>
      <c r="G404" s="36" t="s">
        <v>34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8.05</v>
      </c>
      <c r="D406" s="35" t="n">
        <v>100</v>
      </c>
      <c r="E406" s="35" t="s">
        <v>25</v>
      </c>
      <c r="F406" s="35" t="s">
        <v>25</v>
      </c>
      <c r="G406" s="36" t="s">
        <v>34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8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34</v>
      </c>
      <c r="H407" s="37" t="s">
        <v>34</v>
      </c>
      <c r="I407" s="36" t="s">
        <v>34</v>
      </c>
      <c r="J407" s="23" t="s">
        <v>25</v>
      </c>
    </row>
    <row r="408" customFormat="false" ht="11.25" hidden="false" customHeight="true" outlineLevel="0" collapsed="false">
      <c r="B408" s="38" t="s">
        <v>40</v>
      </c>
      <c r="C408" s="35" t="n">
        <v>1436.454</v>
      </c>
      <c r="D408" s="35" t="n">
        <v>100</v>
      </c>
      <c r="E408" s="35" t="s">
        <v>25</v>
      </c>
      <c r="F408" s="35" t="s">
        <v>25</v>
      </c>
      <c r="G408" s="36" t="s">
        <v>34</v>
      </c>
      <c r="H408" s="37" t="n">
        <v>0.5</v>
      </c>
      <c r="I408" s="36" t="n">
        <v>0.45</v>
      </c>
      <c r="J408" s="30" t="s">
        <v>39</v>
      </c>
    </row>
    <row r="409" customFormat="false" ht="11.25" hidden="false" customHeight="true" outlineLevel="0" collapsed="false">
      <c r="B409" s="38" t="s">
        <v>41</v>
      </c>
      <c r="C409" s="35" t="n">
        <v>10239.014</v>
      </c>
      <c r="D409" s="35" t="n">
        <v>100</v>
      </c>
      <c r="E409" s="35" t="s">
        <v>25</v>
      </c>
      <c r="F409" s="35" t="s">
        <v>25</v>
      </c>
      <c r="G409" s="36" t="s">
        <v>34</v>
      </c>
      <c r="H409" s="37" t="n">
        <v>0.2</v>
      </c>
      <c r="I409" s="36" t="n">
        <v>0.32</v>
      </c>
      <c r="J409" s="30" t="n">
        <v>0.22258242285714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670334841772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25</v>
      </c>
      <c r="F420" s="27" t="s">
        <v>25</v>
      </c>
      <c r="G420" s="28" t="n">
        <v>623.75507001</v>
      </c>
      <c r="H420" s="29" t="n">
        <v>4.7499183698453</v>
      </c>
      <c r="I420" s="28" t="n">
        <v>0.24</v>
      </c>
      <c r="J420" s="30" t="n">
        <v>14.6181169790195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25</v>
      </c>
      <c r="F421" s="27" t="s">
        <v>25</v>
      </c>
      <c r="G421" s="28" t="n">
        <v>371.626240064655</v>
      </c>
      <c r="H421" s="29" t="n">
        <v>1.79152014775617</v>
      </c>
      <c r="I421" s="28" t="n">
        <v>0.17</v>
      </c>
      <c r="J421" s="30" t="s">
        <v>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34</v>
      </c>
      <c r="F426" s="35" t="s">
        <v>34</v>
      </c>
      <c r="G426" s="36" t="s">
        <v>34</v>
      </c>
      <c r="H426" s="37" t="s">
        <v>34</v>
      </c>
      <c r="I426" s="36" t="s">
        <v>34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25</v>
      </c>
      <c r="F427" s="35" t="s">
        <v>25</v>
      </c>
      <c r="G427" s="36" t="s">
        <v>34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5</v>
      </c>
      <c r="C428" s="35" t="n">
        <v>6.181</v>
      </c>
      <c r="D428" s="35" t="n">
        <v>100</v>
      </c>
      <c r="E428" s="35" t="s">
        <v>25</v>
      </c>
      <c r="F428" s="35" t="s">
        <v>25</v>
      </c>
      <c r="G428" s="36" t="s">
        <v>34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9.5</v>
      </c>
      <c r="D430" s="35" t="n">
        <v>100</v>
      </c>
      <c r="E430" s="35" t="s">
        <v>25</v>
      </c>
      <c r="F430" s="35" t="s">
        <v>25</v>
      </c>
      <c r="G430" s="36" t="s">
        <v>34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8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34</v>
      </c>
      <c r="H431" s="37" t="s">
        <v>34</v>
      </c>
      <c r="I431" s="36" t="s">
        <v>34</v>
      </c>
      <c r="J431" s="23" t="s">
        <v>25</v>
      </c>
    </row>
    <row r="432" customFormat="false" ht="11.25" hidden="false" customHeight="true" outlineLevel="0" collapsed="false">
      <c r="B432" s="38" t="s">
        <v>40</v>
      </c>
      <c r="C432" s="35" t="n">
        <v>1448.041</v>
      </c>
      <c r="D432" s="35" t="n">
        <v>100</v>
      </c>
      <c r="E432" s="35" t="s">
        <v>25</v>
      </c>
      <c r="F432" s="35" t="s">
        <v>25</v>
      </c>
      <c r="G432" s="36" t="s">
        <v>34</v>
      </c>
      <c r="H432" s="37" t="n">
        <v>0.5</v>
      </c>
      <c r="I432" s="36" t="n">
        <v>0.45</v>
      </c>
      <c r="J432" s="30" t="s">
        <v>39</v>
      </c>
    </row>
    <row r="433" customFormat="false" ht="11.25" hidden="false" customHeight="true" outlineLevel="0" collapsed="false">
      <c r="B433" s="38" t="s">
        <v>41</v>
      </c>
      <c r="C433" s="35" t="n">
        <v>9791.067</v>
      </c>
      <c r="D433" s="35" t="n">
        <v>100</v>
      </c>
      <c r="E433" s="35" t="s">
        <v>25</v>
      </c>
      <c r="F433" s="35" t="s">
        <v>25</v>
      </c>
      <c r="G433" s="36" t="s">
        <v>34</v>
      </c>
      <c r="H433" s="37" t="n">
        <v>0.2</v>
      </c>
      <c r="I433" s="36" t="n">
        <v>0.32</v>
      </c>
      <c r="J433" s="30" t="n">
        <v>0.22258242285714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6302591466917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25</v>
      </c>
      <c r="F444" s="27" t="s">
        <v>25</v>
      </c>
      <c r="G444" s="28" t="n">
        <v>628.21273548</v>
      </c>
      <c r="H444" s="29" t="n">
        <v>4.76063532633226</v>
      </c>
      <c r="I444" s="28" t="n">
        <v>0.24</v>
      </c>
      <c r="J444" s="30" t="n">
        <v>14.6510989613162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25</v>
      </c>
      <c r="F445" s="27" t="s">
        <v>25</v>
      </c>
      <c r="G445" s="28" t="n">
        <v>378.639627474554</v>
      </c>
      <c r="H445" s="29" t="n">
        <v>1.80985124010468</v>
      </c>
      <c r="I445" s="28" t="n">
        <v>0.17</v>
      </c>
      <c r="J445" s="30" t="s">
        <v>3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34</v>
      </c>
      <c r="F450" s="35" t="s">
        <v>34</v>
      </c>
      <c r="G450" s="36" t="s">
        <v>34</v>
      </c>
      <c r="H450" s="37" t="s">
        <v>34</v>
      </c>
      <c r="I450" s="36" t="s">
        <v>34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25</v>
      </c>
      <c r="F451" s="35" t="s">
        <v>25</v>
      </c>
      <c r="G451" s="36" t="s">
        <v>34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5</v>
      </c>
      <c r="C452" s="35" t="n">
        <v>5.918</v>
      </c>
      <c r="D452" s="35" t="n">
        <v>100</v>
      </c>
      <c r="E452" s="35" t="s">
        <v>25</v>
      </c>
      <c r="F452" s="35" t="s">
        <v>25</v>
      </c>
      <c r="G452" s="36" t="s">
        <v>34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60.55</v>
      </c>
      <c r="D454" s="35" t="n">
        <v>100</v>
      </c>
      <c r="E454" s="35" t="s">
        <v>25</v>
      </c>
      <c r="F454" s="35" t="s">
        <v>25</v>
      </c>
      <c r="G454" s="36" t="s">
        <v>34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8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34</v>
      </c>
      <c r="H455" s="37" t="s">
        <v>34</v>
      </c>
      <c r="I455" s="36" t="s">
        <v>34</v>
      </c>
      <c r="J455" s="23" t="s">
        <v>25</v>
      </c>
    </row>
    <row r="456" customFormat="false" ht="11.25" hidden="false" customHeight="true" outlineLevel="0" collapsed="false">
      <c r="B456" s="38" t="s">
        <v>40</v>
      </c>
      <c r="C456" s="35" t="n">
        <v>1482.762</v>
      </c>
      <c r="D456" s="35" t="n">
        <v>100</v>
      </c>
      <c r="E456" s="35" t="s">
        <v>25</v>
      </c>
      <c r="F456" s="35" t="s">
        <v>25</v>
      </c>
      <c r="G456" s="36" t="s">
        <v>34</v>
      </c>
      <c r="H456" s="37" t="n">
        <v>0.5</v>
      </c>
      <c r="I456" s="36" t="n">
        <v>0.45</v>
      </c>
      <c r="J456" s="30" t="s">
        <v>39</v>
      </c>
    </row>
    <row r="457" customFormat="false" ht="11.25" hidden="false" customHeight="true" outlineLevel="0" collapsed="false">
      <c r="B457" s="38" t="s">
        <v>41</v>
      </c>
      <c r="C457" s="35" t="n">
        <v>10521.654</v>
      </c>
      <c r="D457" s="35" t="n">
        <v>100</v>
      </c>
      <c r="E457" s="35" t="s">
        <v>25</v>
      </c>
      <c r="F457" s="35" t="s">
        <v>25</v>
      </c>
      <c r="G457" s="36" t="s">
        <v>34</v>
      </c>
      <c r="H457" s="37" t="n">
        <v>0.2</v>
      </c>
      <c r="I457" s="36" t="n">
        <v>0.32</v>
      </c>
      <c r="J457" s="30" t="n">
        <v>0.2225824228571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918.268</v>
      </c>
      <c r="D466" s="22"/>
      <c r="E466" s="22"/>
      <c r="F466" s="22"/>
      <c r="G466" s="22"/>
      <c r="H466" s="22"/>
      <c r="I466" s="22"/>
      <c r="J466" s="23" t="n">
        <v>4.66941179873224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290.044</v>
      </c>
      <c r="D468" s="27" t="n">
        <v>100</v>
      </c>
      <c r="E468" s="27" t="s">
        <v>25</v>
      </c>
      <c r="F468" s="27" t="s">
        <v>25</v>
      </c>
      <c r="G468" s="28" t="n">
        <v>633.78201607</v>
      </c>
      <c r="H468" s="29" t="n">
        <v>4.80355152887329</v>
      </c>
      <c r="I468" s="28" t="n">
        <v>0.24</v>
      </c>
      <c r="J468" s="30" t="n">
        <v>14.7831757719458</v>
      </c>
    </row>
    <row r="469" customFormat="false" ht="11.25" hidden="false" customHeight="true" outlineLevel="0" collapsed="false">
      <c r="B469" s="26" t="s">
        <v>26</v>
      </c>
      <c r="C469" s="27" t="n">
        <v>628.224</v>
      </c>
      <c r="D469" s="27" t="n">
        <v>100</v>
      </c>
      <c r="E469" s="27" t="s">
        <v>25</v>
      </c>
      <c r="F469" s="27" t="s">
        <v>25</v>
      </c>
      <c r="G469" s="28" t="n">
        <v>383.413151176306</v>
      </c>
      <c r="H469" s="29" t="n">
        <v>1.82116659199526</v>
      </c>
      <c r="I469" s="28" t="n">
        <v>0.17</v>
      </c>
      <c r="J469" s="30" t="s">
        <v>39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34</v>
      </c>
      <c r="F474" s="35" t="s">
        <v>34</v>
      </c>
      <c r="G474" s="36" t="s">
        <v>34</v>
      </c>
      <c r="H474" s="37" t="s">
        <v>34</v>
      </c>
      <c r="I474" s="36" t="s">
        <v>34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117.673</v>
      </c>
      <c r="D475" s="35" t="n">
        <v>100</v>
      </c>
      <c r="E475" s="35" t="s">
        <v>25</v>
      </c>
      <c r="F475" s="35" t="s">
        <v>25</v>
      </c>
      <c r="G475" s="36" t="s">
        <v>34</v>
      </c>
      <c r="H475" s="37" t="n">
        <v>0.4</v>
      </c>
      <c r="I475" s="36" t="n">
        <v>0.19</v>
      </c>
      <c r="J475" s="30" t="n">
        <v>0.185858</v>
      </c>
    </row>
    <row r="476" customFormat="false" ht="11.25" hidden="false" customHeight="true" outlineLevel="0" collapsed="false">
      <c r="B476" s="38" t="s">
        <v>35</v>
      </c>
      <c r="C476" s="35" t="n">
        <v>5.924</v>
      </c>
      <c r="D476" s="35" t="n">
        <v>100</v>
      </c>
      <c r="E476" s="35" t="s">
        <v>25</v>
      </c>
      <c r="F476" s="35" t="s">
        <v>25</v>
      </c>
      <c r="G476" s="36" t="s">
        <v>34</v>
      </c>
      <c r="H476" s="37" t="n">
        <v>0.28</v>
      </c>
      <c r="I476" s="36" t="n">
        <v>0.17</v>
      </c>
      <c r="J476" s="30" t="n">
        <v>0.116405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63</v>
      </c>
      <c r="D478" s="35" t="n">
        <v>100</v>
      </c>
      <c r="E478" s="35" t="s">
        <v>25</v>
      </c>
      <c r="F478" s="35" t="s">
        <v>25</v>
      </c>
      <c r="G478" s="36" t="s">
        <v>34</v>
      </c>
      <c r="H478" s="37" t="n">
        <v>1.72</v>
      </c>
      <c r="I478" s="36" t="n">
        <v>0.33</v>
      </c>
      <c r="J478" s="30" t="n">
        <v>1.3880658</v>
      </c>
    </row>
    <row r="479" customFormat="false" ht="11.25" hidden="false" customHeight="true" outlineLevel="0" collapsed="false">
      <c r="A479" s="5"/>
      <c r="B479" s="38" t="s">
        <v>38</v>
      </c>
      <c r="C479" s="35" t="s">
        <v>25</v>
      </c>
      <c r="D479" s="35" t="s">
        <v>25</v>
      </c>
      <c r="E479" s="35" t="s">
        <v>25</v>
      </c>
      <c r="F479" s="35" t="s">
        <v>25</v>
      </c>
      <c r="G479" s="36" t="s">
        <v>34</v>
      </c>
      <c r="H479" s="37" t="s">
        <v>34</v>
      </c>
      <c r="I479" s="36" t="s">
        <v>34</v>
      </c>
      <c r="J479" s="23" t="s">
        <v>25</v>
      </c>
    </row>
    <row r="480" customFormat="false" ht="11.25" hidden="false" customHeight="true" outlineLevel="0" collapsed="false">
      <c r="B480" s="38" t="s">
        <v>40</v>
      </c>
      <c r="C480" s="35" t="n">
        <v>1381.207</v>
      </c>
      <c r="D480" s="35" t="n">
        <v>100</v>
      </c>
      <c r="E480" s="35" t="s">
        <v>25</v>
      </c>
      <c r="F480" s="35" t="s">
        <v>25</v>
      </c>
      <c r="G480" s="36" t="s">
        <v>34</v>
      </c>
      <c r="H480" s="37" t="n">
        <v>0.5</v>
      </c>
      <c r="I480" s="36" t="n">
        <v>0.45</v>
      </c>
      <c r="J480" s="30" t="s">
        <v>39</v>
      </c>
    </row>
    <row r="481" customFormat="false" ht="11.25" hidden="false" customHeight="true" outlineLevel="0" collapsed="false">
      <c r="B481" s="38" t="s">
        <v>41</v>
      </c>
      <c r="C481" s="35" t="n">
        <v>9369.452</v>
      </c>
      <c r="D481" s="35" t="n">
        <v>100</v>
      </c>
      <c r="E481" s="35" t="s">
        <v>25</v>
      </c>
      <c r="F481" s="35" t="s">
        <v>25</v>
      </c>
      <c r="G481" s="36" t="s">
        <v>34</v>
      </c>
      <c r="H481" s="37" t="n">
        <v>0.2</v>
      </c>
      <c r="I481" s="36" t="n">
        <v>0.32</v>
      </c>
      <c r="J481" s="30" t="n">
        <v>0.222582422857143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925.808</v>
      </c>
      <c r="D490" s="22"/>
      <c r="E490" s="22"/>
      <c r="F490" s="22"/>
      <c r="G490" s="22"/>
      <c r="H490" s="22"/>
      <c r="I490" s="22"/>
      <c r="J490" s="23" t="n">
        <v>4.67952234804625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289.339</v>
      </c>
      <c r="D492" s="27" t="n">
        <v>100</v>
      </c>
      <c r="E492" s="27" t="s">
        <v>25</v>
      </c>
      <c r="F492" s="27" t="s">
        <v>25</v>
      </c>
      <c r="G492" s="28" t="n">
        <v>645</v>
      </c>
      <c r="H492" s="29" t="n">
        <v>4.87</v>
      </c>
      <c r="I492" s="28" t="n">
        <v>0.24</v>
      </c>
      <c r="J492" s="30" t="n">
        <v>14.9732294160137</v>
      </c>
    </row>
    <row r="493" customFormat="false" ht="11.25" hidden="false" customHeight="true" outlineLevel="0" collapsed="false">
      <c r="B493" s="26" t="s">
        <v>26</v>
      </c>
      <c r="C493" s="27" t="n">
        <v>636.469</v>
      </c>
      <c r="D493" s="27" t="n">
        <v>100</v>
      </c>
      <c r="E493" s="27" t="s">
        <v>25</v>
      </c>
      <c r="F493" s="27" t="s">
        <v>25</v>
      </c>
      <c r="G493" s="28" t="n">
        <v>396.309890188937</v>
      </c>
      <c r="H493" s="29" t="n">
        <v>1.85403182495246</v>
      </c>
      <c r="I493" s="28" t="n">
        <v>0.17</v>
      </c>
      <c r="J493" s="30" t="s">
        <v>39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34</v>
      </c>
      <c r="F498" s="35" t="s">
        <v>34</v>
      </c>
      <c r="G498" s="36" t="s">
        <v>34</v>
      </c>
      <c r="H498" s="37" t="s">
        <v>34</v>
      </c>
      <c r="I498" s="36" t="s">
        <v>34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125.673</v>
      </c>
      <c r="D499" s="35" t="n">
        <v>100</v>
      </c>
      <c r="E499" s="35" t="s">
        <v>25</v>
      </c>
      <c r="F499" s="35" t="s">
        <v>25</v>
      </c>
      <c r="G499" s="36" t="s">
        <v>34</v>
      </c>
      <c r="H499" s="37" t="n">
        <v>0.4</v>
      </c>
      <c r="I499" s="36" t="n">
        <v>0.19</v>
      </c>
      <c r="J499" s="30" t="n">
        <v>0.185857996546593</v>
      </c>
    </row>
    <row r="500" customFormat="false" ht="11.25" hidden="false" customHeight="true" outlineLevel="0" collapsed="false">
      <c r="B500" s="38" t="s">
        <v>35</v>
      </c>
      <c r="C500" s="35" t="n">
        <v>4.89</v>
      </c>
      <c r="D500" s="35" t="n">
        <v>100</v>
      </c>
      <c r="E500" s="35" t="s">
        <v>25</v>
      </c>
      <c r="F500" s="35" t="s">
        <v>25</v>
      </c>
      <c r="G500" s="36" t="s">
        <v>34</v>
      </c>
      <c r="H500" s="37" t="n">
        <v>0.28</v>
      </c>
      <c r="I500" s="36" t="n">
        <v>0.17</v>
      </c>
      <c r="J500" s="30" t="n">
        <v>0.11640572597137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64.6</v>
      </c>
      <c r="D502" s="35" t="n">
        <v>100</v>
      </c>
      <c r="E502" s="35" t="s">
        <v>25</v>
      </c>
      <c r="F502" s="35" t="s">
        <v>25</v>
      </c>
      <c r="G502" s="36" t="s">
        <v>34</v>
      </c>
      <c r="H502" s="37" t="n">
        <v>1.72</v>
      </c>
      <c r="I502" s="36" t="n">
        <v>0.33</v>
      </c>
      <c r="J502" s="30" t="n">
        <v>1.38806580495356</v>
      </c>
    </row>
    <row r="503" customFormat="false" ht="11.25" hidden="false" customHeight="true" outlineLevel="0" collapsed="false">
      <c r="A503" s="5"/>
      <c r="B503" s="38" t="s">
        <v>38</v>
      </c>
      <c r="C503" s="35" t="s">
        <v>25</v>
      </c>
      <c r="D503" s="35" t="s">
        <v>25</v>
      </c>
      <c r="E503" s="35" t="s">
        <v>25</v>
      </c>
      <c r="F503" s="35" t="s">
        <v>25</v>
      </c>
      <c r="G503" s="36" t="s">
        <v>34</v>
      </c>
      <c r="H503" s="37" t="s">
        <v>34</v>
      </c>
      <c r="I503" s="36" t="s">
        <v>34</v>
      </c>
      <c r="J503" s="23" t="s">
        <v>25</v>
      </c>
    </row>
    <row r="504" customFormat="false" ht="11.25" hidden="false" customHeight="true" outlineLevel="0" collapsed="false">
      <c r="B504" s="38" t="s">
        <v>40</v>
      </c>
      <c r="C504" s="35" t="n">
        <v>1366.932</v>
      </c>
      <c r="D504" s="35" t="n">
        <v>100</v>
      </c>
      <c r="E504" s="35" t="s">
        <v>25</v>
      </c>
      <c r="F504" s="35" t="s">
        <v>25</v>
      </c>
      <c r="G504" s="36" t="s">
        <v>34</v>
      </c>
      <c r="H504" s="37" t="n">
        <v>0.5</v>
      </c>
      <c r="I504" s="36" t="n">
        <v>0.45</v>
      </c>
      <c r="J504" s="30" t="s">
        <v>39</v>
      </c>
    </row>
    <row r="505" customFormat="false" ht="11.25" hidden="false" customHeight="true" outlineLevel="0" collapsed="false">
      <c r="B505" s="38" t="s">
        <v>41</v>
      </c>
      <c r="C505" s="35" t="n">
        <v>9586.815</v>
      </c>
      <c r="D505" s="35" t="n">
        <v>100</v>
      </c>
      <c r="E505" s="35" t="s">
        <v>25</v>
      </c>
      <c r="F505" s="35" t="s">
        <v>25</v>
      </c>
      <c r="G505" s="36" t="s">
        <v>34</v>
      </c>
      <c r="H505" s="37" t="n">
        <v>0.2</v>
      </c>
      <c r="I505" s="36" t="n">
        <v>0.32</v>
      </c>
      <c r="J505" s="30" t="n">
        <v>0.222582422857143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914.053</v>
      </c>
      <c r="D514" s="22"/>
      <c r="E514" s="22"/>
      <c r="F514" s="22"/>
      <c r="G514" s="22"/>
      <c r="H514" s="22"/>
      <c r="I514" s="22"/>
      <c r="J514" s="23" t="n">
        <v>4.6716192703118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285.529</v>
      </c>
      <c r="D516" s="27" t="n">
        <v>100</v>
      </c>
      <c r="E516" s="27" t="s">
        <v>25</v>
      </c>
      <c r="F516" s="27" t="s">
        <v>25</v>
      </c>
      <c r="G516" s="28" t="n">
        <v>648.63024764</v>
      </c>
      <c r="H516" s="29" t="n">
        <v>4.85940737468081</v>
      </c>
      <c r="I516" s="28" t="n">
        <v>0.24</v>
      </c>
      <c r="J516" s="30" t="n">
        <v>14.9550749972378</v>
      </c>
    </row>
    <row r="517" customFormat="false" ht="11.25" hidden="false" customHeight="true" outlineLevel="0" collapsed="false">
      <c r="B517" s="26" t="s">
        <v>26</v>
      </c>
      <c r="C517" s="27" t="n">
        <v>628.524</v>
      </c>
      <c r="D517" s="27" t="n">
        <v>100</v>
      </c>
      <c r="E517" s="27" t="s">
        <v>25</v>
      </c>
      <c r="F517" s="27" t="s">
        <v>25</v>
      </c>
      <c r="G517" s="28" t="n">
        <v>397.775410846151</v>
      </c>
      <c r="H517" s="29" t="n">
        <v>1.85532276877334</v>
      </c>
      <c r="I517" s="28" t="n">
        <v>0.17</v>
      </c>
      <c r="J517" s="30" t="s">
        <v>39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34</v>
      </c>
      <c r="F522" s="35" t="s">
        <v>34</v>
      </c>
      <c r="G522" s="36" t="s">
        <v>34</v>
      </c>
      <c r="H522" s="37" t="s">
        <v>34</v>
      </c>
      <c r="I522" s="36" t="s">
        <v>34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129.091</v>
      </c>
      <c r="D523" s="35" t="n">
        <v>100</v>
      </c>
      <c r="E523" s="35" t="s">
        <v>25</v>
      </c>
      <c r="F523" s="35" t="s">
        <v>25</v>
      </c>
      <c r="G523" s="36" t="s">
        <v>34</v>
      </c>
      <c r="H523" s="37" t="n">
        <v>0.4</v>
      </c>
      <c r="I523" s="36" t="n">
        <v>0.19</v>
      </c>
      <c r="J523" s="30" t="n">
        <v>0.185858</v>
      </c>
    </row>
    <row r="524" customFormat="false" ht="11.25" hidden="false" customHeight="true" outlineLevel="0" collapsed="false">
      <c r="B524" s="38" t="s">
        <v>35</v>
      </c>
      <c r="C524" s="35" t="n">
        <v>4.902</v>
      </c>
      <c r="D524" s="35" t="n">
        <v>100</v>
      </c>
      <c r="E524" s="35" t="s">
        <v>25</v>
      </c>
      <c r="F524" s="35" t="s">
        <v>25</v>
      </c>
      <c r="G524" s="36" t="s">
        <v>34</v>
      </c>
      <c r="H524" s="37" t="n">
        <v>0.28</v>
      </c>
      <c r="I524" s="36" t="n">
        <v>0.17</v>
      </c>
      <c r="J524" s="30" t="n">
        <v>0.116405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65.3</v>
      </c>
      <c r="D526" s="35" t="n">
        <v>100</v>
      </c>
      <c r="E526" s="35" t="s">
        <v>25</v>
      </c>
      <c r="F526" s="35" t="s">
        <v>25</v>
      </c>
      <c r="G526" s="36" t="s">
        <v>34</v>
      </c>
      <c r="H526" s="37" t="n">
        <v>1.72</v>
      </c>
      <c r="I526" s="36" t="n">
        <v>0.33</v>
      </c>
      <c r="J526" s="30" t="n">
        <v>1.3880658</v>
      </c>
    </row>
    <row r="527" customFormat="false" ht="11.25" hidden="false" customHeight="true" outlineLevel="0" collapsed="false">
      <c r="A527" s="5"/>
      <c r="B527" s="38" t="s">
        <v>38</v>
      </c>
      <c r="C527" s="35" t="s">
        <v>25</v>
      </c>
      <c r="D527" s="35" t="s">
        <v>25</v>
      </c>
      <c r="E527" s="35" t="s">
        <v>25</v>
      </c>
      <c r="F527" s="35" t="s">
        <v>25</v>
      </c>
      <c r="G527" s="36" t="s">
        <v>34</v>
      </c>
      <c r="H527" s="37" t="s">
        <v>34</v>
      </c>
      <c r="I527" s="36" t="s">
        <v>34</v>
      </c>
      <c r="J527" s="23" t="s">
        <v>25</v>
      </c>
    </row>
    <row r="528" customFormat="false" ht="11.25" hidden="false" customHeight="true" outlineLevel="0" collapsed="false">
      <c r="B528" s="38" t="s">
        <v>40</v>
      </c>
      <c r="C528" s="35" t="n">
        <v>1335.114</v>
      </c>
      <c r="D528" s="35" t="n">
        <v>100</v>
      </c>
      <c r="E528" s="35" t="s">
        <v>25</v>
      </c>
      <c r="F528" s="35" t="s">
        <v>25</v>
      </c>
      <c r="G528" s="36" t="s">
        <v>34</v>
      </c>
      <c r="H528" s="37" t="n">
        <v>0.5</v>
      </c>
      <c r="I528" s="36" t="n">
        <v>0.45</v>
      </c>
      <c r="J528" s="30" t="s">
        <v>39</v>
      </c>
    </row>
    <row r="529" customFormat="false" ht="11.25" hidden="false" customHeight="true" outlineLevel="0" collapsed="false">
      <c r="B529" s="38" t="s">
        <v>41</v>
      </c>
      <c r="C529" s="35" t="n">
        <v>10235.681</v>
      </c>
      <c r="D529" s="35" t="n">
        <v>100</v>
      </c>
      <c r="E529" s="35" t="s">
        <v>25</v>
      </c>
      <c r="F529" s="35" t="s">
        <v>25</v>
      </c>
      <c r="G529" s="36" t="s">
        <v>34</v>
      </c>
      <c r="H529" s="37" t="n">
        <v>0.2</v>
      </c>
      <c r="I529" s="36" t="n">
        <v>0.32</v>
      </c>
      <c r="J529" s="30" t="n">
        <v>0.222582422857143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2</v>
      </c>
      <c r="D10" s="22"/>
      <c r="E10" s="22"/>
      <c r="F10" s="22"/>
      <c r="G10" s="22"/>
      <c r="H10" s="22"/>
      <c r="I10" s="22"/>
      <c r="J10" s="23" t="n">
        <v>9.9508630737013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n">
        <v>99.8807866948158</v>
      </c>
      <c r="E12" s="27" t="s">
        <v>25</v>
      </c>
      <c r="F12" s="27" t="n">
        <v>0.119213305184178</v>
      </c>
      <c r="G12" s="28" t="s">
        <v>34</v>
      </c>
      <c r="H12" s="29" t="n">
        <v>3.45962047561224</v>
      </c>
      <c r="I12" s="28" t="n">
        <v>0.24</v>
      </c>
      <c r="J12" s="30" t="n">
        <v>22.4819658312036</v>
      </c>
    </row>
    <row r="13" customFormat="false" ht="11.25" hidden="false" customHeight="true" outlineLevel="0" collapsed="false">
      <c r="B13" s="26" t="s">
        <v>26</v>
      </c>
      <c r="C13" s="27" t="n">
        <v>16227.392</v>
      </c>
      <c r="D13" s="27" t="n">
        <v>99.1972215868083</v>
      </c>
      <c r="E13" s="27" t="s">
        <v>25</v>
      </c>
      <c r="F13" s="27" t="n">
        <v>0.80277841319172</v>
      </c>
      <c r="G13" s="28" t="s">
        <v>34</v>
      </c>
      <c r="H13" s="29" t="n">
        <v>1.92777187126991</v>
      </c>
      <c r="I13" s="28" t="n">
        <v>0.17</v>
      </c>
      <c r="J13" s="30" t="n">
        <v>5.8505261413826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871.2440063288</v>
      </c>
      <c r="D19" s="35" t="n">
        <v>99.5484171967861</v>
      </c>
      <c r="E19" s="35" t="s">
        <v>25</v>
      </c>
      <c r="F19" s="35" t="n">
        <v>0.451582803213923</v>
      </c>
      <c r="G19" s="36" t="s">
        <v>34</v>
      </c>
      <c r="H19" s="37" t="n">
        <v>0.400000227758751</v>
      </c>
      <c r="I19" s="36" t="n">
        <v>0.19</v>
      </c>
      <c r="J19" s="30" t="n">
        <v>0.18669730372219</v>
      </c>
    </row>
    <row r="20" customFormat="false" ht="11.25" hidden="false" customHeight="true" outlineLevel="0" collapsed="false">
      <c r="B20" s="38" t="s">
        <v>35</v>
      </c>
      <c r="C20" s="35" t="n">
        <v>1403.64488278376</v>
      </c>
      <c r="D20" s="35" t="n">
        <v>93.5583898263016</v>
      </c>
      <c r="E20" s="35" t="s">
        <v>25</v>
      </c>
      <c r="F20" s="35" t="n">
        <v>6.44161017369835</v>
      </c>
      <c r="G20" s="36" t="s">
        <v>34</v>
      </c>
      <c r="H20" s="37" t="n">
        <v>0.279996410112407</v>
      </c>
      <c r="I20" s="36" t="n">
        <v>0.17</v>
      </c>
      <c r="J20" s="30" t="n">
        <v>0.123904015580994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08.547151785546</v>
      </c>
      <c r="D22" s="35" t="n">
        <v>99.5741005677324</v>
      </c>
      <c r="E22" s="35" t="s">
        <v>25</v>
      </c>
      <c r="F22" s="35" t="n">
        <v>0.425899432267578</v>
      </c>
      <c r="G22" s="36" t="s">
        <v>34</v>
      </c>
      <c r="H22" s="37" t="n">
        <v>1.71999188541518</v>
      </c>
      <c r="I22" s="36" t="n">
        <v>0.33</v>
      </c>
      <c r="J22" s="30" t="n">
        <v>1.3937648475633</v>
      </c>
    </row>
    <row r="23" customFormat="false" ht="11.25" hidden="false" customHeight="true" outlineLevel="0" collapsed="false">
      <c r="A23" s="5"/>
      <c r="B23" s="38" t="s">
        <v>38</v>
      </c>
      <c r="C23" s="35" t="n">
        <v>16.8</v>
      </c>
      <c r="D23" s="35" t="n">
        <v>100</v>
      </c>
      <c r="E23" s="35" t="s">
        <v>25</v>
      </c>
      <c r="F23" s="35" t="s">
        <v>25</v>
      </c>
      <c r="G23" s="36" t="s">
        <v>34</v>
      </c>
      <c r="H23" s="37" t="n">
        <v>0.939940476190476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40</v>
      </c>
      <c r="C24" s="35" t="n">
        <v>12435.27</v>
      </c>
      <c r="D24" s="35" t="n">
        <v>98.5215037550451</v>
      </c>
      <c r="E24" s="35" t="s">
        <v>25</v>
      </c>
      <c r="F24" s="35" t="n">
        <v>1.47849624495487</v>
      </c>
      <c r="G24" s="36" t="s">
        <v>34</v>
      </c>
      <c r="H24" s="37" t="n">
        <v>0.337661404825483</v>
      </c>
      <c r="I24" s="36" t="n">
        <v>0.45</v>
      </c>
      <c r="J24" s="30" t="n">
        <v>12.5651026884007</v>
      </c>
    </row>
    <row r="25" customFormat="false" ht="11.25" hidden="false" customHeight="true" outlineLevel="0" collapsed="false">
      <c r="B25" s="38" t="s">
        <v>41</v>
      </c>
      <c r="C25" s="35" t="n">
        <v>268158.85</v>
      </c>
      <c r="D25" s="35" t="n">
        <v>99.3940718346607</v>
      </c>
      <c r="E25" s="35" t="s">
        <v>25</v>
      </c>
      <c r="F25" s="35" t="n">
        <v>0.605928165339313</v>
      </c>
      <c r="G25" s="36" t="s">
        <v>34</v>
      </c>
      <c r="H25" s="37" t="n">
        <v>0.100000018759333</v>
      </c>
      <c r="I25" s="36" t="n">
        <v>0.32</v>
      </c>
      <c r="J25" s="30" t="n">
        <v>0.078730175194926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2</v>
      </c>
      <c r="D34" s="22"/>
      <c r="E34" s="22"/>
      <c r="F34" s="22"/>
      <c r="G34" s="22"/>
      <c r="H34" s="22"/>
      <c r="I34" s="22"/>
      <c r="J34" s="23" t="n">
        <v>9.8212979557176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n">
        <v>99.8827068787247</v>
      </c>
      <c r="E36" s="27" t="s">
        <v>25</v>
      </c>
      <c r="F36" s="27" t="n">
        <v>0.117293121275322</v>
      </c>
      <c r="G36" s="28" t="s">
        <v>34</v>
      </c>
      <c r="H36" s="29" t="n">
        <v>3.48663328312998</v>
      </c>
      <c r="I36" s="28" t="n">
        <v>0.24</v>
      </c>
      <c r="J36" s="30" t="n">
        <v>22.6403524359789</v>
      </c>
    </row>
    <row r="37" customFormat="false" ht="11.25" hidden="false" customHeight="true" outlineLevel="0" collapsed="false">
      <c r="B37" s="26" t="s">
        <v>26</v>
      </c>
      <c r="C37" s="27" t="n">
        <v>16186.569</v>
      </c>
      <c r="D37" s="27" t="n">
        <v>99.2977881847599</v>
      </c>
      <c r="E37" s="27" t="s">
        <v>25</v>
      </c>
      <c r="F37" s="27" t="n">
        <v>0.702211815240154</v>
      </c>
      <c r="G37" s="28" t="s">
        <v>34</v>
      </c>
      <c r="H37" s="29" t="n">
        <v>1.93829460200256</v>
      </c>
      <c r="I37" s="28" t="n">
        <v>0.17</v>
      </c>
      <c r="J37" s="30" t="n">
        <v>5.8376526896973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497.3838108421</v>
      </c>
      <c r="D43" s="35" t="n">
        <v>99.5392298503321</v>
      </c>
      <c r="E43" s="35" t="s">
        <v>25</v>
      </c>
      <c r="F43" s="35" t="n">
        <v>0.46077014966792</v>
      </c>
      <c r="G43" s="36" t="s">
        <v>34</v>
      </c>
      <c r="H43" s="37" t="n">
        <v>0.400000095712536</v>
      </c>
      <c r="I43" s="36" t="n">
        <v>0.19</v>
      </c>
      <c r="J43" s="30" t="n">
        <v>0.186714378594601</v>
      </c>
    </row>
    <row r="44" customFormat="false" ht="11.25" hidden="false" customHeight="true" outlineLevel="0" collapsed="false">
      <c r="B44" s="38" t="s">
        <v>35</v>
      </c>
      <c r="C44" s="35" t="n">
        <v>1370.90350300564</v>
      </c>
      <c r="D44" s="35" t="n">
        <v>93.4348997791425</v>
      </c>
      <c r="E44" s="35" t="s">
        <v>25</v>
      </c>
      <c r="F44" s="35" t="n">
        <v>6.56510022085752</v>
      </c>
      <c r="G44" s="36" t="s">
        <v>34</v>
      </c>
      <c r="H44" s="37" t="n">
        <v>0.279998713447105</v>
      </c>
      <c r="I44" s="36" t="n">
        <v>0.17</v>
      </c>
      <c r="J44" s="30" t="n">
        <v>0.124047887204036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15.907869415583</v>
      </c>
      <c r="D46" s="35" t="n">
        <v>99.5816381155651</v>
      </c>
      <c r="E46" s="35" t="s">
        <v>25</v>
      </c>
      <c r="F46" s="35" t="n">
        <v>0.418361884434882</v>
      </c>
      <c r="G46" s="36" t="s">
        <v>34</v>
      </c>
      <c r="H46" s="37" t="n">
        <v>1.72000063888393</v>
      </c>
      <c r="I46" s="36" t="n">
        <v>0.33</v>
      </c>
      <c r="J46" s="30" t="n">
        <v>1.39365931174368</v>
      </c>
    </row>
    <row r="47" customFormat="false" ht="11.25" hidden="false" customHeight="true" outlineLevel="0" collapsed="false">
      <c r="A47" s="5"/>
      <c r="B47" s="38" t="s">
        <v>38</v>
      </c>
      <c r="C47" s="35" t="n">
        <v>17.507</v>
      </c>
      <c r="D47" s="35" t="n">
        <v>100</v>
      </c>
      <c r="E47" s="35" t="s">
        <v>25</v>
      </c>
      <c r="F47" s="35" t="s">
        <v>25</v>
      </c>
      <c r="G47" s="36" t="s">
        <v>34</v>
      </c>
      <c r="H47" s="37" t="n">
        <v>0.93990975038556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40</v>
      </c>
      <c r="C48" s="35" t="n">
        <v>12600.927</v>
      </c>
      <c r="D48" s="35" t="n">
        <v>98.5645500525477</v>
      </c>
      <c r="E48" s="35" t="s">
        <v>25</v>
      </c>
      <c r="F48" s="35" t="n">
        <v>1.43544994745228</v>
      </c>
      <c r="G48" s="36" t="s">
        <v>34</v>
      </c>
      <c r="H48" s="37" t="n">
        <v>0.33607755268559</v>
      </c>
      <c r="I48" s="36" t="n">
        <v>0.45</v>
      </c>
      <c r="J48" s="30" t="n">
        <v>12.502623448355</v>
      </c>
    </row>
    <row r="49" customFormat="false" ht="11.25" hidden="false" customHeight="true" outlineLevel="0" collapsed="false">
      <c r="B49" s="38" t="s">
        <v>41</v>
      </c>
      <c r="C49" s="35" t="n">
        <v>274565.1</v>
      </c>
      <c r="D49" s="35" t="n">
        <v>99.3702404274979</v>
      </c>
      <c r="E49" s="35" t="s">
        <v>25</v>
      </c>
      <c r="F49" s="35" t="n">
        <v>0.629759572502113</v>
      </c>
      <c r="G49" s="36" t="s">
        <v>34</v>
      </c>
      <c r="H49" s="37" t="n">
        <v>0.100000032986849</v>
      </c>
      <c r="I49" s="36" t="n">
        <v>0.32</v>
      </c>
      <c r="J49" s="30" t="n">
        <v>0.0787488247359344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8</v>
      </c>
      <c r="D58" s="22"/>
      <c r="E58" s="22"/>
      <c r="F58" s="22"/>
      <c r="G58" s="22"/>
      <c r="H58" s="22"/>
      <c r="I58" s="22"/>
      <c r="J58" s="23" t="n">
        <v>9.7722573136533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n">
        <v>99.876101827498</v>
      </c>
      <c r="E60" s="27" t="s">
        <v>25</v>
      </c>
      <c r="F60" s="27" t="n">
        <v>0.123898172501956</v>
      </c>
      <c r="G60" s="28" t="s">
        <v>34</v>
      </c>
      <c r="H60" s="29" t="n">
        <v>3.54666694700988</v>
      </c>
      <c r="I60" s="28" t="n">
        <v>0.24</v>
      </c>
      <c r="J60" s="30" t="n">
        <v>23.0319817969983</v>
      </c>
    </row>
    <row r="61" customFormat="false" ht="11.25" hidden="false" customHeight="true" outlineLevel="0" collapsed="false">
      <c r="B61" s="26" t="s">
        <v>26</v>
      </c>
      <c r="C61" s="27" t="n">
        <v>16012.505</v>
      </c>
      <c r="D61" s="27" t="n">
        <v>99.2901547883982</v>
      </c>
      <c r="E61" s="27" t="s">
        <v>25</v>
      </c>
      <c r="F61" s="27" t="n">
        <v>0.709845211601807</v>
      </c>
      <c r="G61" s="28" t="s">
        <v>34</v>
      </c>
      <c r="H61" s="29" t="n">
        <v>1.96593575594598</v>
      </c>
      <c r="I61" s="28" t="n">
        <v>0.17</v>
      </c>
      <c r="J61" s="30" t="n">
        <v>5.82893448586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28.1124805413</v>
      </c>
      <c r="D67" s="35" t="n">
        <v>99.5207855096721</v>
      </c>
      <c r="E67" s="35" t="s">
        <v>25</v>
      </c>
      <c r="F67" s="35" t="n">
        <v>0.47921449032791</v>
      </c>
      <c r="G67" s="36" t="s">
        <v>34</v>
      </c>
      <c r="H67" s="37" t="n">
        <v>0.399999591969834</v>
      </c>
      <c r="I67" s="36" t="n">
        <v>0.19</v>
      </c>
      <c r="J67" s="30" t="n">
        <v>0.186748656650356</v>
      </c>
    </row>
    <row r="68" customFormat="false" ht="11.25" hidden="false" customHeight="true" outlineLevel="0" collapsed="false">
      <c r="B68" s="38" t="s">
        <v>35</v>
      </c>
      <c r="C68" s="35" t="n">
        <v>1343.9190459923</v>
      </c>
      <c r="D68" s="35" t="n">
        <v>93.1219515653223</v>
      </c>
      <c r="E68" s="35" t="s">
        <v>25</v>
      </c>
      <c r="F68" s="35" t="n">
        <v>6.87804843467767</v>
      </c>
      <c r="G68" s="36" t="s">
        <v>34</v>
      </c>
      <c r="H68" s="37" t="n">
        <v>0.279998066243918</v>
      </c>
      <c r="I68" s="36" t="n">
        <v>0.17</v>
      </c>
      <c r="J68" s="30" t="n">
        <v>0.124412136715373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425.384099230538</v>
      </c>
      <c r="D70" s="35" t="n">
        <v>99.5909579123556</v>
      </c>
      <c r="E70" s="35" t="s">
        <v>25</v>
      </c>
      <c r="F70" s="35" t="n">
        <v>0.40904208764442</v>
      </c>
      <c r="G70" s="36" t="s">
        <v>34</v>
      </c>
      <c r="H70" s="37" t="n">
        <v>1.71999563153003</v>
      </c>
      <c r="I70" s="36" t="n">
        <v>0.33</v>
      </c>
      <c r="J70" s="30" t="n">
        <v>1.39353421971783</v>
      </c>
    </row>
    <row r="71" customFormat="false" ht="11.25" hidden="false" customHeight="true" outlineLevel="0" collapsed="false">
      <c r="A71" s="5"/>
      <c r="B71" s="38" t="s">
        <v>38</v>
      </c>
      <c r="C71" s="35" t="n">
        <v>17.946</v>
      </c>
      <c r="D71" s="35" t="n">
        <v>100</v>
      </c>
      <c r="E71" s="35" t="s">
        <v>25</v>
      </c>
      <c r="F71" s="35" t="s">
        <v>25</v>
      </c>
      <c r="G71" s="36" t="s">
        <v>34</v>
      </c>
      <c r="H71" s="37" t="n">
        <v>0.939819458375126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40</v>
      </c>
      <c r="C72" s="35" t="n">
        <v>13202.578</v>
      </c>
      <c r="D72" s="35" t="n">
        <v>98.6634201290081</v>
      </c>
      <c r="E72" s="35" t="s">
        <v>25</v>
      </c>
      <c r="F72" s="35" t="n">
        <v>1.33657987099186</v>
      </c>
      <c r="G72" s="36" t="s">
        <v>34</v>
      </c>
      <c r="H72" s="37" t="n">
        <v>0.336789748900574</v>
      </c>
      <c r="I72" s="36" t="n">
        <v>0.45</v>
      </c>
      <c r="J72" s="30" t="n">
        <v>12.5123058514061</v>
      </c>
    </row>
    <row r="73" customFormat="false" ht="11.25" hidden="false" customHeight="true" outlineLevel="0" collapsed="false">
      <c r="B73" s="38" t="s">
        <v>41</v>
      </c>
      <c r="C73" s="35" t="n">
        <v>279936</v>
      </c>
      <c r="D73" s="35" t="n">
        <v>99.3319901691815</v>
      </c>
      <c r="E73" s="35" t="s">
        <v>25</v>
      </c>
      <c r="F73" s="35" t="n">
        <v>0.668009830818473</v>
      </c>
      <c r="G73" s="36" t="s">
        <v>34</v>
      </c>
      <c r="H73" s="37" t="n">
        <v>0.100000039558954</v>
      </c>
      <c r="I73" s="36" t="n">
        <v>0.32</v>
      </c>
      <c r="J73" s="30" t="n">
        <v>0.0787787578712859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8</v>
      </c>
      <c r="D82" s="22"/>
      <c r="E82" s="22"/>
      <c r="F82" s="22"/>
      <c r="G82" s="22"/>
      <c r="H82" s="22"/>
      <c r="I82" s="22"/>
      <c r="J82" s="23" t="n">
        <v>9.7383209384979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n">
        <v>99.8803678978139</v>
      </c>
      <c r="E84" s="27" t="s">
        <v>25</v>
      </c>
      <c r="F84" s="27" t="n">
        <v>0.119632102186077</v>
      </c>
      <c r="G84" s="28" t="s">
        <v>34</v>
      </c>
      <c r="H84" s="29" t="n">
        <v>3.56885779380634</v>
      </c>
      <c r="I84" s="28" t="n">
        <v>0.24</v>
      </c>
      <c r="J84" s="30" t="n">
        <v>23.1622127291154</v>
      </c>
    </row>
    <row r="85" customFormat="false" ht="11.25" hidden="false" customHeight="true" outlineLevel="0" collapsed="false">
      <c r="B85" s="26" t="s">
        <v>26</v>
      </c>
      <c r="C85" s="27" t="n">
        <v>15926.695</v>
      </c>
      <c r="D85" s="27" t="n">
        <v>99.2830653189504</v>
      </c>
      <c r="E85" s="27" t="s">
        <v>25</v>
      </c>
      <c r="F85" s="27" t="n">
        <v>0.716934681049647</v>
      </c>
      <c r="G85" s="28" t="s">
        <v>34</v>
      </c>
      <c r="H85" s="29" t="n">
        <v>1.97323138621058</v>
      </c>
      <c r="I85" s="28" t="n">
        <v>0.17</v>
      </c>
      <c r="J85" s="30" t="n">
        <v>5.8281294301816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125.5323921194</v>
      </c>
      <c r="D91" s="35" t="n">
        <v>99.6399795287768</v>
      </c>
      <c r="E91" s="35" t="s">
        <v>25</v>
      </c>
      <c r="F91" s="35" t="n">
        <v>0.360020471223221</v>
      </c>
      <c r="G91" s="36" t="s">
        <v>34</v>
      </c>
      <c r="H91" s="37" t="n">
        <v>0.400000063328382</v>
      </c>
      <c r="I91" s="36" t="n">
        <v>0.19</v>
      </c>
      <c r="J91" s="30" t="n">
        <v>0.186527127059281</v>
      </c>
    </row>
    <row r="92" customFormat="false" ht="11.25" hidden="false" customHeight="true" outlineLevel="0" collapsed="false">
      <c r="B92" s="38" t="s">
        <v>35</v>
      </c>
      <c r="C92" s="35" t="n">
        <v>1320.84261703641</v>
      </c>
      <c r="D92" s="35" t="n">
        <v>93.3091187831051</v>
      </c>
      <c r="E92" s="35" t="s">
        <v>25</v>
      </c>
      <c r="F92" s="35" t="n">
        <v>6.69088121689488</v>
      </c>
      <c r="G92" s="36" t="s">
        <v>34</v>
      </c>
      <c r="H92" s="37" t="n">
        <v>0.279999472755577</v>
      </c>
      <c r="I92" s="36" t="n">
        <v>0.17</v>
      </c>
      <c r="J92" s="30" t="n">
        <v>0.12419434447556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438.386793288348</v>
      </c>
      <c r="D94" s="35" t="n">
        <v>99.6030902329543</v>
      </c>
      <c r="E94" s="35" t="s">
        <v>25</v>
      </c>
      <c r="F94" s="35" t="n">
        <v>0.396909767045724</v>
      </c>
      <c r="G94" s="36" t="s">
        <v>34</v>
      </c>
      <c r="H94" s="37" t="n">
        <v>1.71999660032781</v>
      </c>
      <c r="I94" s="36" t="n">
        <v>0.33</v>
      </c>
      <c r="J94" s="30" t="n">
        <v>1.3933559606656</v>
      </c>
    </row>
    <row r="95" customFormat="false" ht="11.25" hidden="false" customHeight="true" outlineLevel="0" collapsed="false">
      <c r="A95" s="5"/>
      <c r="B95" s="38" t="s">
        <v>38</v>
      </c>
      <c r="C95" s="35" t="n">
        <v>20.035</v>
      </c>
      <c r="D95" s="35" t="n">
        <v>100</v>
      </c>
      <c r="E95" s="35" t="s">
        <v>25</v>
      </c>
      <c r="F95" s="35" t="s">
        <v>25</v>
      </c>
      <c r="G95" s="36" t="s">
        <v>34</v>
      </c>
      <c r="H95" s="37" t="n">
        <v>0.940104816571001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40</v>
      </c>
      <c r="C96" s="35" t="n">
        <v>13604.13</v>
      </c>
      <c r="D96" s="35" t="n">
        <v>98.7761878194342</v>
      </c>
      <c r="E96" s="35" t="s">
        <v>25</v>
      </c>
      <c r="F96" s="35" t="n">
        <v>1.22381218056575</v>
      </c>
      <c r="G96" s="36" t="s">
        <v>34</v>
      </c>
      <c r="H96" s="37" t="n">
        <v>0.337513184047706</v>
      </c>
      <c r="I96" s="36" t="n">
        <v>0.45</v>
      </c>
      <c r="J96" s="30" t="n">
        <v>12.5558955987962</v>
      </c>
    </row>
    <row r="97" customFormat="false" ht="11.25" hidden="false" customHeight="true" outlineLevel="0" collapsed="false">
      <c r="B97" s="38" t="s">
        <v>41</v>
      </c>
      <c r="C97" s="35" t="n">
        <v>286473.8</v>
      </c>
      <c r="D97" s="35" t="n">
        <v>99.3591735090609</v>
      </c>
      <c r="E97" s="35" t="s">
        <v>25</v>
      </c>
      <c r="F97" s="35" t="n">
        <v>0.640826490939136</v>
      </c>
      <c r="G97" s="36" t="s">
        <v>34</v>
      </c>
      <c r="H97" s="37" t="n">
        <v>0.0999999964867656</v>
      </c>
      <c r="I97" s="36" t="n">
        <v>0.32</v>
      </c>
      <c r="J97" s="30" t="n">
        <v>0.078757485173181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</v>
      </c>
      <c r="D106" s="22"/>
      <c r="E106" s="22"/>
      <c r="F106" s="22"/>
      <c r="G106" s="22"/>
      <c r="H106" s="22"/>
      <c r="I106" s="22"/>
      <c r="J106" s="23" t="n">
        <v>9.75885496081736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n">
        <v>99.8796596645215</v>
      </c>
      <c r="E108" s="27" t="s">
        <v>25</v>
      </c>
      <c r="F108" s="27" t="n">
        <v>0.120340335478499</v>
      </c>
      <c r="G108" s="28" t="s">
        <v>34</v>
      </c>
      <c r="H108" s="29" t="n">
        <v>3.60279113488495</v>
      </c>
      <c r="I108" s="28" t="n">
        <v>0.24</v>
      </c>
      <c r="J108" s="30" t="n">
        <v>23.3696013015549</v>
      </c>
    </row>
    <row r="109" customFormat="false" ht="11.25" hidden="false" customHeight="true" outlineLevel="0" collapsed="false">
      <c r="B109" s="26" t="s">
        <v>26</v>
      </c>
      <c r="C109" s="27" t="n">
        <v>15958.304</v>
      </c>
      <c r="D109" s="27" t="n">
        <v>99.2844853688713</v>
      </c>
      <c r="E109" s="27" t="s">
        <v>25</v>
      </c>
      <c r="F109" s="27" t="n">
        <v>0.715514631128722</v>
      </c>
      <c r="G109" s="28" t="s">
        <v>34</v>
      </c>
      <c r="H109" s="29" t="n">
        <v>1.97599203994921</v>
      </c>
      <c r="I109" s="28" t="n">
        <v>0.17</v>
      </c>
      <c r="J109" s="30" t="n">
        <v>5.8253747323561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160.3091223418</v>
      </c>
      <c r="D115" s="35" t="n">
        <v>99.724377398511</v>
      </c>
      <c r="E115" s="35" t="s">
        <v>25</v>
      </c>
      <c r="F115" s="35" t="n">
        <v>0.275622601489024</v>
      </c>
      <c r="G115" s="36" t="s">
        <v>34</v>
      </c>
      <c r="H115" s="37" t="n">
        <v>0.400000394223449</v>
      </c>
      <c r="I115" s="36" t="n">
        <v>0.19</v>
      </c>
      <c r="J115" s="30" t="n">
        <v>0.186370267664412</v>
      </c>
    </row>
    <row r="116" customFormat="false" ht="11.25" hidden="false" customHeight="true" outlineLevel="0" collapsed="false">
      <c r="B116" s="38" t="s">
        <v>35</v>
      </c>
      <c r="C116" s="35" t="n">
        <v>1313.77157715065</v>
      </c>
      <c r="D116" s="35" t="n">
        <v>93.3001373139327</v>
      </c>
      <c r="E116" s="35" t="s">
        <v>25</v>
      </c>
      <c r="F116" s="35" t="n">
        <v>6.69986268606733</v>
      </c>
      <c r="G116" s="36" t="s">
        <v>34</v>
      </c>
      <c r="H116" s="37" t="n">
        <v>0.279994132630298</v>
      </c>
      <c r="I116" s="36" t="n">
        <v>0.17</v>
      </c>
      <c r="J116" s="30" t="n">
        <v>0.12420450190301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449.182805604283</v>
      </c>
      <c r="D118" s="35" t="n">
        <v>99.6126298740088</v>
      </c>
      <c r="E118" s="35" t="s">
        <v>25</v>
      </c>
      <c r="F118" s="35" t="n">
        <v>0.387370125991174</v>
      </c>
      <c r="G118" s="36" t="s">
        <v>34</v>
      </c>
      <c r="H118" s="37" t="n">
        <v>1.71998742713192</v>
      </c>
      <c r="I118" s="36" t="n">
        <v>0.33</v>
      </c>
      <c r="J118" s="30" t="n">
        <v>1.39322134656427</v>
      </c>
    </row>
    <row r="119" customFormat="false" ht="11.25" hidden="false" customHeight="true" outlineLevel="0" collapsed="false">
      <c r="A119" s="5"/>
      <c r="B119" s="38" t="s">
        <v>38</v>
      </c>
      <c r="C119" s="35" t="n">
        <v>21.273</v>
      </c>
      <c r="D119" s="35" t="n">
        <v>100</v>
      </c>
      <c r="E119" s="35" t="s">
        <v>25</v>
      </c>
      <c r="F119" s="35" t="s">
        <v>25</v>
      </c>
      <c r="G119" s="36" t="s">
        <v>34</v>
      </c>
      <c r="H119" s="37" t="n">
        <v>0.94001786301885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40</v>
      </c>
      <c r="C120" s="35" t="n">
        <v>13879.269</v>
      </c>
      <c r="D120" s="35" t="n">
        <v>98.8857194136089</v>
      </c>
      <c r="E120" s="35" t="s">
        <v>25</v>
      </c>
      <c r="F120" s="35" t="n">
        <v>1.11428058639111</v>
      </c>
      <c r="G120" s="36" t="s">
        <v>34</v>
      </c>
      <c r="H120" s="37" t="n">
        <v>0.334457833607719</v>
      </c>
      <c r="I120" s="36" t="n">
        <v>0.45</v>
      </c>
      <c r="J120" s="30" t="n">
        <v>12.4422137391031</v>
      </c>
    </row>
    <row r="121" customFormat="false" ht="11.25" hidden="false" customHeight="true" outlineLevel="0" collapsed="false">
      <c r="B121" s="38" t="s">
        <v>41</v>
      </c>
      <c r="C121" s="35" t="n">
        <v>289243.8</v>
      </c>
      <c r="D121" s="35" t="n">
        <v>99.3424923887738</v>
      </c>
      <c r="E121" s="35" t="s">
        <v>25</v>
      </c>
      <c r="F121" s="35" t="n">
        <v>0.657507611226239</v>
      </c>
      <c r="G121" s="36" t="s">
        <v>34</v>
      </c>
      <c r="H121" s="37" t="n">
        <v>0.0999999791189593</v>
      </c>
      <c r="I121" s="36" t="n">
        <v>0.32</v>
      </c>
      <c r="J121" s="30" t="n">
        <v>0.0787705391493083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</v>
      </c>
      <c r="D130" s="22"/>
      <c r="E130" s="22"/>
      <c r="F130" s="22"/>
      <c r="G130" s="22"/>
      <c r="H130" s="22"/>
      <c r="I130" s="22"/>
      <c r="J130" s="23" t="n">
        <v>10.018151593708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n">
        <v>99.8862514671968</v>
      </c>
      <c r="E132" s="27" t="s">
        <v>25</v>
      </c>
      <c r="F132" s="27" t="n">
        <v>0.11374853280317</v>
      </c>
      <c r="G132" s="28" t="s">
        <v>34</v>
      </c>
      <c r="H132" s="29" t="n">
        <v>3.64323549222649</v>
      </c>
      <c r="I132" s="28" t="n">
        <v>0.24</v>
      </c>
      <c r="J132" s="30" t="n">
        <v>24.4717969396142</v>
      </c>
    </row>
    <row r="133" customFormat="false" ht="11.25" hidden="false" customHeight="true" outlineLevel="0" collapsed="false">
      <c r="B133" s="26" t="s">
        <v>26</v>
      </c>
      <c r="C133" s="27" t="n">
        <v>16162.007</v>
      </c>
      <c r="D133" s="27" t="n">
        <v>99.1464921404873</v>
      </c>
      <c r="E133" s="27" t="s">
        <v>25</v>
      </c>
      <c r="F133" s="27" t="n">
        <v>0.853507859512745</v>
      </c>
      <c r="G133" s="28" t="s">
        <v>34</v>
      </c>
      <c r="H133" s="29" t="n">
        <v>1.9799065318203</v>
      </c>
      <c r="I133" s="28" t="n">
        <v>0.17</v>
      </c>
      <c r="J133" s="30" t="n">
        <v>5.9746946373329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065.3211270593</v>
      </c>
      <c r="D139" s="35" t="n">
        <v>99.7272814284464</v>
      </c>
      <c r="E139" s="35" t="s">
        <v>25</v>
      </c>
      <c r="F139" s="35" t="n">
        <v>0.272718571553612</v>
      </c>
      <c r="G139" s="36" t="s">
        <v>34</v>
      </c>
      <c r="H139" s="37" t="n">
        <v>0.399999755842281</v>
      </c>
      <c r="I139" s="36" t="n">
        <v>0.19</v>
      </c>
      <c r="J139" s="30" t="n">
        <v>0.186364868663937</v>
      </c>
    </row>
    <row r="140" customFormat="false" ht="11.25" hidden="false" customHeight="true" outlineLevel="0" collapsed="false">
      <c r="B140" s="38" t="s">
        <v>35</v>
      </c>
      <c r="C140" s="35" t="n">
        <v>1368.96653583855</v>
      </c>
      <c r="D140" s="35" t="n">
        <v>93.6773472737242</v>
      </c>
      <c r="E140" s="35" t="s">
        <v>25</v>
      </c>
      <c r="F140" s="35" t="n">
        <v>6.32265272627584</v>
      </c>
      <c r="G140" s="36" t="s">
        <v>34</v>
      </c>
      <c r="H140" s="37" t="n">
        <v>0.279998261061499</v>
      </c>
      <c r="I140" s="36" t="n">
        <v>0.17</v>
      </c>
      <c r="J140" s="30" t="n">
        <v>0.123765643069575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465.662065620017</v>
      </c>
      <c r="D142" s="35" t="n">
        <v>99.6263384697907</v>
      </c>
      <c r="E142" s="35" t="s">
        <v>25</v>
      </c>
      <c r="F142" s="35" t="n">
        <v>0.373661530209302</v>
      </c>
      <c r="G142" s="36" t="s">
        <v>34</v>
      </c>
      <c r="H142" s="37" t="n">
        <v>1.71999363499465</v>
      </c>
      <c r="I142" s="36" t="n">
        <v>0.33</v>
      </c>
      <c r="J142" s="30" t="n">
        <v>1.39302426073925</v>
      </c>
    </row>
    <row r="143" customFormat="false" ht="11.25" hidden="false" customHeight="true" outlineLevel="0" collapsed="false">
      <c r="A143" s="5"/>
      <c r="B143" s="38" t="s">
        <v>38</v>
      </c>
      <c r="C143" s="35" t="n">
        <v>23.646</v>
      </c>
      <c r="D143" s="35" t="n">
        <v>100</v>
      </c>
      <c r="E143" s="35" t="s">
        <v>25</v>
      </c>
      <c r="F143" s="35" t="s">
        <v>25</v>
      </c>
      <c r="G143" s="36" t="s">
        <v>34</v>
      </c>
      <c r="H143" s="37" t="n">
        <v>0.939905269390172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40</v>
      </c>
      <c r="C144" s="35" t="n">
        <v>13988.253</v>
      </c>
      <c r="D144" s="35" t="n">
        <v>98.9658465571076</v>
      </c>
      <c r="E144" s="35" t="s">
        <v>25</v>
      </c>
      <c r="F144" s="35" t="n">
        <v>1.0341534428924</v>
      </c>
      <c r="G144" s="36" t="s">
        <v>34</v>
      </c>
      <c r="H144" s="37" t="n">
        <v>0.336193717917018</v>
      </c>
      <c r="I144" s="36" t="n">
        <v>0.45</v>
      </c>
      <c r="J144" s="30" t="n">
        <v>12.5877717842054</v>
      </c>
    </row>
    <row r="145" customFormat="false" ht="11.25" hidden="false" customHeight="true" outlineLevel="0" collapsed="false">
      <c r="B145" s="38" t="s">
        <v>41</v>
      </c>
      <c r="C145" s="35" t="n">
        <v>293255.736</v>
      </c>
      <c r="D145" s="35" t="n">
        <v>99.3446893737826</v>
      </c>
      <c r="E145" s="35" t="s">
        <v>25</v>
      </c>
      <c r="F145" s="35" t="n">
        <v>0.655310626217385</v>
      </c>
      <c r="G145" s="36" t="s">
        <v>34</v>
      </c>
      <c r="H145" s="37" t="n">
        <v>0.0999999862700543</v>
      </c>
      <c r="I145" s="36" t="n">
        <v>0.32</v>
      </c>
      <c r="J145" s="30" t="n">
        <v>0.0787688198775478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2</v>
      </c>
      <c r="D154" s="22"/>
      <c r="E154" s="22"/>
      <c r="F154" s="22"/>
      <c r="G154" s="22"/>
      <c r="H154" s="22"/>
      <c r="I154" s="22"/>
      <c r="J154" s="23" t="n">
        <v>10.250070088319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n">
        <v>99.884676457658</v>
      </c>
      <c r="E156" s="27" t="s">
        <v>25</v>
      </c>
      <c r="F156" s="27" t="n">
        <v>0.11532354234202</v>
      </c>
      <c r="G156" s="28" t="s">
        <v>34</v>
      </c>
      <c r="H156" s="29" t="n">
        <v>3.65262900082288</v>
      </c>
      <c r="I156" s="28" t="n">
        <v>0.24</v>
      </c>
      <c r="J156" s="30" t="n">
        <v>25.4266162489314</v>
      </c>
    </row>
    <row r="157" customFormat="false" ht="11.25" hidden="false" customHeight="true" outlineLevel="0" collapsed="false">
      <c r="B157" s="26" t="s">
        <v>26</v>
      </c>
      <c r="C157" s="27" t="n">
        <v>16220.33</v>
      </c>
      <c r="D157" s="27" t="n">
        <v>99.1466758074589</v>
      </c>
      <c r="E157" s="27" t="s">
        <v>25</v>
      </c>
      <c r="F157" s="27" t="n">
        <v>0.853324192541089</v>
      </c>
      <c r="G157" s="28" t="s">
        <v>34</v>
      </c>
      <c r="H157" s="29" t="n">
        <v>1.98712448353486</v>
      </c>
      <c r="I157" s="28" t="n">
        <v>0.17</v>
      </c>
      <c r="J157" s="30" t="n">
        <v>6.1041952413696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943.59659609633</v>
      </c>
      <c r="D163" s="35" t="n">
        <v>99.7507943955638</v>
      </c>
      <c r="E163" s="35" t="s">
        <v>25</v>
      </c>
      <c r="F163" s="35" t="n">
        <v>0.249205604436207</v>
      </c>
      <c r="G163" s="36" t="s">
        <v>34</v>
      </c>
      <c r="H163" s="37" t="n">
        <v>0.400000137270556</v>
      </c>
      <c r="I163" s="36" t="n">
        <v>0.19</v>
      </c>
      <c r="J163" s="30" t="n">
        <v>0.18632116887019</v>
      </c>
    </row>
    <row r="164" customFormat="false" ht="11.25" hidden="false" customHeight="true" outlineLevel="0" collapsed="false">
      <c r="B164" s="38" t="s">
        <v>35</v>
      </c>
      <c r="C164" s="35" t="n">
        <v>1380.48907092476</v>
      </c>
      <c r="D164" s="35" t="n">
        <v>93.7026665526758</v>
      </c>
      <c r="E164" s="35" t="s">
        <v>25</v>
      </c>
      <c r="F164" s="35" t="n">
        <v>6.29733344732421</v>
      </c>
      <c r="G164" s="36" t="s">
        <v>34</v>
      </c>
      <c r="H164" s="37" t="n">
        <v>0.279997356232441</v>
      </c>
      <c r="I164" s="36" t="n">
        <v>0.17</v>
      </c>
      <c r="J164" s="30" t="n">
        <v>0.123736122949196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479.828637088891</v>
      </c>
      <c r="D166" s="35" t="n">
        <v>99.6373705390832</v>
      </c>
      <c r="E166" s="35" t="s">
        <v>25</v>
      </c>
      <c r="F166" s="35" t="n">
        <v>0.362629460916826</v>
      </c>
      <c r="G166" s="36" t="s">
        <v>34</v>
      </c>
      <c r="H166" s="37" t="n">
        <v>1.72001368827159</v>
      </c>
      <c r="I166" s="36" t="n">
        <v>0.33</v>
      </c>
      <c r="J166" s="30" t="n">
        <v>1.39285985154998</v>
      </c>
    </row>
    <row r="167" customFormat="false" ht="11.25" hidden="false" customHeight="true" outlineLevel="0" collapsed="false">
      <c r="A167" s="5"/>
      <c r="B167" s="38" t="s">
        <v>38</v>
      </c>
      <c r="C167" s="35" t="n">
        <v>26.476</v>
      </c>
      <c r="D167" s="35" t="n">
        <v>100</v>
      </c>
      <c r="E167" s="35" t="s">
        <v>25</v>
      </c>
      <c r="F167" s="35" t="s">
        <v>25</v>
      </c>
      <c r="G167" s="36" t="s">
        <v>34</v>
      </c>
      <c r="H167" s="37" t="n">
        <v>0.93998338117540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40</v>
      </c>
      <c r="C168" s="35" t="n">
        <v>14474.481</v>
      </c>
      <c r="D168" s="35" t="n">
        <v>99.035074210951</v>
      </c>
      <c r="E168" s="35" t="s">
        <v>25</v>
      </c>
      <c r="F168" s="35" t="n">
        <v>0.964925789049017</v>
      </c>
      <c r="G168" s="36" t="s">
        <v>34</v>
      </c>
      <c r="H168" s="37" t="n">
        <v>0.335936087900135</v>
      </c>
      <c r="I168" s="36" t="n">
        <v>0.45</v>
      </c>
      <c r="J168" s="30" t="n">
        <v>12.6500841014489</v>
      </c>
    </row>
    <row r="169" customFormat="false" ht="11.25" hidden="false" customHeight="true" outlineLevel="0" collapsed="false">
      <c r="B169" s="38" t="s">
        <v>41</v>
      </c>
      <c r="C169" s="35" t="n">
        <v>300188.6</v>
      </c>
      <c r="D169" s="35" t="n">
        <v>99.3392154132435</v>
      </c>
      <c r="E169" s="35" t="s">
        <v>25</v>
      </c>
      <c r="F169" s="35" t="n">
        <v>0.660784586756459</v>
      </c>
      <c r="G169" s="36" t="s">
        <v>34</v>
      </c>
      <c r="H169" s="37" t="n">
        <v>0.0999999966466022</v>
      </c>
      <c r="I169" s="36" t="n">
        <v>0.32</v>
      </c>
      <c r="J169" s="30" t="n">
        <v>0.0787731035844729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2</v>
      </c>
      <c r="D178" s="22"/>
      <c r="E178" s="22"/>
      <c r="F178" s="22"/>
      <c r="G178" s="22"/>
      <c r="H178" s="22"/>
      <c r="I178" s="22"/>
      <c r="J178" s="23" t="n">
        <v>10.54713533446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n">
        <v>99.8847903879094</v>
      </c>
      <c r="E180" s="27" t="s">
        <v>25</v>
      </c>
      <c r="F180" s="27" t="n">
        <v>0.115209612090624</v>
      </c>
      <c r="G180" s="28" t="s">
        <v>34</v>
      </c>
      <c r="H180" s="29" t="n">
        <v>3.68289730163406</v>
      </c>
      <c r="I180" s="28" t="n">
        <v>0.24</v>
      </c>
      <c r="J180" s="30" t="n">
        <v>26.4953268873326</v>
      </c>
    </row>
    <row r="181" customFormat="false" ht="11.25" hidden="false" customHeight="true" outlineLevel="0" collapsed="false">
      <c r="B181" s="26" t="s">
        <v>26</v>
      </c>
      <c r="C181" s="27" t="n">
        <v>16029.696</v>
      </c>
      <c r="D181" s="27" t="n">
        <v>99.1126968346748</v>
      </c>
      <c r="E181" s="27" t="s">
        <v>25</v>
      </c>
      <c r="F181" s="27" t="n">
        <v>0.887303165325156</v>
      </c>
      <c r="G181" s="28" t="s">
        <v>34</v>
      </c>
      <c r="H181" s="29" t="n">
        <v>1.99482699063866</v>
      </c>
      <c r="I181" s="28" t="n">
        <v>0.17</v>
      </c>
      <c r="J181" s="30" t="n">
        <v>6.2465577635611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762.72083776101</v>
      </c>
      <c r="D187" s="35" t="n">
        <v>99.7651269519937</v>
      </c>
      <c r="E187" s="35" t="s">
        <v>25</v>
      </c>
      <c r="F187" s="35" t="n">
        <v>0.234873048006346</v>
      </c>
      <c r="G187" s="36" t="s">
        <v>34</v>
      </c>
      <c r="H187" s="37" t="n">
        <v>0.399999965594291</v>
      </c>
      <c r="I187" s="36" t="n">
        <v>0.19</v>
      </c>
      <c r="J187" s="30" t="n">
        <v>0.186294530274468</v>
      </c>
    </row>
    <row r="188" customFormat="false" ht="11.25" hidden="false" customHeight="true" outlineLevel="0" collapsed="false">
      <c r="B188" s="38" t="s">
        <v>35</v>
      </c>
      <c r="C188" s="35" t="n">
        <v>1365.41272401892</v>
      </c>
      <c r="D188" s="35" t="n">
        <v>94.14096568805</v>
      </c>
      <c r="E188" s="35" t="s">
        <v>25</v>
      </c>
      <c r="F188" s="35" t="n">
        <v>5.85903431195</v>
      </c>
      <c r="G188" s="36" t="s">
        <v>34</v>
      </c>
      <c r="H188" s="37" t="n">
        <v>0.279997228341347</v>
      </c>
      <c r="I188" s="36" t="n">
        <v>0.17</v>
      </c>
      <c r="J188" s="30" t="n">
        <v>0.123225920738666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498.980333926938</v>
      </c>
      <c r="D190" s="35" t="n">
        <v>99.6532929491659</v>
      </c>
      <c r="E190" s="35" t="s">
        <v>25</v>
      </c>
      <c r="F190" s="35" t="n">
        <v>0.346707050834054</v>
      </c>
      <c r="G190" s="36" t="s">
        <v>34</v>
      </c>
      <c r="H190" s="37" t="n">
        <v>1.71999281176082</v>
      </c>
      <c r="I190" s="36" t="n">
        <v>0.33</v>
      </c>
      <c r="J190" s="30" t="n">
        <v>1.3926371974931</v>
      </c>
    </row>
    <row r="191" customFormat="false" ht="11.25" hidden="false" customHeight="true" outlineLevel="0" collapsed="false">
      <c r="A191" s="5"/>
      <c r="B191" s="38" t="s">
        <v>38</v>
      </c>
      <c r="C191" s="35" t="n">
        <v>29.071</v>
      </c>
      <c r="D191" s="35" t="n">
        <v>100</v>
      </c>
      <c r="E191" s="35" t="s">
        <v>25</v>
      </c>
      <c r="F191" s="35" t="s">
        <v>25</v>
      </c>
      <c r="G191" s="36" t="s">
        <v>34</v>
      </c>
      <c r="H191" s="37" t="n">
        <v>0.94000894362079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40</v>
      </c>
      <c r="C192" s="35" t="n">
        <v>14698.725</v>
      </c>
      <c r="D192" s="35" t="n">
        <v>99.1053509743192</v>
      </c>
      <c r="E192" s="35" t="s">
        <v>25</v>
      </c>
      <c r="F192" s="35" t="n">
        <v>0.894649025680799</v>
      </c>
      <c r="G192" s="36" t="s">
        <v>34</v>
      </c>
      <c r="H192" s="37" t="n">
        <v>0.334023032392653</v>
      </c>
      <c r="I192" s="36" t="n">
        <v>0.45</v>
      </c>
      <c r="J192" s="30" t="n">
        <v>12.6240657961149</v>
      </c>
    </row>
    <row r="193" customFormat="false" ht="11.25" hidden="false" customHeight="true" outlineLevel="0" collapsed="false">
      <c r="B193" s="38" t="s">
        <v>41</v>
      </c>
      <c r="C193" s="35" t="n">
        <v>307016</v>
      </c>
      <c r="D193" s="35" t="n">
        <v>99.295476457253</v>
      </c>
      <c r="E193" s="35" t="s">
        <v>25</v>
      </c>
      <c r="F193" s="35" t="n">
        <v>0.704523542746958</v>
      </c>
      <c r="G193" s="36" t="s">
        <v>34</v>
      </c>
      <c r="H193" s="37" t="n">
        <v>0.099999993439461</v>
      </c>
      <c r="I193" s="36" t="n">
        <v>0.32</v>
      </c>
      <c r="J193" s="30" t="n">
        <v>0.07880733194029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3</v>
      </c>
      <c r="D202" s="22"/>
      <c r="E202" s="22"/>
      <c r="F202" s="22"/>
      <c r="G202" s="22"/>
      <c r="H202" s="22"/>
      <c r="I202" s="22"/>
      <c r="J202" s="23" t="n">
        <v>10.850190791094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n">
        <v>99.8811890290522</v>
      </c>
      <c r="E204" s="27" t="s">
        <v>25</v>
      </c>
      <c r="F204" s="27" t="n">
        <v>0.118810970947833</v>
      </c>
      <c r="G204" s="28" t="s">
        <v>34</v>
      </c>
      <c r="H204" s="29" t="n">
        <v>3.7059030019841</v>
      </c>
      <c r="I204" s="28" t="n">
        <v>0.24</v>
      </c>
      <c r="J204" s="30" t="n">
        <v>27.5366844642193</v>
      </c>
    </row>
    <row r="205" customFormat="false" ht="11.25" hidden="false" customHeight="true" outlineLevel="0" collapsed="false">
      <c r="B205" s="26" t="s">
        <v>26</v>
      </c>
      <c r="C205" s="27" t="n">
        <v>15933.977</v>
      </c>
      <c r="D205" s="27" t="n">
        <v>99.1130086355716</v>
      </c>
      <c r="E205" s="27" t="s">
        <v>25</v>
      </c>
      <c r="F205" s="27" t="n">
        <v>0.886991364428353</v>
      </c>
      <c r="G205" s="28" t="s">
        <v>34</v>
      </c>
      <c r="H205" s="29" t="n">
        <v>1.9957578984241</v>
      </c>
      <c r="I205" s="28" t="n">
        <v>0.17</v>
      </c>
      <c r="J205" s="30" t="n">
        <v>6.3849020965814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44.82841022776</v>
      </c>
      <c r="D211" s="35" t="n">
        <v>99.7661716482932</v>
      </c>
      <c r="E211" s="35" t="s">
        <v>25</v>
      </c>
      <c r="F211" s="35" t="n">
        <v>0.233828351706817</v>
      </c>
      <c r="G211" s="36" t="s">
        <v>34</v>
      </c>
      <c r="H211" s="37" t="n">
        <v>0.399999759301851</v>
      </c>
      <c r="I211" s="36" t="n">
        <v>0.19</v>
      </c>
      <c r="J211" s="30" t="n">
        <v>0.186292588174891</v>
      </c>
    </row>
    <row r="212" customFormat="false" ht="11.25" hidden="false" customHeight="true" outlineLevel="0" collapsed="false">
      <c r="B212" s="38" t="s">
        <v>35</v>
      </c>
      <c r="C212" s="35" t="n">
        <v>1384.24775976751</v>
      </c>
      <c r="D212" s="35" t="n">
        <v>94.32904987954</v>
      </c>
      <c r="E212" s="35" t="s">
        <v>25</v>
      </c>
      <c r="F212" s="35" t="n">
        <v>5.67095012045995</v>
      </c>
      <c r="G212" s="36" t="s">
        <v>34</v>
      </c>
      <c r="H212" s="37" t="n">
        <v>0.279998948698251</v>
      </c>
      <c r="I212" s="36" t="n">
        <v>0.17</v>
      </c>
      <c r="J212" s="30" t="n">
        <v>0.12300706528408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12.89467097474</v>
      </c>
      <c r="D214" s="35" t="n">
        <v>99.635402723829</v>
      </c>
      <c r="E214" s="35" t="s">
        <v>25</v>
      </c>
      <c r="F214" s="35" t="n">
        <v>0.364597276170977</v>
      </c>
      <c r="G214" s="36" t="s">
        <v>34</v>
      </c>
      <c r="H214" s="37" t="n">
        <v>1.71999523687076</v>
      </c>
      <c r="I214" s="36" t="n">
        <v>0.33</v>
      </c>
      <c r="J214" s="30" t="n">
        <v>1.3928594427579</v>
      </c>
    </row>
    <row r="215" customFormat="false" ht="11.25" hidden="false" customHeight="true" outlineLevel="0" collapsed="false">
      <c r="A215" s="5"/>
      <c r="B215" s="38" t="s">
        <v>38</v>
      </c>
      <c r="C215" s="35" t="n">
        <v>31.586</v>
      </c>
      <c r="D215" s="35" t="n">
        <v>100</v>
      </c>
      <c r="E215" s="35" t="s">
        <v>25</v>
      </c>
      <c r="F215" s="35" t="s">
        <v>25</v>
      </c>
      <c r="G215" s="36" t="s">
        <v>34</v>
      </c>
      <c r="H215" s="37" t="n">
        <v>0.940036725131387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40</v>
      </c>
      <c r="C216" s="35" t="n">
        <v>14900.394</v>
      </c>
      <c r="D216" s="35" t="n">
        <v>99.1176676267755</v>
      </c>
      <c r="E216" s="35" t="s">
        <v>25</v>
      </c>
      <c r="F216" s="35" t="n">
        <v>0.882332373224493</v>
      </c>
      <c r="G216" s="36" t="s">
        <v>34</v>
      </c>
      <c r="H216" s="37" t="n">
        <v>0.333322748043307</v>
      </c>
      <c r="I216" s="36" t="n">
        <v>0.45</v>
      </c>
      <c r="J216" s="30" t="n">
        <v>12.6681751762808</v>
      </c>
    </row>
    <row r="217" customFormat="false" ht="11.25" hidden="false" customHeight="true" outlineLevel="0" collapsed="false">
      <c r="B217" s="38" t="s">
        <v>41</v>
      </c>
      <c r="C217" s="35" t="n">
        <v>310092.4</v>
      </c>
      <c r="D217" s="35" t="n">
        <v>99.2668636832118</v>
      </c>
      <c r="E217" s="35" t="s">
        <v>25</v>
      </c>
      <c r="F217" s="35" t="n">
        <v>0.733136316788157</v>
      </c>
      <c r="G217" s="36" t="s">
        <v>34</v>
      </c>
      <c r="H217" s="37" t="n">
        <v>0.0999999967513376</v>
      </c>
      <c r="I217" s="36" t="n">
        <v>0.32</v>
      </c>
      <c r="J217" s="30" t="n">
        <v>0.078829723154443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1.126465269447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n">
        <v>99.8658267697144</v>
      </c>
      <c r="E228" s="27" t="s">
        <v>25</v>
      </c>
      <c r="F228" s="27" t="n">
        <v>0.13417323028564</v>
      </c>
      <c r="G228" s="28" t="s">
        <v>34</v>
      </c>
      <c r="H228" s="29" t="n">
        <v>3.72550271706591</v>
      </c>
      <c r="I228" s="28" t="n">
        <v>0.24</v>
      </c>
      <c r="J228" s="30" t="n">
        <v>28.5600126100449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n">
        <v>99.202523573852</v>
      </c>
      <c r="E229" s="27" t="s">
        <v>25</v>
      </c>
      <c r="F229" s="27" t="n">
        <v>0.797476426147948</v>
      </c>
      <c r="G229" s="28" t="s">
        <v>34</v>
      </c>
      <c r="H229" s="29" t="n">
        <v>1.99698655064784</v>
      </c>
      <c r="I229" s="28" t="n">
        <v>0.17</v>
      </c>
      <c r="J229" s="30" t="n">
        <v>6.5185915107881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692.0064011653</v>
      </c>
      <c r="D235" s="35" t="n">
        <v>99.7758977955546</v>
      </c>
      <c r="E235" s="35" t="s">
        <v>25</v>
      </c>
      <c r="F235" s="35" t="n">
        <v>0.224102204445393</v>
      </c>
      <c r="G235" s="36" t="s">
        <v>34</v>
      </c>
      <c r="H235" s="37" t="n">
        <v>0.399999942042449</v>
      </c>
      <c r="I235" s="36" t="n">
        <v>0.19</v>
      </c>
      <c r="J235" s="30" t="n">
        <v>0.186274511754438</v>
      </c>
    </row>
    <row r="236" customFormat="false" ht="11.25" hidden="false" customHeight="true" outlineLevel="0" collapsed="false">
      <c r="B236" s="38" t="s">
        <v>35</v>
      </c>
      <c r="C236" s="35" t="n">
        <v>1383.18701435467</v>
      </c>
      <c r="D236" s="35" t="n">
        <v>94.3969977164543</v>
      </c>
      <c r="E236" s="35" t="s">
        <v>25</v>
      </c>
      <c r="F236" s="35" t="n">
        <v>5.60300228354571</v>
      </c>
      <c r="G236" s="36" t="s">
        <v>34</v>
      </c>
      <c r="H236" s="37" t="n">
        <v>0.279999721204772</v>
      </c>
      <c r="I236" s="36" t="n">
        <v>0.17</v>
      </c>
      <c r="J236" s="30" t="n">
        <v>0.122928006643867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525.582742070466</v>
      </c>
      <c r="D238" s="35" t="n">
        <v>99.6537177014545</v>
      </c>
      <c r="E238" s="35" t="s">
        <v>25</v>
      </c>
      <c r="F238" s="35" t="n">
        <v>0.346282298545485</v>
      </c>
      <c r="G238" s="36" t="s">
        <v>34</v>
      </c>
      <c r="H238" s="37" t="n">
        <v>1.71999634116548</v>
      </c>
      <c r="I238" s="36" t="n">
        <v>0.33</v>
      </c>
      <c r="J238" s="30" t="n">
        <v>1.39256662863235</v>
      </c>
    </row>
    <row r="239" customFormat="false" ht="11.25" hidden="false" customHeight="true" outlineLevel="0" collapsed="false">
      <c r="A239" s="5"/>
      <c r="B239" s="38" t="s">
        <v>38</v>
      </c>
      <c r="C239" s="35" t="n">
        <v>39.509</v>
      </c>
      <c r="D239" s="35" t="n">
        <v>100</v>
      </c>
      <c r="E239" s="35" t="s">
        <v>25</v>
      </c>
      <c r="F239" s="35" t="s">
        <v>25</v>
      </c>
      <c r="G239" s="36" t="s">
        <v>34</v>
      </c>
      <c r="H239" s="37" t="n">
        <v>0.9400136677719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40</v>
      </c>
      <c r="C240" s="35" t="n">
        <v>14888.173</v>
      </c>
      <c r="D240" s="35" t="n">
        <v>99.1161104858198</v>
      </c>
      <c r="E240" s="35" t="s">
        <v>25</v>
      </c>
      <c r="F240" s="35" t="n">
        <v>0.883889514180148</v>
      </c>
      <c r="G240" s="36" t="s">
        <v>34</v>
      </c>
      <c r="H240" s="37" t="n">
        <v>0.334875267152046</v>
      </c>
      <c r="I240" s="36" t="n">
        <v>0.45</v>
      </c>
      <c r="J240" s="30" t="n">
        <v>12.790146572055</v>
      </c>
    </row>
    <row r="241" customFormat="false" ht="11.25" hidden="false" customHeight="true" outlineLevel="0" collapsed="false">
      <c r="B241" s="38" t="s">
        <v>41</v>
      </c>
      <c r="C241" s="35" t="n">
        <v>300670.8</v>
      </c>
      <c r="D241" s="35" t="n">
        <v>99.2055098133906</v>
      </c>
      <c r="E241" s="35" t="s">
        <v>25</v>
      </c>
      <c r="F241" s="35" t="n">
        <v>0.794490186609408</v>
      </c>
      <c r="G241" s="36" t="s">
        <v>34</v>
      </c>
      <c r="H241" s="37" t="n">
        <v>0.1</v>
      </c>
      <c r="I241" s="36" t="n">
        <v>0.32</v>
      </c>
      <c r="J241" s="30" t="n">
        <v>0.078877736240433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411.317</v>
      </c>
      <c r="D250" s="22"/>
      <c r="E250" s="22"/>
      <c r="F250" s="22"/>
      <c r="G250" s="22"/>
      <c r="H250" s="22"/>
      <c r="I250" s="22"/>
      <c r="J250" s="23" t="n">
        <v>11.228948250436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329.655</v>
      </c>
      <c r="D252" s="27" t="n">
        <v>99.8769416962783</v>
      </c>
      <c r="E252" s="27" t="s">
        <v>25</v>
      </c>
      <c r="F252" s="27" t="n">
        <v>0.123058303721659</v>
      </c>
      <c r="G252" s="28" t="s">
        <v>34</v>
      </c>
      <c r="H252" s="29" t="n">
        <v>3.69370517076993</v>
      </c>
      <c r="I252" s="28" t="n">
        <v>0.24</v>
      </c>
      <c r="J252" s="30" t="n">
        <v>29.1745262663409</v>
      </c>
    </row>
    <row r="253" customFormat="false" ht="11.25" hidden="false" customHeight="true" outlineLevel="0" collapsed="false">
      <c r="B253" s="26" t="s">
        <v>26</v>
      </c>
      <c r="C253" s="27" t="n">
        <v>17081.662</v>
      </c>
      <c r="D253" s="27" t="n">
        <v>99.1233756996245</v>
      </c>
      <c r="E253" s="27" t="s">
        <v>25</v>
      </c>
      <c r="F253" s="27" t="n">
        <v>0.876624300375455</v>
      </c>
      <c r="G253" s="28" t="s">
        <v>34</v>
      </c>
      <c r="H253" s="29" t="n">
        <v>1.96562409933428</v>
      </c>
      <c r="I253" s="28" t="n">
        <v>0.17</v>
      </c>
      <c r="J253" s="30" t="n">
        <v>6.6803181707371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520.683</v>
      </c>
      <c r="D259" s="35" t="n">
        <v>99.7169950937343</v>
      </c>
      <c r="E259" s="35" t="s">
        <v>25</v>
      </c>
      <c r="F259" s="35" t="n">
        <v>0.283004906265653</v>
      </c>
      <c r="G259" s="36" t="s">
        <v>34</v>
      </c>
      <c r="H259" s="37" t="n">
        <v>0.400000042133031</v>
      </c>
      <c r="I259" s="36" t="n">
        <v>0.19</v>
      </c>
      <c r="J259" s="30" t="n">
        <v>0.186383987369494</v>
      </c>
    </row>
    <row r="260" customFormat="false" ht="11.25" hidden="false" customHeight="true" outlineLevel="0" collapsed="false">
      <c r="B260" s="38" t="s">
        <v>35</v>
      </c>
      <c r="C260" s="35" t="n">
        <v>1400.311</v>
      </c>
      <c r="D260" s="35" t="n">
        <v>93.7935215819914</v>
      </c>
      <c r="E260" s="35" t="s">
        <v>25</v>
      </c>
      <c r="F260" s="35" t="n">
        <v>6.20647841800857</v>
      </c>
      <c r="G260" s="36" t="s">
        <v>34</v>
      </c>
      <c r="H260" s="37" t="n">
        <v>0.279997502666741</v>
      </c>
      <c r="I260" s="36" t="n">
        <v>0.17</v>
      </c>
      <c r="J260" s="30" t="n">
        <v>0.1236303719794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549.807</v>
      </c>
      <c r="D262" s="35" t="n">
        <v>99.614228265555</v>
      </c>
      <c r="E262" s="35" t="s">
        <v>25</v>
      </c>
      <c r="F262" s="35" t="n">
        <v>0.385771734444996</v>
      </c>
      <c r="G262" s="36" t="s">
        <v>34</v>
      </c>
      <c r="H262" s="37" t="n">
        <v>1.71999466847792</v>
      </c>
      <c r="I262" s="36" t="n">
        <v>0.33</v>
      </c>
      <c r="J262" s="30" t="n">
        <v>1.39306720357038</v>
      </c>
    </row>
    <row r="263" customFormat="false" ht="11.25" hidden="false" customHeight="true" outlineLevel="0" collapsed="false">
      <c r="A263" s="5"/>
      <c r="B263" s="38" t="s">
        <v>38</v>
      </c>
      <c r="C263" s="35" t="n">
        <v>42.972</v>
      </c>
      <c r="D263" s="35" t="n">
        <v>100</v>
      </c>
      <c r="E263" s="35" t="s">
        <v>25</v>
      </c>
      <c r="F263" s="35" t="s">
        <v>25</v>
      </c>
      <c r="G263" s="36" t="s">
        <v>34</v>
      </c>
      <c r="H263" s="37" t="n">
        <v>0.940007446709485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40</v>
      </c>
      <c r="C264" s="35" t="n">
        <v>15071.856</v>
      </c>
      <c r="D264" s="35" t="n">
        <v>99.0824421358591</v>
      </c>
      <c r="E264" s="35" t="s">
        <v>25</v>
      </c>
      <c r="F264" s="35" t="n">
        <v>0.917557864140953</v>
      </c>
      <c r="G264" s="36" t="s">
        <v>34</v>
      </c>
      <c r="H264" s="37" t="n">
        <v>0.334414633667799</v>
      </c>
      <c r="I264" s="36" t="n">
        <v>0.45</v>
      </c>
      <c r="J264" s="30" t="n">
        <v>12.8488730193083</v>
      </c>
    </row>
    <row r="265" customFormat="false" ht="11.25" hidden="false" customHeight="true" outlineLevel="0" collapsed="false">
      <c r="B265" s="38" t="s">
        <v>41</v>
      </c>
      <c r="C265" s="35" t="n">
        <v>292858.661</v>
      </c>
      <c r="D265" s="35" t="n">
        <v>98.9770966684847</v>
      </c>
      <c r="E265" s="35" t="s">
        <v>25</v>
      </c>
      <c r="F265" s="35" t="n">
        <v>1.02290333151527</v>
      </c>
      <c r="G265" s="36" t="s">
        <v>34</v>
      </c>
      <c r="H265" s="37" t="n">
        <v>0.100000003449906</v>
      </c>
      <c r="I265" s="36" t="n">
        <v>0.32</v>
      </c>
      <c r="J265" s="30" t="n">
        <v>0.079056483232816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377.53</v>
      </c>
      <c r="D274" s="22"/>
      <c r="E274" s="22"/>
      <c r="F274" s="22"/>
      <c r="G274" s="22"/>
      <c r="H274" s="22"/>
      <c r="I274" s="22"/>
      <c r="J274" s="23" t="n">
        <v>11.494980509309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343.995</v>
      </c>
      <c r="D276" s="27" t="n">
        <v>99.879327669576</v>
      </c>
      <c r="E276" s="27" t="s">
        <v>25</v>
      </c>
      <c r="F276" s="27" t="n">
        <v>0.120672330423953</v>
      </c>
      <c r="G276" s="28" t="s">
        <v>34</v>
      </c>
      <c r="H276" s="29" t="n">
        <v>3.68111989781396</v>
      </c>
      <c r="I276" s="28" t="n">
        <v>0.24</v>
      </c>
      <c r="J276" s="30" t="n">
        <v>29.9515645156479</v>
      </c>
    </row>
    <row r="277" customFormat="false" ht="11.25" hidden="false" customHeight="true" outlineLevel="0" collapsed="false">
      <c r="B277" s="26" t="s">
        <v>26</v>
      </c>
      <c r="C277" s="27" t="n">
        <v>17033.535</v>
      </c>
      <c r="D277" s="27" t="n">
        <v>99.1450042519066</v>
      </c>
      <c r="E277" s="27" t="s">
        <v>25</v>
      </c>
      <c r="F277" s="27" t="n">
        <v>0.854995748093393</v>
      </c>
      <c r="G277" s="28" t="s">
        <v>34</v>
      </c>
      <c r="H277" s="29" t="n">
        <v>1.97692057490396</v>
      </c>
      <c r="I277" s="28" t="n">
        <v>0.17</v>
      </c>
      <c r="J277" s="30" t="n">
        <v>6.7880709546805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393.506</v>
      </c>
      <c r="D283" s="35" t="n">
        <v>99.7382021153763</v>
      </c>
      <c r="E283" s="35" t="s">
        <v>25</v>
      </c>
      <c r="F283" s="35" t="n">
        <v>0.261797884623696</v>
      </c>
      <c r="G283" s="36" t="s">
        <v>34</v>
      </c>
      <c r="H283" s="37" t="n">
        <v>0.40000014943034</v>
      </c>
      <c r="I283" s="36" t="n">
        <v>0.19</v>
      </c>
      <c r="J283" s="30" t="n">
        <v>0.186344572675948</v>
      </c>
    </row>
    <row r="284" customFormat="false" ht="11.25" hidden="false" customHeight="true" outlineLevel="0" collapsed="false">
      <c r="B284" s="38" t="s">
        <v>35</v>
      </c>
      <c r="C284" s="35" t="n">
        <v>1410.988</v>
      </c>
      <c r="D284" s="35" t="n">
        <v>93.9562916197728</v>
      </c>
      <c r="E284" s="35" t="s">
        <v>25</v>
      </c>
      <c r="F284" s="35" t="n">
        <v>6.04370838022719</v>
      </c>
      <c r="G284" s="36" t="s">
        <v>34</v>
      </c>
      <c r="H284" s="37" t="n">
        <v>0.280001991382744</v>
      </c>
      <c r="I284" s="36" t="n">
        <v>0.17</v>
      </c>
      <c r="J284" s="30" t="n">
        <v>0.123441127159884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50.841</v>
      </c>
      <c r="D286" s="35" t="n">
        <v>99.6124108408779</v>
      </c>
      <c r="E286" s="35" t="s">
        <v>25</v>
      </c>
      <c r="F286" s="35" t="n">
        <v>0.387589159122142</v>
      </c>
      <c r="G286" s="36" t="s">
        <v>34</v>
      </c>
      <c r="H286" s="37" t="n">
        <v>1.71999759434014</v>
      </c>
      <c r="I286" s="36" t="n">
        <v>0.33</v>
      </c>
      <c r="J286" s="30" t="n">
        <v>1.39306634819225</v>
      </c>
    </row>
    <row r="287" customFormat="false" ht="11.25" hidden="false" customHeight="true" outlineLevel="0" collapsed="false">
      <c r="A287" s="5"/>
      <c r="B287" s="38" t="s">
        <v>38</v>
      </c>
      <c r="C287" s="35" t="n">
        <v>46.26</v>
      </c>
      <c r="D287" s="35" t="n">
        <v>100</v>
      </c>
      <c r="E287" s="35" t="s">
        <v>25</v>
      </c>
      <c r="F287" s="35" t="s">
        <v>25</v>
      </c>
      <c r="G287" s="36" t="s">
        <v>34</v>
      </c>
      <c r="H287" s="37" t="n">
        <v>0.93992650237786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40</v>
      </c>
      <c r="C288" s="35" t="n">
        <v>15480.347</v>
      </c>
      <c r="D288" s="35" t="n">
        <v>99.1393668371904</v>
      </c>
      <c r="E288" s="35" t="s">
        <v>25</v>
      </c>
      <c r="F288" s="35" t="n">
        <v>0.860633162809593</v>
      </c>
      <c r="G288" s="36" t="s">
        <v>34</v>
      </c>
      <c r="H288" s="37" t="n">
        <v>0.328418143393437</v>
      </c>
      <c r="I288" s="36" t="n">
        <v>0.45</v>
      </c>
      <c r="J288" s="30" t="n">
        <v>12.695281246972</v>
      </c>
    </row>
    <row r="289" customFormat="false" ht="11.25" hidden="false" customHeight="true" outlineLevel="0" collapsed="false">
      <c r="B289" s="38" t="s">
        <v>41</v>
      </c>
      <c r="C289" s="35" t="n">
        <v>300795.21</v>
      </c>
      <c r="D289" s="35" t="n">
        <v>99.0740510794703</v>
      </c>
      <c r="E289" s="35" t="s">
        <v>25</v>
      </c>
      <c r="F289" s="35" t="n">
        <v>0.925948920529685</v>
      </c>
      <c r="G289" s="36" t="s">
        <v>34</v>
      </c>
      <c r="H289" s="37" t="n">
        <v>0.1</v>
      </c>
      <c r="I289" s="36" t="n">
        <v>0.32</v>
      </c>
      <c r="J289" s="30" t="n">
        <v>0.078980610587249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15.517</v>
      </c>
      <c r="D298" s="22"/>
      <c r="E298" s="22"/>
      <c r="F298" s="22"/>
      <c r="G298" s="22"/>
      <c r="H298" s="22"/>
      <c r="I298" s="22"/>
      <c r="J298" s="23" t="n">
        <v>11.976821728656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272.851</v>
      </c>
      <c r="D300" s="27" t="n">
        <v>99.8662953611067</v>
      </c>
      <c r="E300" s="27" t="s">
        <v>25</v>
      </c>
      <c r="F300" s="27" t="n">
        <v>0.133704638893329</v>
      </c>
      <c r="G300" s="28" t="s">
        <v>34</v>
      </c>
      <c r="H300" s="29" t="n">
        <v>3.73763679543525</v>
      </c>
      <c r="I300" s="28" t="n">
        <v>0.24</v>
      </c>
      <c r="J300" s="30" t="n">
        <v>31.2803020184839</v>
      </c>
    </row>
    <row r="301" customFormat="false" ht="11.25" hidden="false" customHeight="true" outlineLevel="0" collapsed="false">
      <c r="B301" s="26" t="s">
        <v>26</v>
      </c>
      <c r="C301" s="27" t="n">
        <v>16342.666</v>
      </c>
      <c r="D301" s="27" t="n">
        <v>99.0912559798995</v>
      </c>
      <c r="E301" s="27" t="s">
        <v>25</v>
      </c>
      <c r="F301" s="27" t="n">
        <v>0.908744020100515</v>
      </c>
      <c r="G301" s="28" t="s">
        <v>34</v>
      </c>
      <c r="H301" s="29" t="n">
        <v>1.98174131120041</v>
      </c>
      <c r="I301" s="28" t="n">
        <v>0.17</v>
      </c>
      <c r="J301" s="30" t="n">
        <v>6.9298547858169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05.078</v>
      </c>
      <c r="D307" s="35" t="n">
        <v>99.7255691999573</v>
      </c>
      <c r="E307" s="35" t="s">
        <v>25</v>
      </c>
      <c r="F307" s="35" t="n">
        <v>0.274430800042729</v>
      </c>
      <c r="G307" s="36" t="s">
        <v>34</v>
      </c>
      <c r="H307" s="37" t="n">
        <v>0.400000021552788</v>
      </c>
      <c r="I307" s="36" t="n">
        <v>0.19</v>
      </c>
      <c r="J307" s="30" t="n">
        <v>0.186368051651309</v>
      </c>
    </row>
    <row r="308" customFormat="false" ht="11.25" hidden="false" customHeight="true" outlineLevel="0" collapsed="false">
      <c r="B308" s="38" t="s">
        <v>35</v>
      </c>
      <c r="C308" s="35" t="n">
        <v>1402.231</v>
      </c>
      <c r="D308" s="35" t="n">
        <v>93.8175664352022</v>
      </c>
      <c r="E308" s="35" t="s">
        <v>25</v>
      </c>
      <c r="F308" s="35" t="n">
        <v>6.18243356479781</v>
      </c>
      <c r="G308" s="36" t="s">
        <v>34</v>
      </c>
      <c r="H308" s="37" t="n">
        <v>0.280000060811576</v>
      </c>
      <c r="I308" s="36" t="n">
        <v>0.17</v>
      </c>
      <c r="J308" s="30" t="n">
        <v>0.123602514376596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73.571</v>
      </c>
      <c r="D310" s="35" t="n">
        <v>99.6275962348166</v>
      </c>
      <c r="E310" s="35" t="s">
        <v>25</v>
      </c>
      <c r="F310" s="35" t="n">
        <v>0.372403765183386</v>
      </c>
      <c r="G310" s="36" t="s">
        <v>34</v>
      </c>
      <c r="H310" s="37" t="n">
        <v>1.71999615004331</v>
      </c>
      <c r="I310" s="36" t="n">
        <v>0.33</v>
      </c>
      <c r="J310" s="30" t="n">
        <v>1.39287918574884</v>
      </c>
    </row>
    <row r="311" customFormat="false" ht="11.25" hidden="false" customHeight="true" outlineLevel="0" collapsed="false">
      <c r="A311" s="5"/>
      <c r="B311" s="38" t="s">
        <v>38</v>
      </c>
      <c r="C311" s="35" t="n">
        <v>46.929</v>
      </c>
      <c r="D311" s="35" t="n">
        <v>100</v>
      </c>
      <c r="E311" s="35" t="s">
        <v>25</v>
      </c>
      <c r="F311" s="35" t="s">
        <v>25</v>
      </c>
      <c r="G311" s="36" t="s">
        <v>34</v>
      </c>
      <c r="H311" s="37" t="n">
        <v>0.940015768501353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40</v>
      </c>
      <c r="C312" s="35" t="n">
        <v>15439.809</v>
      </c>
      <c r="D312" s="35" t="n">
        <v>99.046931215276</v>
      </c>
      <c r="E312" s="35" t="s">
        <v>25</v>
      </c>
      <c r="F312" s="35" t="n">
        <v>0.953068784723956</v>
      </c>
      <c r="G312" s="36" t="s">
        <v>34</v>
      </c>
      <c r="H312" s="37" t="n">
        <v>0.329418622283884</v>
      </c>
      <c r="I312" s="36" t="n">
        <v>0.45</v>
      </c>
      <c r="J312" s="30" t="n">
        <v>12.8280548726556</v>
      </c>
    </row>
    <row r="313" customFormat="false" ht="11.25" hidden="false" customHeight="true" outlineLevel="0" collapsed="false">
      <c r="B313" s="38" t="s">
        <v>41</v>
      </c>
      <c r="C313" s="35" t="n">
        <v>296718.15</v>
      </c>
      <c r="D313" s="35" t="n">
        <v>99.0468564191304</v>
      </c>
      <c r="E313" s="35" t="s">
        <v>25</v>
      </c>
      <c r="F313" s="35" t="n">
        <v>0.95314358086959</v>
      </c>
      <c r="G313" s="36" t="s">
        <v>34</v>
      </c>
      <c r="H313" s="37" t="n">
        <v>0.0999999931947327</v>
      </c>
      <c r="I313" s="36" t="n">
        <v>0.32</v>
      </c>
      <c r="J313" s="30" t="n">
        <v>0.079001892037324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918.444</v>
      </c>
      <c r="D322" s="22"/>
      <c r="E322" s="22"/>
      <c r="F322" s="22"/>
      <c r="G322" s="22"/>
      <c r="H322" s="22"/>
      <c r="I322" s="22"/>
      <c r="J322" s="23" t="n">
        <v>12.245283887465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122.756</v>
      </c>
      <c r="D324" s="27" t="n">
        <v>99.8784065804525</v>
      </c>
      <c r="E324" s="27" t="s">
        <v>25</v>
      </c>
      <c r="F324" s="27" t="n">
        <v>0.121593419547507</v>
      </c>
      <c r="G324" s="28" t="s">
        <v>34</v>
      </c>
      <c r="H324" s="29" t="n">
        <v>3.76049088056248</v>
      </c>
      <c r="I324" s="28" t="n">
        <v>0.24</v>
      </c>
      <c r="J324" s="30" t="n">
        <v>32.360160742637</v>
      </c>
    </row>
    <row r="325" customFormat="false" ht="11.25" hidden="false" customHeight="true" outlineLevel="0" collapsed="false">
      <c r="B325" s="26" t="s">
        <v>26</v>
      </c>
      <c r="C325" s="27" t="n">
        <v>15795.688</v>
      </c>
      <c r="D325" s="27" t="n">
        <v>99.1127262073042</v>
      </c>
      <c r="E325" s="27" t="s">
        <v>25</v>
      </c>
      <c r="F325" s="27" t="n">
        <v>0.887273792695829</v>
      </c>
      <c r="G325" s="28" t="s">
        <v>34</v>
      </c>
      <c r="H325" s="29" t="n">
        <v>1.978404701161</v>
      </c>
      <c r="I325" s="28" t="n">
        <v>0.17</v>
      </c>
      <c r="J325" s="30" t="n">
        <v>6.9951973294171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260.456</v>
      </c>
      <c r="D331" s="35" t="n">
        <v>99.733209682115</v>
      </c>
      <c r="E331" s="35" t="s">
        <v>25</v>
      </c>
      <c r="F331" s="35" t="n">
        <v>0.266790317884994</v>
      </c>
      <c r="G331" s="36" t="s">
        <v>34</v>
      </c>
      <c r="H331" s="37" t="n">
        <v>0.40000010827491</v>
      </c>
      <c r="I331" s="36" t="n">
        <v>0.19</v>
      </c>
      <c r="J331" s="30" t="n">
        <v>0.186353851417456</v>
      </c>
    </row>
    <row r="332" customFormat="false" ht="11.25" hidden="false" customHeight="true" outlineLevel="0" collapsed="false">
      <c r="B332" s="38" t="s">
        <v>35</v>
      </c>
      <c r="C332" s="35" t="n">
        <v>1393.171</v>
      </c>
      <c r="D332" s="35" t="n">
        <v>93.8525134387667</v>
      </c>
      <c r="E332" s="35" t="s">
        <v>25</v>
      </c>
      <c r="F332" s="35" t="n">
        <v>6.14748656123333</v>
      </c>
      <c r="G332" s="36" t="s">
        <v>34</v>
      </c>
      <c r="H332" s="37" t="n">
        <v>0.279995961839382</v>
      </c>
      <c r="I332" s="36" t="n">
        <v>0.17</v>
      </c>
      <c r="J332" s="30" t="n">
        <v>0.12356162450290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75.045</v>
      </c>
      <c r="D334" s="35" t="n">
        <v>99.6504621377457</v>
      </c>
      <c r="E334" s="35" t="s">
        <v>25</v>
      </c>
      <c r="F334" s="35" t="n">
        <v>0.349537862254258</v>
      </c>
      <c r="G334" s="36" t="s">
        <v>34</v>
      </c>
      <c r="H334" s="37" t="n">
        <v>1.71999267060476</v>
      </c>
      <c r="I334" s="36" t="n">
        <v>0.33</v>
      </c>
      <c r="J334" s="30" t="n">
        <v>1.39257295395481</v>
      </c>
    </row>
    <row r="335" customFormat="false" ht="11.25" hidden="false" customHeight="true" outlineLevel="0" collapsed="false">
      <c r="A335" s="5"/>
      <c r="B335" s="38" t="s">
        <v>38</v>
      </c>
      <c r="C335" s="35" t="n">
        <v>48.691</v>
      </c>
      <c r="D335" s="35" t="n">
        <v>100</v>
      </c>
      <c r="E335" s="35" t="s">
        <v>25</v>
      </c>
      <c r="F335" s="35" t="s">
        <v>25</v>
      </c>
      <c r="G335" s="36" t="s">
        <v>34</v>
      </c>
      <c r="H335" s="37" t="n">
        <v>0.940009447331129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40</v>
      </c>
      <c r="C336" s="35" t="n">
        <v>15234.893</v>
      </c>
      <c r="D336" s="35" t="n">
        <v>99.1362722403104</v>
      </c>
      <c r="E336" s="35" t="s">
        <v>25</v>
      </c>
      <c r="F336" s="35" t="n">
        <v>0.863727759689549</v>
      </c>
      <c r="G336" s="36" t="s">
        <v>34</v>
      </c>
      <c r="H336" s="37" t="n">
        <v>0.328566495876234</v>
      </c>
      <c r="I336" s="36" t="n">
        <v>0.45</v>
      </c>
      <c r="J336" s="30" t="n">
        <v>12.8719387527282</v>
      </c>
    </row>
    <row r="337" customFormat="false" ht="11.25" hidden="false" customHeight="true" outlineLevel="0" collapsed="false">
      <c r="B337" s="38" t="s">
        <v>41</v>
      </c>
      <c r="C337" s="35" t="n">
        <v>294388.15</v>
      </c>
      <c r="D337" s="35" t="n">
        <v>98.9954928552661</v>
      </c>
      <c r="E337" s="35" t="s">
        <v>25</v>
      </c>
      <c r="F337" s="35" t="n">
        <v>1.00450714473392</v>
      </c>
      <c r="G337" s="36" t="s">
        <v>34</v>
      </c>
      <c r="H337" s="37" t="n">
        <v>0.100000006862688</v>
      </c>
      <c r="I337" s="36" t="n">
        <v>0.32</v>
      </c>
      <c r="J337" s="30" t="n">
        <v>0.079042087114712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664.584</v>
      </c>
      <c r="D346" s="22"/>
      <c r="E346" s="22"/>
      <c r="F346" s="22"/>
      <c r="G346" s="22"/>
      <c r="H346" s="22"/>
      <c r="I346" s="22"/>
      <c r="J346" s="23" t="n">
        <v>12.531499114159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1.217</v>
      </c>
      <c r="D348" s="27" t="n">
        <v>99.8426216657012</v>
      </c>
      <c r="E348" s="27" t="s">
        <v>25</v>
      </c>
      <c r="F348" s="27" t="n">
        <v>0.157378334298802</v>
      </c>
      <c r="G348" s="28" t="s">
        <v>34</v>
      </c>
      <c r="H348" s="29" t="n">
        <v>3.77971437401623</v>
      </c>
      <c r="I348" s="28" t="n">
        <v>0.24</v>
      </c>
      <c r="J348" s="30" t="n">
        <v>33.4179926561179</v>
      </c>
    </row>
    <row r="349" customFormat="false" ht="11.25" hidden="false" customHeight="true" outlineLevel="0" collapsed="false">
      <c r="B349" s="26" t="s">
        <v>26</v>
      </c>
      <c r="C349" s="27" t="n">
        <v>15623.367</v>
      </c>
      <c r="D349" s="27" t="n">
        <v>99.0911754169252</v>
      </c>
      <c r="E349" s="27" t="s">
        <v>25</v>
      </c>
      <c r="F349" s="27" t="n">
        <v>0.908824583074826</v>
      </c>
      <c r="G349" s="28" t="s">
        <v>34</v>
      </c>
      <c r="H349" s="29" t="n">
        <v>1.97557523626127</v>
      </c>
      <c r="I349" s="28" t="n">
        <v>0.17</v>
      </c>
      <c r="J349" s="30" t="n">
        <v>7.1288958998745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156.672</v>
      </c>
      <c r="D355" s="35" t="n">
        <v>99.7605243477106</v>
      </c>
      <c r="E355" s="35" t="s">
        <v>25</v>
      </c>
      <c r="F355" s="35" t="n">
        <v>0.239475652289391</v>
      </c>
      <c r="G355" s="36" t="s">
        <v>34</v>
      </c>
      <c r="H355" s="37" t="n">
        <v>0.399999386956</v>
      </c>
      <c r="I355" s="36" t="n">
        <v>0.19</v>
      </c>
      <c r="J355" s="30" t="n">
        <v>0.186303083293549</v>
      </c>
    </row>
    <row r="356" customFormat="false" ht="11.25" hidden="false" customHeight="true" outlineLevel="0" collapsed="false">
      <c r="B356" s="38" t="s">
        <v>35</v>
      </c>
      <c r="C356" s="35" t="n">
        <v>1376.875</v>
      </c>
      <c r="D356" s="35" t="n">
        <v>94.0089695869269</v>
      </c>
      <c r="E356" s="35" t="s">
        <v>25</v>
      </c>
      <c r="F356" s="35" t="n">
        <v>5.99103041307308</v>
      </c>
      <c r="G356" s="36" t="s">
        <v>34</v>
      </c>
      <c r="H356" s="37" t="n">
        <v>0.280000710761705</v>
      </c>
      <c r="I356" s="36" t="n">
        <v>0.17</v>
      </c>
      <c r="J356" s="30" t="n">
        <v>0.123379742286195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78.685</v>
      </c>
      <c r="D358" s="35" t="n">
        <v>99.6848026128204</v>
      </c>
      <c r="E358" s="35" t="s">
        <v>25</v>
      </c>
      <c r="F358" s="35" t="n">
        <v>0.315197387179554</v>
      </c>
      <c r="G358" s="36" t="s">
        <v>34</v>
      </c>
      <c r="H358" s="37" t="n">
        <v>1.71998627052271</v>
      </c>
      <c r="I358" s="36" t="n">
        <v>0.33</v>
      </c>
      <c r="J358" s="30" t="n">
        <v>1.39213023939331</v>
      </c>
    </row>
    <row r="359" customFormat="false" ht="11.25" hidden="false" customHeight="true" outlineLevel="0" collapsed="false">
      <c r="A359" s="5"/>
      <c r="B359" s="38" t="s">
        <v>38</v>
      </c>
      <c r="C359" s="35" t="n">
        <v>48.994</v>
      </c>
      <c r="D359" s="35" t="n">
        <v>100</v>
      </c>
      <c r="E359" s="35" t="s">
        <v>25</v>
      </c>
      <c r="F359" s="35" t="s">
        <v>25</v>
      </c>
      <c r="G359" s="36" t="s">
        <v>34</v>
      </c>
      <c r="H359" s="37" t="n">
        <v>0.939992652161489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40</v>
      </c>
      <c r="C360" s="35" t="n">
        <v>15077.085</v>
      </c>
      <c r="D360" s="35" t="n">
        <v>99.1987642173537</v>
      </c>
      <c r="E360" s="35" t="s">
        <v>25</v>
      </c>
      <c r="F360" s="35" t="n">
        <v>0.801235782646314</v>
      </c>
      <c r="G360" s="36" t="s">
        <v>34</v>
      </c>
      <c r="H360" s="37" t="n">
        <v>0.324487329137014</v>
      </c>
      <c r="I360" s="36" t="n">
        <v>0.45</v>
      </c>
      <c r="J360" s="30" t="n">
        <v>12.7705071392388</v>
      </c>
    </row>
    <row r="361" customFormat="false" ht="11.25" hidden="false" customHeight="true" outlineLevel="0" collapsed="false">
      <c r="B361" s="38" t="s">
        <v>41</v>
      </c>
      <c r="C361" s="35" t="n">
        <v>282474.4</v>
      </c>
      <c r="D361" s="35" t="n">
        <v>98.9480816668696</v>
      </c>
      <c r="E361" s="35" t="s">
        <v>25</v>
      </c>
      <c r="F361" s="35" t="n">
        <v>1.05191833313036</v>
      </c>
      <c r="G361" s="36" t="s">
        <v>34</v>
      </c>
      <c r="H361" s="37" t="n">
        <v>0.0999999892666626</v>
      </c>
      <c r="I361" s="36" t="n">
        <v>0.32</v>
      </c>
      <c r="J361" s="30" t="n">
        <v>0.0790791892049202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569.641</v>
      </c>
      <c r="D370" s="22"/>
      <c r="E370" s="22"/>
      <c r="F370" s="22"/>
      <c r="G370" s="22"/>
      <c r="H370" s="22"/>
      <c r="I370" s="22"/>
      <c r="J370" s="23" t="n">
        <v>12.879576051529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78.002</v>
      </c>
      <c r="D372" s="27" t="n">
        <v>99.8733535076151</v>
      </c>
      <c r="E372" s="27" t="s">
        <v>25</v>
      </c>
      <c r="F372" s="27" t="n">
        <v>0.126646492384871</v>
      </c>
      <c r="G372" s="28" t="s">
        <v>34</v>
      </c>
      <c r="H372" s="29" t="n">
        <v>3.84400311706826</v>
      </c>
      <c r="I372" s="28" t="n">
        <v>0.24</v>
      </c>
      <c r="J372" s="30" t="n">
        <v>34.8616003365956</v>
      </c>
    </row>
    <row r="373" customFormat="false" ht="11.25" hidden="false" customHeight="true" outlineLevel="0" collapsed="false">
      <c r="B373" s="26" t="s">
        <v>26</v>
      </c>
      <c r="C373" s="27" t="n">
        <v>15591.639</v>
      </c>
      <c r="D373" s="27" t="n">
        <v>99.07941044556</v>
      </c>
      <c r="E373" s="27" t="s">
        <v>25</v>
      </c>
      <c r="F373" s="27" t="n">
        <v>0.920589554440043</v>
      </c>
      <c r="G373" s="28" t="s">
        <v>34</v>
      </c>
      <c r="H373" s="29" t="n">
        <v>1.97340741621108</v>
      </c>
      <c r="I373" s="28" t="n">
        <v>0.17</v>
      </c>
      <c r="J373" s="30" t="n">
        <v>7.2711511405852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075.719</v>
      </c>
      <c r="D379" s="35" t="n">
        <v>99.7739903582295</v>
      </c>
      <c r="E379" s="35" t="s">
        <v>25</v>
      </c>
      <c r="F379" s="35" t="n">
        <v>0.226009641770531</v>
      </c>
      <c r="G379" s="36" t="s">
        <v>34</v>
      </c>
      <c r="H379" s="37" t="n">
        <v>0.399999911653041</v>
      </c>
      <c r="I379" s="36" t="n">
        <v>0.19</v>
      </c>
      <c r="J379" s="30" t="n">
        <v>0.186278056814449</v>
      </c>
    </row>
    <row r="380" customFormat="false" ht="11.25" hidden="false" customHeight="true" outlineLevel="0" collapsed="false">
      <c r="B380" s="38" t="s">
        <v>35</v>
      </c>
      <c r="C380" s="35" t="n">
        <v>1386.773</v>
      </c>
      <c r="D380" s="35" t="n">
        <v>94.0179106457942</v>
      </c>
      <c r="E380" s="35" t="s">
        <v>25</v>
      </c>
      <c r="F380" s="35" t="n">
        <v>5.98208935420577</v>
      </c>
      <c r="G380" s="36" t="s">
        <v>34</v>
      </c>
      <c r="H380" s="37" t="n">
        <v>0.27999754566407</v>
      </c>
      <c r="I380" s="36" t="n">
        <v>0.17</v>
      </c>
      <c r="J380" s="30" t="n">
        <v>0.1233691768925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578.865</v>
      </c>
      <c r="D382" s="35" t="n">
        <v>99.7275703315972</v>
      </c>
      <c r="E382" s="35" t="s">
        <v>25</v>
      </c>
      <c r="F382" s="35" t="n">
        <v>0.272429668402823</v>
      </c>
      <c r="G382" s="36" t="s">
        <v>34</v>
      </c>
      <c r="H382" s="37" t="n">
        <v>1.72000803758263</v>
      </c>
      <c r="I382" s="36" t="n">
        <v>0.33</v>
      </c>
      <c r="J382" s="30" t="n">
        <v>1.3915754932769</v>
      </c>
    </row>
    <row r="383" customFormat="false" ht="11.25" hidden="false" customHeight="true" outlineLevel="0" collapsed="false">
      <c r="A383" s="5"/>
      <c r="B383" s="38" t="s">
        <v>38</v>
      </c>
      <c r="C383" s="35" t="n">
        <v>49.696</v>
      </c>
      <c r="D383" s="35" t="n">
        <v>100</v>
      </c>
      <c r="E383" s="35" t="s">
        <v>25</v>
      </c>
      <c r="F383" s="35" t="s">
        <v>25</v>
      </c>
      <c r="G383" s="36" t="s">
        <v>34</v>
      </c>
      <c r="H383" s="37" t="n">
        <v>0.940015292981326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40</v>
      </c>
      <c r="C384" s="35" t="n">
        <v>14949.715</v>
      </c>
      <c r="D384" s="35" t="n">
        <v>99.1338296415684</v>
      </c>
      <c r="E384" s="35" t="s">
        <v>25</v>
      </c>
      <c r="F384" s="35" t="n">
        <v>0.866170358431582</v>
      </c>
      <c r="G384" s="36" t="s">
        <v>34</v>
      </c>
      <c r="H384" s="37" t="n">
        <v>0.320397767240376</v>
      </c>
      <c r="I384" s="36" t="n">
        <v>0.45</v>
      </c>
      <c r="J384" s="30" t="n">
        <v>12.6830080872738</v>
      </c>
    </row>
    <row r="385" customFormat="false" ht="11.25" hidden="false" customHeight="true" outlineLevel="0" collapsed="false">
      <c r="B385" s="38" t="s">
        <v>41</v>
      </c>
      <c r="C385" s="35" t="n">
        <v>277262.032</v>
      </c>
      <c r="D385" s="35" t="n">
        <v>99.0687394226412</v>
      </c>
      <c r="E385" s="35" t="s">
        <v>25</v>
      </c>
      <c r="F385" s="35" t="n">
        <v>0.931260577358821</v>
      </c>
      <c r="G385" s="36" t="s">
        <v>34</v>
      </c>
      <c r="H385" s="37" t="n">
        <v>0.1000000145624</v>
      </c>
      <c r="I385" s="36" t="n">
        <v>0.32</v>
      </c>
      <c r="J385" s="30" t="n">
        <v>0.0789847672857058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681.831</v>
      </c>
      <c r="D394" s="22"/>
      <c r="E394" s="22"/>
      <c r="F394" s="22"/>
      <c r="G394" s="22"/>
      <c r="H394" s="22"/>
      <c r="I394" s="22"/>
      <c r="J394" s="23" t="n">
        <v>12.997819448530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7.954</v>
      </c>
      <c r="D396" s="27" t="n">
        <v>99.8518758195184</v>
      </c>
      <c r="E396" s="27" t="s">
        <v>25</v>
      </c>
      <c r="F396" s="27" t="n">
        <v>0.148124180481559</v>
      </c>
      <c r="G396" s="28" t="s">
        <v>34</v>
      </c>
      <c r="H396" s="29" t="n">
        <v>3.84957607745103</v>
      </c>
      <c r="I396" s="28" t="n">
        <v>0.24</v>
      </c>
      <c r="J396" s="30" t="n">
        <v>35.8149310456654</v>
      </c>
    </row>
    <row r="397" customFormat="false" ht="11.25" hidden="false" customHeight="true" outlineLevel="0" collapsed="false">
      <c r="B397" s="26" t="s">
        <v>26</v>
      </c>
      <c r="C397" s="27" t="n">
        <v>15793.877</v>
      </c>
      <c r="D397" s="27" t="n">
        <v>99.1048176454711</v>
      </c>
      <c r="E397" s="27" t="s">
        <v>25</v>
      </c>
      <c r="F397" s="27" t="n">
        <v>0.89518235452891</v>
      </c>
      <c r="G397" s="28" t="s">
        <v>34</v>
      </c>
      <c r="H397" s="29" t="n">
        <v>1.98018373175442</v>
      </c>
      <c r="I397" s="28" t="n">
        <v>0.17</v>
      </c>
      <c r="J397" s="30" t="n">
        <v>7.3809667718556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829.088</v>
      </c>
      <c r="D403" s="35" t="n">
        <v>99.7827182150637</v>
      </c>
      <c r="E403" s="35" t="s">
        <v>25</v>
      </c>
      <c r="F403" s="35" t="n">
        <v>0.217281784936338</v>
      </c>
      <c r="G403" s="36" t="s">
        <v>34</v>
      </c>
      <c r="H403" s="37" t="n">
        <v>0.400000158912061</v>
      </c>
      <c r="I403" s="36" t="n">
        <v>0.19</v>
      </c>
      <c r="J403" s="30" t="n">
        <v>0.186261835900718</v>
      </c>
    </row>
    <row r="404" customFormat="false" ht="11.25" hidden="false" customHeight="true" outlineLevel="0" collapsed="false">
      <c r="B404" s="38" t="s">
        <v>35</v>
      </c>
      <c r="C404" s="35" t="n">
        <v>1390.084</v>
      </c>
      <c r="D404" s="35" t="n">
        <v>94.4988216539432</v>
      </c>
      <c r="E404" s="35" t="s">
        <v>25</v>
      </c>
      <c r="F404" s="35" t="n">
        <v>5.50117834605679</v>
      </c>
      <c r="G404" s="36" t="s">
        <v>34</v>
      </c>
      <c r="H404" s="37" t="n">
        <v>0.280001035312531</v>
      </c>
      <c r="I404" s="36" t="n">
        <v>0.17</v>
      </c>
      <c r="J404" s="30" t="n">
        <v>0.1228095380190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73.487</v>
      </c>
      <c r="D406" s="35" t="n">
        <v>99.6550924432463</v>
      </c>
      <c r="E406" s="35" t="s">
        <v>25</v>
      </c>
      <c r="F406" s="35" t="n">
        <v>0.344907556753684</v>
      </c>
      <c r="G406" s="36" t="s">
        <v>34</v>
      </c>
      <c r="H406" s="37" t="n">
        <v>1.72000265962566</v>
      </c>
      <c r="I406" s="36" t="n">
        <v>0.33</v>
      </c>
      <c r="J406" s="30" t="n">
        <v>1.39250566978733</v>
      </c>
    </row>
    <row r="407" customFormat="false" ht="11.25" hidden="false" customHeight="true" outlineLevel="0" collapsed="false">
      <c r="A407" s="5"/>
      <c r="B407" s="38" t="s">
        <v>38</v>
      </c>
      <c r="C407" s="35" t="n">
        <v>49.74</v>
      </c>
      <c r="D407" s="35" t="n">
        <v>100</v>
      </c>
      <c r="E407" s="35" t="s">
        <v>25</v>
      </c>
      <c r="F407" s="35" t="s">
        <v>25</v>
      </c>
      <c r="G407" s="36" t="s">
        <v>34</v>
      </c>
      <c r="H407" s="37" t="n">
        <v>0.939927623642943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40</v>
      </c>
      <c r="C408" s="35" t="n">
        <v>14853.523</v>
      </c>
      <c r="D408" s="35" t="n">
        <v>99.0120525615371</v>
      </c>
      <c r="E408" s="35" t="s">
        <v>25</v>
      </c>
      <c r="F408" s="35" t="n">
        <v>0.987947438462916</v>
      </c>
      <c r="G408" s="36" t="s">
        <v>34</v>
      </c>
      <c r="H408" s="37" t="n">
        <v>0.317578942172106</v>
      </c>
      <c r="I408" s="36" t="n">
        <v>0.45</v>
      </c>
      <c r="J408" s="30" t="n">
        <v>12.6396906720206</v>
      </c>
    </row>
    <row r="409" customFormat="false" ht="11.25" hidden="false" customHeight="true" outlineLevel="0" collapsed="false">
      <c r="B409" s="38" t="s">
        <v>41</v>
      </c>
      <c r="C409" s="35" t="n">
        <v>272061.8</v>
      </c>
      <c r="D409" s="35" t="n">
        <v>98.7996109707427</v>
      </c>
      <c r="E409" s="35" t="s">
        <v>25</v>
      </c>
      <c r="F409" s="35" t="n">
        <v>1.20038902925732</v>
      </c>
      <c r="G409" s="36" t="s">
        <v>34</v>
      </c>
      <c r="H409" s="37" t="n">
        <v>0.100000014881174</v>
      </c>
      <c r="I409" s="36" t="n">
        <v>0.32</v>
      </c>
      <c r="J409" s="30" t="n">
        <v>0.0791953764469984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885.156</v>
      </c>
      <c r="D418" s="22"/>
      <c r="E418" s="22"/>
      <c r="F418" s="22"/>
      <c r="G418" s="22"/>
      <c r="H418" s="22"/>
      <c r="I418" s="22"/>
      <c r="J418" s="23" t="n">
        <v>13.260838704993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75.29</v>
      </c>
      <c r="D420" s="27" t="n">
        <v>99.8618425975862</v>
      </c>
      <c r="E420" s="27" t="s">
        <v>25</v>
      </c>
      <c r="F420" s="27" t="n">
        <v>0.138157402413755</v>
      </c>
      <c r="G420" s="28" t="s">
        <v>34</v>
      </c>
      <c r="H420" s="29" t="n">
        <v>3.8617189018113</v>
      </c>
      <c r="I420" s="28" t="n">
        <v>0.24</v>
      </c>
      <c r="J420" s="30" t="n">
        <v>36.8366392541183</v>
      </c>
    </row>
    <row r="421" customFormat="false" ht="11.25" hidden="false" customHeight="true" outlineLevel="0" collapsed="false">
      <c r="B421" s="26" t="s">
        <v>26</v>
      </c>
      <c r="C421" s="27" t="n">
        <v>16009.866</v>
      </c>
      <c r="D421" s="27" t="n">
        <v>99.1286060732801</v>
      </c>
      <c r="E421" s="27" t="s">
        <v>25</v>
      </c>
      <c r="F421" s="27" t="n">
        <v>0.871393926719936</v>
      </c>
      <c r="G421" s="28" t="s">
        <v>34</v>
      </c>
      <c r="H421" s="29" t="n">
        <v>1.98975593302659</v>
      </c>
      <c r="I421" s="28" t="n">
        <v>0.17</v>
      </c>
      <c r="J421" s="30" t="n">
        <v>7.5541660751279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525.847</v>
      </c>
      <c r="D427" s="35" t="n">
        <v>99.8100951143036</v>
      </c>
      <c r="E427" s="35" t="s">
        <v>25</v>
      </c>
      <c r="F427" s="35" t="n">
        <v>0.189904885696401</v>
      </c>
      <c r="G427" s="36" t="s">
        <v>34</v>
      </c>
      <c r="H427" s="37" t="n">
        <v>0.400000305535265</v>
      </c>
      <c r="I427" s="36" t="n">
        <v>0.19</v>
      </c>
      <c r="J427" s="30" t="n">
        <v>0.186210953961656</v>
      </c>
    </row>
    <row r="428" customFormat="false" ht="11.25" hidden="false" customHeight="true" outlineLevel="0" collapsed="false">
      <c r="B428" s="38" t="s">
        <v>35</v>
      </c>
      <c r="C428" s="35" t="n">
        <v>1363.338</v>
      </c>
      <c r="D428" s="35" t="n">
        <v>96.0270307143203</v>
      </c>
      <c r="E428" s="35" t="s">
        <v>25</v>
      </c>
      <c r="F428" s="35" t="n">
        <v>3.97296928567971</v>
      </c>
      <c r="G428" s="36" t="s">
        <v>34</v>
      </c>
      <c r="H428" s="37" t="n">
        <v>0.280002719273923</v>
      </c>
      <c r="I428" s="36" t="n">
        <v>0.17</v>
      </c>
      <c r="J428" s="30" t="n">
        <v>0.121030656509374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76.92</v>
      </c>
      <c r="D430" s="35" t="n">
        <v>99.6571448381058</v>
      </c>
      <c r="E430" s="35" t="s">
        <v>25</v>
      </c>
      <c r="F430" s="35" t="n">
        <v>0.342855161894197</v>
      </c>
      <c r="G430" s="36" t="s">
        <v>34</v>
      </c>
      <c r="H430" s="37" t="n">
        <v>1.72000132187247</v>
      </c>
      <c r="I430" s="36" t="n">
        <v>0.33</v>
      </c>
      <c r="J430" s="30" t="n">
        <v>1.39248993724697</v>
      </c>
    </row>
    <row r="431" customFormat="false" ht="11.25" hidden="false" customHeight="true" outlineLevel="0" collapsed="false">
      <c r="A431" s="5"/>
      <c r="B431" s="38" t="s">
        <v>38</v>
      </c>
      <c r="C431" s="35" t="n">
        <v>48.365</v>
      </c>
      <c r="D431" s="35" t="n">
        <v>100</v>
      </c>
      <c r="E431" s="35" t="s">
        <v>25</v>
      </c>
      <c r="F431" s="35" t="s">
        <v>25</v>
      </c>
      <c r="G431" s="36" t="s">
        <v>34</v>
      </c>
      <c r="H431" s="37" t="n">
        <v>0.93999793238912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40</v>
      </c>
      <c r="C432" s="35" t="n">
        <v>14826.816</v>
      </c>
      <c r="D432" s="35" t="n">
        <v>99.033642826619</v>
      </c>
      <c r="E432" s="35" t="s">
        <v>25</v>
      </c>
      <c r="F432" s="35" t="n">
        <v>0.966357173380988</v>
      </c>
      <c r="G432" s="36" t="s">
        <v>34</v>
      </c>
      <c r="H432" s="37" t="n">
        <v>0.319894608492123</v>
      </c>
      <c r="I432" s="36" t="n">
        <v>0.45</v>
      </c>
      <c r="J432" s="30" t="n">
        <v>12.8038575346192</v>
      </c>
    </row>
    <row r="433" customFormat="false" ht="11.25" hidden="false" customHeight="true" outlineLevel="0" collapsed="false">
      <c r="B433" s="38" t="s">
        <v>41</v>
      </c>
      <c r="C433" s="35" t="n">
        <v>280881.333</v>
      </c>
      <c r="D433" s="35" t="n">
        <v>98.913301582772</v>
      </c>
      <c r="E433" s="35" t="s">
        <v>25</v>
      </c>
      <c r="F433" s="35" t="n">
        <v>1.08669841722803</v>
      </c>
      <c r="G433" s="36" t="s">
        <v>34</v>
      </c>
      <c r="H433" s="37" t="n">
        <v>0.100000007198673</v>
      </c>
      <c r="I433" s="36" t="n">
        <v>0.32</v>
      </c>
      <c r="J433" s="30" t="n">
        <v>0.0791064067182485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023.686</v>
      </c>
      <c r="D442" s="22"/>
      <c r="E442" s="22"/>
      <c r="F442" s="22"/>
      <c r="G442" s="22"/>
      <c r="H442" s="22"/>
      <c r="I442" s="22"/>
      <c r="J442" s="23" t="n">
        <v>13.63498528887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54.849</v>
      </c>
      <c r="D444" s="27" t="n">
        <v>99.8727836031969</v>
      </c>
      <c r="E444" s="27" t="s">
        <v>25</v>
      </c>
      <c r="F444" s="27" t="n">
        <v>0.127216396803091</v>
      </c>
      <c r="G444" s="28" t="s">
        <v>34</v>
      </c>
      <c r="H444" s="29" t="n">
        <v>3.93903367450704</v>
      </c>
      <c r="I444" s="28" t="n">
        <v>0.24</v>
      </c>
      <c r="J444" s="30" t="n">
        <v>38.4502142392924</v>
      </c>
    </row>
    <row r="445" customFormat="false" ht="11.25" hidden="false" customHeight="true" outlineLevel="0" collapsed="false">
      <c r="B445" s="26" t="s">
        <v>26</v>
      </c>
      <c r="C445" s="27" t="n">
        <v>16168.837</v>
      </c>
      <c r="D445" s="27" t="n">
        <v>99.04399432068</v>
      </c>
      <c r="E445" s="27" t="s">
        <v>25</v>
      </c>
      <c r="F445" s="27" t="n">
        <v>0.95600567932004</v>
      </c>
      <c r="G445" s="28" t="s">
        <v>34</v>
      </c>
      <c r="H445" s="29" t="n">
        <v>1.9886007859744</v>
      </c>
      <c r="I445" s="28" t="n">
        <v>0.17</v>
      </c>
      <c r="J445" s="30" t="n">
        <v>7.7187304274803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124.242</v>
      </c>
      <c r="D451" s="35" t="n">
        <v>99.7802133417493</v>
      </c>
      <c r="E451" s="35" t="s">
        <v>25</v>
      </c>
      <c r="F451" s="35" t="n">
        <v>0.219786658250702</v>
      </c>
      <c r="G451" s="36" t="s">
        <v>34</v>
      </c>
      <c r="H451" s="37" t="n">
        <v>0.400000690813391</v>
      </c>
      <c r="I451" s="36" t="n">
        <v>0.19</v>
      </c>
      <c r="J451" s="30" t="n">
        <v>0.186266492498247</v>
      </c>
    </row>
    <row r="452" customFormat="false" ht="11.25" hidden="false" customHeight="true" outlineLevel="0" collapsed="false">
      <c r="B452" s="38" t="s">
        <v>35</v>
      </c>
      <c r="C452" s="35" t="n">
        <v>1367.452</v>
      </c>
      <c r="D452" s="35" t="n">
        <v>95.9645384262117</v>
      </c>
      <c r="E452" s="35" t="s">
        <v>25</v>
      </c>
      <c r="F452" s="35" t="n">
        <v>4.03546157378833</v>
      </c>
      <c r="G452" s="36" t="s">
        <v>34</v>
      </c>
      <c r="H452" s="37" t="n">
        <v>0.279999756147558</v>
      </c>
      <c r="I452" s="36" t="n">
        <v>0.17</v>
      </c>
      <c r="J452" s="30" t="n">
        <v>0.12110330314652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79.991</v>
      </c>
      <c r="D454" s="35" t="n">
        <v>99.6589602252449</v>
      </c>
      <c r="E454" s="35" t="s">
        <v>25</v>
      </c>
      <c r="F454" s="35" t="n">
        <v>0.341039774755126</v>
      </c>
      <c r="G454" s="36" t="s">
        <v>34</v>
      </c>
      <c r="H454" s="37" t="n">
        <v>1.72000456737132</v>
      </c>
      <c r="I454" s="36" t="n">
        <v>0.33</v>
      </c>
      <c r="J454" s="30" t="n">
        <v>1.39247427303989</v>
      </c>
    </row>
    <row r="455" customFormat="false" ht="11.25" hidden="false" customHeight="true" outlineLevel="0" collapsed="false">
      <c r="A455" s="5"/>
      <c r="B455" s="38" t="s">
        <v>38</v>
      </c>
      <c r="C455" s="35" t="n">
        <v>47.402</v>
      </c>
      <c r="D455" s="35" t="n">
        <v>100</v>
      </c>
      <c r="E455" s="35" t="s">
        <v>25</v>
      </c>
      <c r="F455" s="35" t="s">
        <v>25</v>
      </c>
      <c r="G455" s="36" t="s">
        <v>34</v>
      </c>
      <c r="H455" s="37" t="n">
        <v>0.940023627695034</v>
      </c>
      <c r="I455" s="36" t="n">
        <v>0.33</v>
      </c>
      <c r="J455" s="23" t="n">
        <v>0.7585941</v>
      </c>
    </row>
    <row r="456" customFormat="false" ht="11.25" hidden="false" customHeight="true" outlineLevel="0" collapsed="false">
      <c r="B456" s="38" t="s">
        <v>40</v>
      </c>
      <c r="C456" s="35" t="n">
        <v>14757.936</v>
      </c>
      <c r="D456" s="35" t="n">
        <v>99.006114405158</v>
      </c>
      <c r="E456" s="35" t="s">
        <v>25</v>
      </c>
      <c r="F456" s="35" t="n">
        <v>0.993885594841989</v>
      </c>
      <c r="G456" s="36" t="s">
        <v>34</v>
      </c>
      <c r="H456" s="37" t="n">
        <v>0.321508981532666</v>
      </c>
      <c r="I456" s="36" t="n">
        <v>0.45</v>
      </c>
      <c r="J456" s="30" t="n">
        <v>12.935944969536</v>
      </c>
    </row>
    <row r="457" customFormat="false" ht="11.25" hidden="false" customHeight="true" outlineLevel="0" collapsed="false">
      <c r="B457" s="38" t="s">
        <v>41</v>
      </c>
      <c r="C457" s="35" t="n">
        <v>284003.333</v>
      </c>
      <c r="D457" s="35" t="n">
        <v>98.9252474723598</v>
      </c>
      <c r="E457" s="35" t="s">
        <v>25</v>
      </c>
      <c r="F457" s="35" t="n">
        <v>1.07475252764023</v>
      </c>
      <c r="G457" s="36" t="s">
        <v>34</v>
      </c>
      <c r="H457" s="37" t="n">
        <v>0.0999999893219814</v>
      </c>
      <c r="I457" s="36" t="n">
        <v>0.32</v>
      </c>
      <c r="J457" s="30" t="n">
        <v>0.079097058330608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9825.915</v>
      </c>
      <c r="D466" s="22"/>
      <c r="E466" s="22"/>
      <c r="F466" s="22"/>
      <c r="G466" s="22"/>
      <c r="H466" s="22"/>
      <c r="I466" s="22"/>
      <c r="J466" s="23" t="n">
        <v>13.476598331213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3745.938</v>
      </c>
      <c r="D468" s="27" t="n">
        <v>99.883046649464</v>
      </c>
      <c r="E468" s="27" t="s">
        <v>25</v>
      </c>
      <c r="F468" s="27" t="n">
        <v>0.116953350535967</v>
      </c>
      <c r="G468" s="28" t="s">
        <v>34</v>
      </c>
      <c r="H468" s="29" t="n">
        <v>3.91759393215178</v>
      </c>
      <c r="I468" s="28" t="n">
        <v>0.24</v>
      </c>
      <c r="J468" s="30" t="n">
        <v>38.2511818036302</v>
      </c>
    </row>
    <row r="469" customFormat="false" ht="11.25" hidden="false" customHeight="true" outlineLevel="0" collapsed="false">
      <c r="B469" s="26" t="s">
        <v>26</v>
      </c>
      <c r="C469" s="27" t="n">
        <v>16079.977</v>
      </c>
      <c r="D469" s="27" t="n">
        <v>99.1353159273798</v>
      </c>
      <c r="E469" s="27" t="s">
        <v>25</v>
      </c>
      <c r="F469" s="27" t="n">
        <v>0.864684072620253</v>
      </c>
      <c r="G469" s="28" t="s">
        <v>34</v>
      </c>
      <c r="H469" s="29" t="n">
        <v>1.99750215420224</v>
      </c>
      <c r="I469" s="28" t="n">
        <v>0.17</v>
      </c>
      <c r="J469" s="30" t="n">
        <v>7.7051937039865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8024.151</v>
      </c>
      <c r="D475" s="35" t="n">
        <v>99.7761632352133</v>
      </c>
      <c r="E475" s="35" t="s">
        <v>25</v>
      </c>
      <c r="F475" s="35" t="n">
        <v>0.223836764786705</v>
      </c>
      <c r="G475" s="36" t="s">
        <v>34</v>
      </c>
      <c r="H475" s="37" t="n">
        <v>0.4</v>
      </c>
      <c r="I475" s="36" t="n">
        <v>0.19</v>
      </c>
      <c r="J475" s="30" t="n">
        <v>0.186274018534297</v>
      </c>
    </row>
    <row r="476" customFormat="false" ht="11.25" hidden="false" customHeight="true" outlineLevel="0" collapsed="false">
      <c r="B476" s="38" t="s">
        <v>35</v>
      </c>
      <c r="C476" s="35" t="n">
        <v>1416.647</v>
      </c>
      <c r="D476" s="35" t="n">
        <v>96.1336169137407</v>
      </c>
      <c r="E476" s="35" t="s">
        <v>25</v>
      </c>
      <c r="F476" s="35" t="n">
        <v>3.86638308625932</v>
      </c>
      <c r="G476" s="36" t="s">
        <v>34</v>
      </c>
      <c r="H476" s="37" t="n">
        <v>0.279995799905131</v>
      </c>
      <c r="I476" s="36" t="n">
        <v>0.17</v>
      </c>
      <c r="J476" s="30" t="n">
        <v>0.12090635913875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581.391</v>
      </c>
      <c r="D478" s="35" t="n">
        <v>99.6597814551653</v>
      </c>
      <c r="E478" s="35" t="s">
        <v>25</v>
      </c>
      <c r="F478" s="35" t="n">
        <v>0.340218544834715</v>
      </c>
      <c r="G478" s="36" t="s">
        <v>34</v>
      </c>
      <c r="H478" s="37" t="n">
        <v>1.71998902337366</v>
      </c>
      <c r="I478" s="36" t="n">
        <v>0.33</v>
      </c>
      <c r="J478" s="30" t="n">
        <v>1.39246278556352</v>
      </c>
    </row>
    <row r="479" customFormat="false" ht="11.25" hidden="false" customHeight="true" outlineLevel="0" collapsed="false">
      <c r="A479" s="5"/>
      <c r="B479" s="38" t="s">
        <v>38</v>
      </c>
      <c r="C479" s="35" t="n">
        <v>47.637</v>
      </c>
      <c r="D479" s="35" t="n">
        <v>100</v>
      </c>
      <c r="E479" s="35" t="s">
        <v>25</v>
      </c>
      <c r="F479" s="35" t="s">
        <v>25</v>
      </c>
      <c r="G479" s="36" t="s">
        <v>34</v>
      </c>
      <c r="H479" s="37" t="n">
        <v>0.939941642000966</v>
      </c>
      <c r="I479" s="36" t="n">
        <v>0.33</v>
      </c>
      <c r="J479" s="23" t="n">
        <v>0.7585941</v>
      </c>
    </row>
    <row r="480" customFormat="false" ht="11.25" hidden="false" customHeight="true" outlineLevel="0" collapsed="false">
      <c r="B480" s="38" t="s">
        <v>40</v>
      </c>
      <c r="C480" s="35" t="n">
        <v>14505.479</v>
      </c>
      <c r="D480" s="35" t="n">
        <v>98.976048981216</v>
      </c>
      <c r="E480" s="35" t="s">
        <v>25</v>
      </c>
      <c r="F480" s="35" t="n">
        <v>1.02395101878401</v>
      </c>
      <c r="G480" s="36" t="s">
        <v>34</v>
      </c>
      <c r="H480" s="37" t="n">
        <v>0.317922608910667</v>
      </c>
      <c r="I480" s="36" t="n">
        <v>0.45</v>
      </c>
      <c r="J480" s="30" t="n">
        <v>12.7962039038531</v>
      </c>
    </row>
    <row r="481" customFormat="false" ht="11.25" hidden="false" customHeight="true" outlineLevel="0" collapsed="false">
      <c r="B481" s="38" t="s">
        <v>41</v>
      </c>
      <c r="C481" s="35" t="n">
        <v>287830.333</v>
      </c>
      <c r="D481" s="35" t="n">
        <v>98.9395374114375</v>
      </c>
      <c r="E481" s="35" t="s">
        <v>25</v>
      </c>
      <c r="F481" s="35" t="n">
        <v>1.06046258856255</v>
      </c>
      <c r="G481" s="36" t="s">
        <v>34</v>
      </c>
      <c r="H481" s="37" t="n">
        <v>0.1</v>
      </c>
      <c r="I481" s="36" t="n">
        <v>0.32</v>
      </c>
      <c r="J481" s="30" t="n">
        <v>0.0790858756033055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9586.965</v>
      </c>
      <c r="D490" s="22"/>
      <c r="E490" s="22"/>
      <c r="F490" s="22"/>
      <c r="G490" s="22"/>
      <c r="H490" s="22"/>
      <c r="I490" s="22"/>
      <c r="J490" s="23" t="n">
        <v>13.6246771861643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3716.463</v>
      </c>
      <c r="D492" s="27" t="n">
        <v>99.8821191008763</v>
      </c>
      <c r="E492" s="27" t="s">
        <v>25</v>
      </c>
      <c r="F492" s="27" t="n">
        <v>0.11788089912371</v>
      </c>
      <c r="G492" s="28" t="s">
        <v>34</v>
      </c>
      <c r="H492" s="29" t="n">
        <v>3.9918811060747</v>
      </c>
      <c r="I492" s="28" t="n">
        <v>0.24</v>
      </c>
      <c r="J492" s="30" t="n">
        <v>38.9123803674561</v>
      </c>
    </row>
    <row r="493" customFormat="false" ht="11.25" hidden="false" customHeight="true" outlineLevel="0" collapsed="false">
      <c r="B493" s="26" t="s">
        <v>26</v>
      </c>
      <c r="C493" s="27" t="n">
        <v>15870.502</v>
      </c>
      <c r="D493" s="27" t="n">
        <v>99.1239029490057</v>
      </c>
      <c r="E493" s="27" t="s">
        <v>25</v>
      </c>
      <c r="F493" s="27" t="n">
        <v>0.876097050994354</v>
      </c>
      <c r="G493" s="28" t="s">
        <v>34</v>
      </c>
      <c r="H493" s="29" t="n">
        <v>1.99701222918838</v>
      </c>
      <c r="I493" s="28" t="n">
        <v>0.17</v>
      </c>
      <c r="J493" s="30" t="n">
        <v>7.70294810486278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7923.245</v>
      </c>
      <c r="D499" s="35" t="n">
        <v>99.7733125758449</v>
      </c>
      <c r="E499" s="35" t="s">
        <v>25</v>
      </c>
      <c r="F499" s="35" t="n">
        <v>0.226687424155128</v>
      </c>
      <c r="G499" s="36" t="s">
        <v>34</v>
      </c>
      <c r="H499" s="37" t="n">
        <v>0.400000303594406</v>
      </c>
      <c r="I499" s="36" t="n">
        <v>0.19</v>
      </c>
      <c r="J499" s="30" t="n">
        <v>0.186279317352334</v>
      </c>
    </row>
    <row r="500" customFormat="false" ht="11.25" hidden="false" customHeight="true" outlineLevel="0" collapsed="false">
      <c r="B500" s="38" t="s">
        <v>35</v>
      </c>
      <c r="C500" s="35" t="n">
        <v>1449.255</v>
      </c>
      <c r="D500" s="35" t="n">
        <v>96.2206098995691</v>
      </c>
      <c r="E500" s="35" t="s">
        <v>25</v>
      </c>
      <c r="F500" s="35" t="n">
        <v>3.77939010043091</v>
      </c>
      <c r="G500" s="36" t="s">
        <v>34</v>
      </c>
      <c r="H500" s="37" t="n">
        <v>0.280002180020968</v>
      </c>
      <c r="I500" s="36" t="n">
        <v>0.17</v>
      </c>
      <c r="J500" s="30" t="n">
        <v>0.120805297787585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582.121</v>
      </c>
      <c r="D502" s="35" t="n">
        <v>99.6602081010649</v>
      </c>
      <c r="E502" s="35" t="s">
        <v>25</v>
      </c>
      <c r="F502" s="35" t="n">
        <v>0.339791898935101</v>
      </c>
      <c r="G502" s="36" t="s">
        <v>34</v>
      </c>
      <c r="H502" s="37" t="n">
        <v>1.71999834523557</v>
      </c>
      <c r="I502" s="36" t="n">
        <v>0.33</v>
      </c>
      <c r="J502" s="30" t="n">
        <v>1.39245049160654</v>
      </c>
    </row>
    <row r="503" customFormat="false" ht="11.25" hidden="false" customHeight="true" outlineLevel="0" collapsed="false">
      <c r="A503" s="5"/>
      <c r="B503" s="38" t="s">
        <v>38</v>
      </c>
      <c r="C503" s="35" t="n">
        <v>48.786</v>
      </c>
      <c r="D503" s="35" t="n">
        <v>100</v>
      </c>
      <c r="E503" s="35" t="s">
        <v>25</v>
      </c>
      <c r="F503" s="35" t="s">
        <v>25</v>
      </c>
      <c r="G503" s="36" t="s">
        <v>34</v>
      </c>
      <c r="H503" s="37" t="n">
        <v>0.93998278194564</v>
      </c>
      <c r="I503" s="36" t="n">
        <v>0.33</v>
      </c>
      <c r="J503" s="23" t="n">
        <v>0.7585941</v>
      </c>
    </row>
    <row r="504" customFormat="false" ht="11.25" hidden="false" customHeight="true" outlineLevel="0" collapsed="false">
      <c r="B504" s="38" t="s">
        <v>40</v>
      </c>
      <c r="C504" s="35" t="n">
        <v>14329.256</v>
      </c>
      <c r="D504" s="35" t="n">
        <v>98.9634563022672</v>
      </c>
      <c r="E504" s="35" t="s">
        <v>25</v>
      </c>
      <c r="F504" s="35" t="n">
        <v>1.03654369773281</v>
      </c>
      <c r="G504" s="36" t="s">
        <v>34</v>
      </c>
      <c r="H504" s="37" t="n">
        <v>0.318044060787575</v>
      </c>
      <c r="I504" s="36" t="n">
        <v>0.45</v>
      </c>
      <c r="J504" s="30" t="n">
        <v>12.8129662559459</v>
      </c>
    </row>
    <row r="505" customFormat="false" ht="11.25" hidden="false" customHeight="true" outlineLevel="0" collapsed="false">
      <c r="B505" s="38" t="s">
        <v>41</v>
      </c>
      <c r="C505" s="35" t="n">
        <v>292295.333</v>
      </c>
      <c r="D505" s="35" t="n">
        <v>98.9557366624119</v>
      </c>
      <c r="E505" s="35" t="s">
        <v>25</v>
      </c>
      <c r="F505" s="35" t="n">
        <v>1.04426333758808</v>
      </c>
      <c r="G505" s="36" t="s">
        <v>34</v>
      </c>
      <c r="H505" s="37" t="n">
        <v>0.0999999965426994</v>
      </c>
      <c r="I505" s="36" t="n">
        <v>0.32</v>
      </c>
      <c r="J505" s="30" t="n">
        <v>0.079073198714937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9114.555</v>
      </c>
      <c r="D514" s="22"/>
      <c r="E514" s="22"/>
      <c r="F514" s="22"/>
      <c r="G514" s="22"/>
      <c r="H514" s="22"/>
      <c r="I514" s="22"/>
      <c r="J514" s="23" t="n">
        <v>13.92781272815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3660.68</v>
      </c>
      <c r="D516" s="27" t="n">
        <v>99.8803227815597</v>
      </c>
      <c r="E516" s="27" t="s">
        <v>25</v>
      </c>
      <c r="F516" s="27" t="n">
        <v>0.11967721844029</v>
      </c>
      <c r="G516" s="28" t="s">
        <v>34</v>
      </c>
      <c r="H516" s="29" t="n">
        <v>4.11595359132281</v>
      </c>
      <c r="I516" s="28" t="n">
        <v>0.24</v>
      </c>
      <c r="J516" s="30" t="n">
        <v>40.1502994825929</v>
      </c>
    </row>
    <row r="517" customFormat="false" ht="11.25" hidden="false" customHeight="true" outlineLevel="0" collapsed="false">
      <c r="B517" s="26" t="s">
        <v>26</v>
      </c>
      <c r="C517" s="27" t="n">
        <v>15453.875</v>
      </c>
      <c r="D517" s="27" t="n">
        <v>99.1002839093755</v>
      </c>
      <c r="E517" s="27" t="s">
        <v>25</v>
      </c>
      <c r="F517" s="27" t="n">
        <v>0.89971609062452</v>
      </c>
      <c r="G517" s="28" t="s">
        <v>34</v>
      </c>
      <c r="H517" s="29" t="n">
        <v>1.99206769071085</v>
      </c>
      <c r="I517" s="28" t="n">
        <v>0.17</v>
      </c>
      <c r="J517" s="30" t="n">
        <v>7.7162876050234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7635.914</v>
      </c>
      <c r="D523" s="35" t="n">
        <v>99.7647825787457</v>
      </c>
      <c r="E523" s="35" t="s">
        <v>25</v>
      </c>
      <c r="F523" s="35" t="n">
        <v>0.235217421254351</v>
      </c>
      <c r="G523" s="36" t="s">
        <v>34</v>
      </c>
      <c r="H523" s="37" t="n">
        <v>0.400000105015087</v>
      </c>
      <c r="I523" s="36" t="n">
        <v>0.19</v>
      </c>
      <c r="J523" s="30" t="n">
        <v>0.186295170624342</v>
      </c>
    </row>
    <row r="524" customFormat="false" ht="11.25" hidden="false" customHeight="true" outlineLevel="0" collapsed="false">
      <c r="B524" s="38" t="s">
        <v>35</v>
      </c>
      <c r="C524" s="35" t="n">
        <v>1397.092</v>
      </c>
      <c r="D524" s="35" t="n">
        <v>96.0794994173612</v>
      </c>
      <c r="E524" s="35" t="s">
        <v>25</v>
      </c>
      <c r="F524" s="35" t="n">
        <v>3.9205005826388</v>
      </c>
      <c r="G524" s="36" t="s">
        <v>34</v>
      </c>
      <c r="H524" s="37" t="n">
        <v>0.280001996544786</v>
      </c>
      <c r="I524" s="36" t="n">
        <v>0.17</v>
      </c>
      <c r="J524" s="30" t="n">
        <v>0.120969555150165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582.055</v>
      </c>
      <c r="D526" s="35" t="n">
        <v>99.6601695716041</v>
      </c>
      <c r="E526" s="35" t="s">
        <v>25</v>
      </c>
      <c r="F526" s="35" t="n">
        <v>0.339830428395942</v>
      </c>
      <c r="G526" s="36" t="s">
        <v>34</v>
      </c>
      <c r="H526" s="37" t="n">
        <v>1.71999751757094</v>
      </c>
      <c r="I526" s="36" t="n">
        <v>0.33</v>
      </c>
      <c r="J526" s="30" t="n">
        <v>1.39245004040947</v>
      </c>
    </row>
    <row r="527" customFormat="false" ht="11.25" hidden="false" customHeight="true" outlineLevel="0" collapsed="false">
      <c r="A527" s="5"/>
      <c r="B527" s="38" t="s">
        <v>38</v>
      </c>
      <c r="C527" s="35" t="n">
        <v>48.932</v>
      </c>
      <c r="D527" s="35" t="n">
        <v>100</v>
      </c>
      <c r="E527" s="35" t="s">
        <v>25</v>
      </c>
      <c r="F527" s="35" t="s">
        <v>25</v>
      </c>
      <c r="G527" s="36" t="s">
        <v>34</v>
      </c>
      <c r="H527" s="37" t="n">
        <v>0.939998365078068</v>
      </c>
      <c r="I527" s="36" t="n">
        <v>0.33</v>
      </c>
      <c r="J527" s="23" t="n">
        <v>0.7585941</v>
      </c>
    </row>
    <row r="528" customFormat="false" ht="11.25" hidden="false" customHeight="true" outlineLevel="0" collapsed="false">
      <c r="B528" s="38" t="s">
        <v>40</v>
      </c>
      <c r="C528" s="35" t="n">
        <v>14031.443</v>
      </c>
      <c r="D528" s="35" t="n">
        <v>98.9414559856745</v>
      </c>
      <c r="E528" s="35" t="s">
        <v>25</v>
      </c>
      <c r="F528" s="35" t="n">
        <v>1.05854401432554</v>
      </c>
      <c r="G528" s="36" t="s">
        <v>34</v>
      </c>
      <c r="H528" s="37" t="n">
        <v>0.319236076806353</v>
      </c>
      <c r="I528" s="36" t="n">
        <v>0.45</v>
      </c>
      <c r="J528" s="30" t="n">
        <v>12.8626185788881</v>
      </c>
    </row>
    <row r="529" customFormat="false" ht="11.25" hidden="false" customHeight="true" outlineLevel="0" collapsed="false">
      <c r="B529" s="38" t="s">
        <v>41</v>
      </c>
      <c r="C529" s="35" t="n">
        <v>290517.333</v>
      </c>
      <c r="D529" s="35" t="n">
        <v>98.9493456488533</v>
      </c>
      <c r="E529" s="35" t="s">
        <v>25</v>
      </c>
      <c r="F529" s="35" t="n">
        <v>1.05065435114675</v>
      </c>
      <c r="G529" s="36" t="s">
        <v>34</v>
      </c>
      <c r="H529" s="37" t="n">
        <v>0.100000017393422</v>
      </c>
      <c r="I529" s="36" t="n">
        <v>0.32</v>
      </c>
      <c r="J529" s="30" t="n">
        <v>0.0790782000820233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11.033761868250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607.915</v>
      </c>
      <c r="H12" s="29" t="n">
        <v>3.48174471780822</v>
      </c>
      <c r="I12" s="28" t="n">
        <v>0.23</v>
      </c>
      <c r="J12" s="30" t="n">
        <v>16.71154044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300.052</v>
      </c>
      <c r="H13" s="29" t="n">
        <v>1.42816111868493</v>
      </c>
      <c r="I13" s="28" t="n">
        <v>0.23</v>
      </c>
      <c r="J13" s="30" t="n">
        <v>8.2865950393266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266.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72204</v>
      </c>
    </row>
    <row r="20" customFormat="false" ht="11.25" hidden="false" customHeight="true" outlineLevel="0" collapsed="false">
      <c r="B20" s="38" t="s">
        <v>35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90</v>
      </c>
      <c r="H22" s="37" t="n">
        <v>1.93736331726027</v>
      </c>
      <c r="I22" s="36" t="n">
        <v>0.3</v>
      </c>
      <c r="J22" s="30" t="n">
        <v>2.55063568</v>
      </c>
    </row>
    <row r="23" customFormat="false" ht="11.25" hidden="false" customHeight="true" outlineLevel="0" collapsed="false">
      <c r="A23" s="5"/>
      <c r="B23" s="38" t="s">
        <v>38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40</v>
      </c>
      <c r="C24" s="35" t="n">
        <v>26502.466</v>
      </c>
      <c r="D24" s="35" t="n">
        <v>100</v>
      </c>
      <c r="E24" s="35" t="s">
        <v>25</v>
      </c>
      <c r="F24" s="35" t="s">
        <v>25</v>
      </c>
      <c r="G24" s="36" t="n">
        <v>72.797</v>
      </c>
      <c r="H24" s="37" t="n">
        <v>0.242938959287671</v>
      </c>
      <c r="I24" s="36" t="n">
        <v>0.3</v>
      </c>
      <c r="J24" s="30" t="n">
        <v>3.70748080278068</v>
      </c>
    </row>
    <row r="25" customFormat="false" ht="11.25" hidden="false" customHeight="true" outlineLevel="0" collapsed="false">
      <c r="B25" s="38" t="s">
        <v>41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7119982</v>
      </c>
      <c r="H25" s="37" t="n">
        <v>0.0217788029205479</v>
      </c>
      <c r="I25" s="36" t="n">
        <v>0.374178215</v>
      </c>
      <c r="J25" s="30" t="n">
        <v>0.0307281444565004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7</v>
      </c>
      <c r="D34" s="22"/>
      <c r="E34" s="22"/>
      <c r="F34" s="22"/>
      <c r="G34" s="22"/>
      <c r="H34" s="22"/>
      <c r="I34" s="22"/>
      <c r="J34" s="23" t="n">
        <v>11.306611187061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99.136</v>
      </c>
      <c r="H36" s="29" t="n">
        <v>3.4919690109589</v>
      </c>
      <c r="I36" s="28" t="n">
        <v>0.23</v>
      </c>
      <c r="J36" s="30" t="n">
        <v>17.18830853</v>
      </c>
    </row>
    <row r="37" customFormat="false" ht="11.25" hidden="false" customHeight="true" outlineLevel="0" collapsed="false">
      <c r="B37" s="26" t="s">
        <v>26</v>
      </c>
      <c r="C37" s="27" t="n">
        <v>11502.277</v>
      </c>
      <c r="D37" s="27" t="n">
        <v>100</v>
      </c>
      <c r="E37" s="27" t="s">
        <v>25</v>
      </c>
      <c r="F37" s="27" t="s">
        <v>25</v>
      </c>
      <c r="G37" s="28" t="n">
        <v>299.281</v>
      </c>
      <c r="H37" s="29" t="n">
        <v>1.41310420293151</v>
      </c>
      <c r="I37" s="28" t="n">
        <v>0.23</v>
      </c>
      <c r="J37" s="30" t="n">
        <v>8.42643197452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0.22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71432</v>
      </c>
    </row>
    <row r="44" customFormat="false" ht="11.25" hidden="false" customHeight="true" outlineLevel="0" collapsed="false">
      <c r="B44" s="38" t="s">
        <v>35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510.958</v>
      </c>
      <c r="D46" s="35" t="n">
        <v>100</v>
      </c>
      <c r="E46" s="35" t="s">
        <v>25</v>
      </c>
      <c r="F46" s="35" t="s">
        <v>25</v>
      </c>
      <c r="G46" s="36" t="n">
        <v>490</v>
      </c>
      <c r="H46" s="37" t="n">
        <v>1.93875923260274</v>
      </c>
      <c r="I46" s="36" t="n">
        <v>0.3</v>
      </c>
      <c r="J46" s="30" t="n">
        <v>2.55247347</v>
      </c>
    </row>
    <row r="47" customFormat="false" ht="11.25" hidden="false" customHeight="true" outlineLevel="0" collapsed="false">
      <c r="A47" s="5"/>
      <c r="B47" s="38" t="s">
        <v>38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40</v>
      </c>
      <c r="C48" s="35" t="n">
        <v>22182.537</v>
      </c>
      <c r="D48" s="35" t="n">
        <v>100</v>
      </c>
      <c r="E48" s="35" t="s">
        <v>25</v>
      </c>
      <c r="F48" s="35" t="s">
        <v>25</v>
      </c>
      <c r="G48" s="36" t="n">
        <v>71.02</v>
      </c>
      <c r="H48" s="37" t="n">
        <v>0.248515183616438</v>
      </c>
      <c r="I48" s="36" t="n">
        <v>0.3</v>
      </c>
      <c r="J48" s="30" t="n">
        <v>3.78319959888826</v>
      </c>
    </row>
    <row r="49" customFormat="false" ht="11.25" hidden="false" customHeight="true" outlineLevel="0" collapsed="false">
      <c r="B49" s="38" t="s">
        <v>41</v>
      </c>
      <c r="C49" s="35" t="n">
        <v>108770.181</v>
      </c>
      <c r="D49" s="35" t="n">
        <v>100</v>
      </c>
      <c r="E49" s="35" t="s">
        <v>25</v>
      </c>
      <c r="F49" s="35" t="s">
        <v>25</v>
      </c>
      <c r="G49" s="36" t="n">
        <v>1.79373701</v>
      </c>
      <c r="H49" s="37" t="n">
        <v>0.0219876828958904</v>
      </c>
      <c r="I49" s="36" t="n">
        <v>0.373605515</v>
      </c>
      <c r="J49" s="30" t="n">
        <v>0.030910079600175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1</v>
      </c>
      <c r="D58" s="22"/>
      <c r="E58" s="22"/>
      <c r="F58" s="22"/>
      <c r="G58" s="22"/>
      <c r="H58" s="22"/>
      <c r="I58" s="22"/>
      <c r="J58" s="23" t="n">
        <v>11.639312350718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9.295</v>
      </c>
      <c r="H60" s="29" t="n">
        <v>3.57900729589041</v>
      </c>
      <c r="I60" s="28" t="n">
        <v>0.23</v>
      </c>
      <c r="J60" s="30" t="n">
        <v>17.5853553</v>
      </c>
    </row>
    <row r="61" customFormat="false" ht="11.25" hidden="false" customHeight="true" outlineLevel="0" collapsed="false">
      <c r="B61" s="26" t="s">
        <v>26</v>
      </c>
      <c r="C61" s="27" t="n">
        <v>10843.006</v>
      </c>
      <c r="D61" s="27" t="n">
        <v>100</v>
      </c>
      <c r="E61" s="27" t="s">
        <v>25</v>
      </c>
      <c r="F61" s="27" t="s">
        <v>25</v>
      </c>
      <c r="G61" s="28" t="n">
        <v>309.53</v>
      </c>
      <c r="H61" s="29" t="n">
        <v>1.4527621410411</v>
      </c>
      <c r="I61" s="28" t="n">
        <v>0.23</v>
      </c>
      <c r="J61" s="30" t="n">
        <v>8.697251081469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999.47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71024</v>
      </c>
    </row>
    <row r="68" customFormat="false" ht="11.25" hidden="false" customHeight="true" outlineLevel="0" collapsed="false">
      <c r="B68" s="38" t="s">
        <v>35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90</v>
      </c>
      <c r="H70" s="37" t="n">
        <v>1.94005806493151</v>
      </c>
      <c r="I70" s="36" t="n">
        <v>0.3</v>
      </c>
      <c r="J70" s="30" t="n">
        <v>2.55418345</v>
      </c>
    </row>
    <row r="71" customFormat="false" ht="11.25" hidden="false" customHeight="true" outlineLevel="0" collapsed="false">
      <c r="A71" s="5"/>
      <c r="B71" s="38" t="s">
        <v>38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40</v>
      </c>
      <c r="C72" s="35" t="n">
        <v>22617.633</v>
      </c>
      <c r="D72" s="35" t="n">
        <v>100</v>
      </c>
      <c r="E72" s="35" t="s">
        <v>25</v>
      </c>
      <c r="F72" s="35" t="s">
        <v>25</v>
      </c>
      <c r="G72" s="36" t="n">
        <v>71.738</v>
      </c>
      <c r="H72" s="37" t="n">
        <v>0.252174616876712</v>
      </c>
      <c r="I72" s="36" t="n">
        <v>0.3</v>
      </c>
      <c r="J72" s="30" t="n">
        <v>3.82971712615196</v>
      </c>
    </row>
    <row r="73" customFormat="false" ht="11.25" hidden="false" customHeight="true" outlineLevel="0" collapsed="false">
      <c r="B73" s="38" t="s">
        <v>41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80596517</v>
      </c>
      <c r="H73" s="37" t="n">
        <v>0.0220249964986301</v>
      </c>
      <c r="I73" s="36" t="n">
        <v>0.372977346</v>
      </c>
      <c r="J73" s="30" t="n">
        <v>0.0308063728261578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</v>
      </c>
      <c r="D82" s="22"/>
      <c r="E82" s="22"/>
      <c r="F82" s="22"/>
      <c r="G82" s="22"/>
      <c r="H82" s="22"/>
      <c r="I82" s="22"/>
      <c r="J82" s="23" t="n">
        <v>11.73679183014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31.07</v>
      </c>
      <c r="H84" s="29" t="n">
        <v>3.62809899178082</v>
      </c>
      <c r="I84" s="28" t="n">
        <v>0.23</v>
      </c>
      <c r="J84" s="30" t="n">
        <v>17.74495809</v>
      </c>
    </row>
    <row r="85" customFormat="false" ht="11.25" hidden="false" customHeight="true" outlineLevel="0" collapsed="false">
      <c r="B85" s="26" t="s">
        <v>26</v>
      </c>
      <c r="C85" s="27" t="n">
        <v>10596.566</v>
      </c>
      <c r="D85" s="27" t="n">
        <v>100</v>
      </c>
      <c r="E85" s="27" t="s">
        <v>25</v>
      </c>
      <c r="F85" s="27" t="s">
        <v>25</v>
      </c>
      <c r="G85" s="28" t="n">
        <v>313.967</v>
      </c>
      <c r="H85" s="29" t="n">
        <v>1.46637080142466</v>
      </c>
      <c r="I85" s="28" t="n">
        <v>0.23</v>
      </c>
      <c r="J85" s="30" t="n">
        <v>8.731182925227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000.671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71679</v>
      </c>
    </row>
    <row r="92" customFormat="false" ht="11.25" hidden="false" customHeight="true" outlineLevel="0" collapsed="false">
      <c r="B92" s="38" t="s">
        <v>35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564.837</v>
      </c>
      <c r="D94" s="35" t="n">
        <v>100</v>
      </c>
      <c r="E94" s="35" t="s">
        <v>25</v>
      </c>
      <c r="F94" s="35" t="s">
        <v>25</v>
      </c>
      <c r="G94" s="36" t="n">
        <v>490</v>
      </c>
      <c r="H94" s="37" t="n">
        <v>1.93743869479452</v>
      </c>
      <c r="I94" s="36" t="n">
        <v>0.3</v>
      </c>
      <c r="J94" s="30" t="n">
        <v>2.55073491</v>
      </c>
    </row>
    <row r="95" customFormat="false" ht="11.25" hidden="false" customHeight="true" outlineLevel="0" collapsed="false">
      <c r="A95" s="5"/>
      <c r="B95" s="38" t="s">
        <v>38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40</v>
      </c>
      <c r="C96" s="35" t="n">
        <v>22238.019</v>
      </c>
      <c r="D96" s="35" t="n">
        <v>100</v>
      </c>
      <c r="E96" s="35" t="s">
        <v>25</v>
      </c>
      <c r="F96" s="35" t="s">
        <v>25</v>
      </c>
      <c r="G96" s="36" t="n">
        <v>71.99</v>
      </c>
      <c r="H96" s="37" t="n">
        <v>0.253166146191781</v>
      </c>
      <c r="I96" s="36" t="n">
        <v>0.3</v>
      </c>
      <c r="J96" s="30" t="n">
        <v>3.87457269109637</v>
      </c>
    </row>
    <row r="97" customFormat="false" ht="11.25" hidden="false" customHeight="true" outlineLevel="0" collapsed="false">
      <c r="B97" s="38" t="s">
        <v>41</v>
      </c>
      <c r="C97" s="35" t="n">
        <v>106805</v>
      </c>
      <c r="D97" s="35" t="n">
        <v>100</v>
      </c>
      <c r="E97" s="35" t="s">
        <v>25</v>
      </c>
      <c r="F97" s="35" t="s">
        <v>25</v>
      </c>
      <c r="G97" s="36" t="n">
        <v>1.7667567</v>
      </c>
      <c r="H97" s="37" t="n">
        <v>0.0215279841150685</v>
      </c>
      <c r="I97" s="36" t="n">
        <v>0.372754807</v>
      </c>
      <c r="J97" s="30" t="n">
        <v>0.0301102051131211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2.642115546940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3.147</v>
      </c>
      <c r="H108" s="29" t="n">
        <v>3.62652228219178</v>
      </c>
      <c r="I108" s="28" t="n">
        <v>0.23</v>
      </c>
      <c r="J108" s="30" t="n">
        <v>21.27563633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312.823</v>
      </c>
      <c r="H109" s="29" t="n">
        <v>1.4510677050137</v>
      </c>
      <c r="I109" s="28" t="n">
        <v>0.23</v>
      </c>
      <c r="J109" s="30" t="n">
        <v>8.383298228942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882.27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71871</v>
      </c>
    </row>
    <row r="116" customFormat="false" ht="11.25" hidden="false" customHeight="true" outlineLevel="0" collapsed="false">
      <c r="B116" s="38" t="s">
        <v>35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90</v>
      </c>
      <c r="H118" s="37" t="n">
        <v>1.93515840410959</v>
      </c>
      <c r="I118" s="36" t="n">
        <v>0.3</v>
      </c>
      <c r="J118" s="30" t="n">
        <v>2.5477328</v>
      </c>
    </row>
    <row r="119" customFormat="false" ht="11.25" hidden="false" customHeight="true" outlineLevel="0" collapsed="false">
      <c r="A119" s="5"/>
      <c r="B119" s="38" t="s">
        <v>38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40</v>
      </c>
      <c r="C120" s="35" t="n">
        <v>21148.016</v>
      </c>
      <c r="D120" s="35" t="n">
        <v>100</v>
      </c>
      <c r="E120" s="35" t="s">
        <v>25</v>
      </c>
      <c r="F120" s="35" t="s">
        <v>25</v>
      </c>
      <c r="G120" s="36" t="n">
        <v>72.942</v>
      </c>
      <c r="H120" s="37" t="n">
        <v>0.25523671090411</v>
      </c>
      <c r="I120" s="36" t="n">
        <v>0.3</v>
      </c>
      <c r="J120" s="30" t="n">
        <v>3.99617698112295</v>
      </c>
    </row>
    <row r="121" customFormat="false" ht="11.25" hidden="false" customHeight="true" outlineLevel="0" collapsed="false">
      <c r="B121" s="38" t="s">
        <v>41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7331584</v>
      </c>
      <c r="H121" s="37" t="n">
        <v>0.0211962180986301</v>
      </c>
      <c r="I121" s="36" t="n">
        <v>0.372544977</v>
      </c>
      <c r="J121" s="30" t="n">
        <v>0.0296312222550614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6</v>
      </c>
      <c r="D130" s="22"/>
      <c r="E130" s="22"/>
      <c r="F130" s="22"/>
      <c r="G130" s="22"/>
      <c r="H130" s="22"/>
      <c r="I130" s="22"/>
      <c r="J130" s="23" t="n">
        <v>12.67584467025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1.755</v>
      </c>
      <c r="H132" s="29" t="n">
        <v>3.65079162465753</v>
      </c>
      <c r="I132" s="28" t="n">
        <v>0.23</v>
      </c>
      <c r="J132" s="30" t="n">
        <v>21.4142813200001</v>
      </c>
    </row>
    <row r="133" customFormat="false" ht="11.25" hidden="false" customHeight="true" outlineLevel="0" collapsed="false">
      <c r="B133" s="26" t="s">
        <v>26</v>
      </c>
      <c r="C133" s="27" t="n">
        <v>10661.219</v>
      </c>
      <c r="D133" s="27" t="n">
        <v>100</v>
      </c>
      <c r="E133" s="27" t="s">
        <v>25</v>
      </c>
      <c r="F133" s="27" t="s">
        <v>25</v>
      </c>
      <c r="G133" s="28" t="n">
        <v>313.655</v>
      </c>
      <c r="H133" s="29" t="n">
        <v>1.46305385315068</v>
      </c>
      <c r="I133" s="28" t="n">
        <v>0.23</v>
      </c>
      <c r="J133" s="30" t="n">
        <v>8.389724211931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990.6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72114</v>
      </c>
    </row>
    <row r="140" customFormat="false" ht="11.25" hidden="false" customHeight="true" outlineLevel="0" collapsed="false">
      <c r="B140" s="38" t="s">
        <v>35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25.649</v>
      </c>
      <c r="D142" s="35" t="n">
        <v>100</v>
      </c>
      <c r="E142" s="35" t="s">
        <v>25</v>
      </c>
      <c r="F142" s="35" t="s">
        <v>25</v>
      </c>
      <c r="G142" s="36" t="n">
        <v>490</v>
      </c>
      <c r="H142" s="37" t="n">
        <v>1.93430441041096</v>
      </c>
      <c r="I142" s="36" t="n">
        <v>0.3</v>
      </c>
      <c r="J142" s="30" t="n">
        <v>2.54660847</v>
      </c>
    </row>
    <row r="143" customFormat="false" ht="11.25" hidden="false" customHeight="true" outlineLevel="0" collapsed="false">
      <c r="A143" s="5"/>
      <c r="B143" s="38" t="s">
        <v>38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40</v>
      </c>
      <c r="C144" s="35" t="n">
        <v>20387.251</v>
      </c>
      <c r="D144" s="35" t="n">
        <v>100</v>
      </c>
      <c r="E144" s="35" t="s">
        <v>25</v>
      </c>
      <c r="F144" s="35" t="s">
        <v>25</v>
      </c>
      <c r="G144" s="36" t="n">
        <v>74.058</v>
      </c>
      <c r="H144" s="37" t="n">
        <v>0.257174022438356</v>
      </c>
      <c r="I144" s="36" t="n">
        <v>0.3</v>
      </c>
      <c r="J144" s="30" t="n">
        <v>4.03151465362995</v>
      </c>
    </row>
    <row r="145" customFormat="false" ht="11.25" hidden="false" customHeight="true" outlineLevel="0" collapsed="false">
      <c r="B145" s="38" t="s">
        <v>41</v>
      </c>
      <c r="C145" s="35" t="n">
        <v>111227.871</v>
      </c>
      <c r="D145" s="35" t="n">
        <v>100</v>
      </c>
      <c r="E145" s="35" t="s">
        <v>25</v>
      </c>
      <c r="F145" s="35" t="s">
        <v>25</v>
      </c>
      <c r="G145" s="36" t="n">
        <v>1.71186379</v>
      </c>
      <c r="H145" s="37" t="n">
        <v>0.0211297051917808</v>
      </c>
      <c r="I145" s="36" t="n">
        <v>0.37229101</v>
      </c>
      <c r="J145" s="30" t="n">
        <v>0.029541053353186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2.714282160280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31.875</v>
      </c>
      <c r="H156" s="29" t="n">
        <v>3.68850534520548</v>
      </c>
      <c r="I156" s="28" t="n">
        <v>0.23</v>
      </c>
      <c r="J156" s="30" t="n">
        <v>21.6249798799999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319.195</v>
      </c>
      <c r="H157" s="29" t="n">
        <v>1.4623614840274</v>
      </c>
      <c r="I157" s="28" t="n">
        <v>0.23</v>
      </c>
      <c r="J157" s="30" t="n">
        <v>8.3328835541270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48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952.831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71702</v>
      </c>
    </row>
    <row r="164" customFormat="false" ht="11.25" hidden="false" customHeight="true" outlineLevel="0" collapsed="false">
      <c r="B164" s="38" t="s">
        <v>35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90</v>
      </c>
      <c r="H166" s="37" t="n">
        <v>1.9335245169863</v>
      </c>
      <c r="I166" s="36" t="n">
        <v>0.3</v>
      </c>
      <c r="J166" s="30" t="n">
        <v>2.5455817</v>
      </c>
    </row>
    <row r="167" customFormat="false" ht="11.25" hidden="false" customHeight="true" outlineLevel="0" collapsed="false">
      <c r="A167" s="5"/>
      <c r="B167" s="38" t="s">
        <v>38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40</v>
      </c>
      <c r="C168" s="35" t="n">
        <v>20808.946</v>
      </c>
      <c r="D168" s="35" t="n">
        <v>100</v>
      </c>
      <c r="E168" s="35" t="s">
        <v>25</v>
      </c>
      <c r="F168" s="35" t="s">
        <v>25</v>
      </c>
      <c r="G168" s="36" t="n">
        <v>73.702</v>
      </c>
      <c r="H168" s="37" t="n">
        <v>0.259971978520548</v>
      </c>
      <c r="I168" s="36" t="n">
        <v>0.3</v>
      </c>
      <c r="J168" s="30" t="n">
        <v>4.0795491441159</v>
      </c>
    </row>
    <row r="169" customFormat="false" ht="11.25" hidden="false" customHeight="true" outlineLevel="0" collapsed="false">
      <c r="B169" s="38" t="s">
        <v>41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8386751</v>
      </c>
      <c r="H169" s="37" t="n">
        <v>0.0208744360493151</v>
      </c>
      <c r="I169" s="36" t="n">
        <v>0.372042744</v>
      </c>
      <c r="J169" s="30" t="n">
        <v>0.029124501864932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2.720283684233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6.71</v>
      </c>
      <c r="H180" s="29" t="n">
        <v>3.70302131232877</v>
      </c>
      <c r="I180" s="28" t="n">
        <v>0.23</v>
      </c>
      <c r="J180" s="30" t="n">
        <v>21.67373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319.08</v>
      </c>
      <c r="H181" s="29" t="n">
        <v>1.46272468936986</v>
      </c>
      <c r="I181" s="28" t="n">
        <v>0.23</v>
      </c>
      <c r="J181" s="30" t="n">
        <v>8.3086695737575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72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885.43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72402</v>
      </c>
    </row>
    <row r="188" customFormat="false" ht="11.25" hidden="false" customHeight="true" outlineLevel="0" collapsed="false">
      <c r="B188" s="38" t="s">
        <v>35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593.567</v>
      </c>
      <c r="D190" s="35" t="n">
        <v>100</v>
      </c>
      <c r="E190" s="35" t="s">
        <v>25</v>
      </c>
      <c r="F190" s="35" t="s">
        <v>25</v>
      </c>
      <c r="G190" s="36" t="n">
        <v>490</v>
      </c>
      <c r="H190" s="37" t="n">
        <v>1.94483977369863</v>
      </c>
      <c r="I190" s="36" t="n">
        <v>0.3</v>
      </c>
      <c r="J190" s="30" t="n">
        <v>2.5604788</v>
      </c>
    </row>
    <row r="191" customFormat="false" ht="11.25" hidden="false" customHeight="true" outlineLevel="0" collapsed="false">
      <c r="A191" s="5"/>
      <c r="B191" s="38" t="s">
        <v>38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40</v>
      </c>
      <c r="C192" s="35" t="n">
        <v>21247.702</v>
      </c>
      <c r="D192" s="35" t="n">
        <v>100</v>
      </c>
      <c r="E192" s="35" t="s">
        <v>25</v>
      </c>
      <c r="F192" s="35" t="s">
        <v>25</v>
      </c>
      <c r="G192" s="36" t="n">
        <v>74.096</v>
      </c>
      <c r="H192" s="37" t="n">
        <v>0.259386364876712</v>
      </c>
      <c r="I192" s="36" t="n">
        <v>0.3</v>
      </c>
      <c r="J192" s="30" t="n">
        <v>4.06906147221137</v>
      </c>
    </row>
    <row r="193" customFormat="false" ht="11.25" hidden="false" customHeight="true" outlineLevel="0" collapsed="false">
      <c r="B193" s="38" t="s">
        <v>41</v>
      </c>
      <c r="C193" s="35" t="n">
        <v>114439.239</v>
      </c>
      <c r="D193" s="35" t="n">
        <v>100</v>
      </c>
      <c r="E193" s="35" t="s">
        <v>25</v>
      </c>
      <c r="F193" s="35" t="s">
        <v>25</v>
      </c>
      <c r="G193" s="36" t="n">
        <v>1.69760681</v>
      </c>
      <c r="H193" s="37" t="n">
        <v>0.0210373929616438</v>
      </c>
      <c r="I193" s="36" t="n">
        <v>0.371760907</v>
      </c>
      <c r="J193" s="30" t="n">
        <v>0.029281038801818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2.850327423463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36.241</v>
      </c>
      <c r="H204" s="29" t="n">
        <v>3.74545436712329</v>
      </c>
      <c r="I204" s="28" t="n">
        <v>0.23</v>
      </c>
      <c r="J204" s="30" t="n">
        <v>22.2577233599999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326.289</v>
      </c>
      <c r="H205" s="29" t="n">
        <v>1.47214377263014</v>
      </c>
      <c r="I205" s="28" t="n">
        <v>0.23</v>
      </c>
      <c r="J205" s="30" t="n">
        <v>8.3530085067614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297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869.431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7206</v>
      </c>
    </row>
    <row r="212" customFormat="false" ht="11.25" hidden="false" customHeight="true" outlineLevel="0" collapsed="false">
      <c r="B212" s="38" t="s">
        <v>35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534.69</v>
      </c>
      <c r="D214" s="35" t="n">
        <v>100</v>
      </c>
      <c r="E214" s="35" t="s">
        <v>25</v>
      </c>
      <c r="F214" s="35" t="s">
        <v>25</v>
      </c>
      <c r="G214" s="36" t="n">
        <v>490</v>
      </c>
      <c r="H214" s="37" t="n">
        <v>1.95864697287671</v>
      </c>
      <c r="I214" s="36" t="n">
        <v>0.3</v>
      </c>
      <c r="J214" s="30" t="n">
        <v>2.57865667</v>
      </c>
    </row>
    <row r="215" customFormat="false" ht="11.25" hidden="false" customHeight="true" outlineLevel="0" collapsed="false">
      <c r="A215" s="5"/>
      <c r="B215" s="38" t="s">
        <v>38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40</v>
      </c>
      <c r="C216" s="35" t="n">
        <v>22500.477</v>
      </c>
      <c r="D216" s="35" t="n">
        <v>100</v>
      </c>
      <c r="E216" s="35" t="s">
        <v>25</v>
      </c>
      <c r="F216" s="35" t="s">
        <v>25</v>
      </c>
      <c r="G216" s="36" t="n">
        <v>73.646</v>
      </c>
      <c r="H216" s="37" t="n">
        <v>0.262912858082192</v>
      </c>
      <c r="I216" s="36" t="n">
        <v>0.3</v>
      </c>
      <c r="J216" s="30" t="n">
        <v>4.17531603038042</v>
      </c>
    </row>
    <row r="217" customFormat="false" ht="11.25" hidden="false" customHeight="true" outlineLevel="0" collapsed="false">
      <c r="B217" s="38" t="s">
        <v>41</v>
      </c>
      <c r="C217" s="35" t="n">
        <v>116371.105</v>
      </c>
      <c r="D217" s="35" t="n">
        <v>100</v>
      </c>
      <c r="E217" s="35" t="s">
        <v>25</v>
      </c>
      <c r="F217" s="35" t="s">
        <v>25</v>
      </c>
      <c r="G217" s="36" t="n">
        <v>1.73542408</v>
      </c>
      <c r="H217" s="37" t="n">
        <v>0.0213198959808219</v>
      </c>
      <c r="I217" s="36" t="n">
        <v>0.371488855</v>
      </c>
      <c r="J217" s="30" t="n">
        <v>0.0295673607818579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973126313573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40.432</v>
      </c>
      <c r="H228" s="29" t="n">
        <v>3.77487133424658</v>
      </c>
      <c r="I228" s="28" t="n">
        <v>0.23</v>
      </c>
      <c r="J228" s="30" t="n">
        <v>22.4353407100001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326.101</v>
      </c>
      <c r="H229" s="29" t="n">
        <v>1.50102424238356</v>
      </c>
      <c r="I229" s="28" t="n">
        <v>0.23</v>
      </c>
      <c r="J229" s="30" t="n">
        <v>8.5227548259514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21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7273</v>
      </c>
    </row>
    <row r="236" customFormat="false" ht="11.25" hidden="false" customHeight="true" outlineLevel="0" collapsed="false">
      <c r="B236" s="38" t="s">
        <v>35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475.815</v>
      </c>
      <c r="D238" s="35" t="n">
        <v>100</v>
      </c>
      <c r="E238" s="35" t="s">
        <v>25</v>
      </c>
      <c r="F238" s="35" t="s">
        <v>25</v>
      </c>
      <c r="G238" s="36" t="n">
        <v>490</v>
      </c>
      <c r="H238" s="37" t="n">
        <v>1.97587339616438</v>
      </c>
      <c r="I238" s="36" t="n">
        <v>0.3</v>
      </c>
      <c r="J238" s="30" t="n">
        <v>2.60133612</v>
      </c>
    </row>
    <row r="239" customFormat="false" ht="11.25" hidden="false" customHeight="true" outlineLevel="0" collapsed="false">
      <c r="A239" s="5"/>
      <c r="B239" s="38" t="s">
        <v>38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40</v>
      </c>
      <c r="C240" s="35" t="n">
        <v>22137.956</v>
      </c>
      <c r="D240" s="35" t="n">
        <v>100</v>
      </c>
      <c r="E240" s="35" t="s">
        <v>25</v>
      </c>
      <c r="F240" s="35" t="s">
        <v>25</v>
      </c>
      <c r="G240" s="36" t="n">
        <v>72.853</v>
      </c>
      <c r="H240" s="37" t="n">
        <v>0.260278171863014</v>
      </c>
      <c r="I240" s="36" t="n">
        <v>0.3</v>
      </c>
      <c r="J240" s="30" t="n">
        <v>4.13144453565999</v>
      </c>
    </row>
    <row r="241" customFormat="false" ht="11.25" hidden="false" customHeight="true" outlineLevel="0" collapsed="false">
      <c r="B241" s="38" t="s">
        <v>41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8949082</v>
      </c>
      <c r="H241" s="37" t="n">
        <v>0.0211490479205479</v>
      </c>
      <c r="I241" s="36" t="n">
        <v>0.371226087</v>
      </c>
      <c r="J241" s="30" t="n">
        <v>0.0292523245433841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9380534870241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44.308</v>
      </c>
      <c r="H252" s="29" t="n">
        <v>3.81078152054794</v>
      </c>
      <c r="I252" s="28" t="n">
        <v>0.23</v>
      </c>
      <c r="J252" s="30" t="n">
        <v>22.6080549699999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329.545</v>
      </c>
      <c r="H253" s="29" t="n">
        <v>1.49534369854795</v>
      </c>
      <c r="I253" s="28" t="n">
        <v>0.23</v>
      </c>
      <c r="J253" s="30" t="n">
        <v>8.5050526725595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73216</v>
      </c>
    </row>
    <row r="260" customFormat="false" ht="11.25" hidden="false" customHeight="true" outlineLevel="0" collapsed="false">
      <c r="B260" s="38" t="s">
        <v>35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491.036</v>
      </c>
      <c r="D262" s="35" t="n">
        <v>100</v>
      </c>
      <c r="E262" s="35" t="s">
        <v>25</v>
      </c>
      <c r="F262" s="35" t="s">
        <v>25</v>
      </c>
      <c r="G262" s="36" t="n">
        <v>490</v>
      </c>
      <c r="H262" s="37" t="n">
        <v>1.96783622794521</v>
      </c>
      <c r="I262" s="36" t="n">
        <v>0.3</v>
      </c>
      <c r="J262" s="30" t="n">
        <v>2.59075479</v>
      </c>
    </row>
    <row r="263" customFormat="false" ht="11.25" hidden="false" customHeight="true" outlineLevel="0" collapsed="false">
      <c r="A263" s="5"/>
      <c r="B263" s="38" t="s">
        <v>38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40</v>
      </c>
      <c r="C264" s="35" t="n">
        <v>21767.746</v>
      </c>
      <c r="D264" s="35" t="n">
        <v>100</v>
      </c>
      <c r="E264" s="35" t="s">
        <v>25</v>
      </c>
      <c r="F264" s="35" t="s">
        <v>25</v>
      </c>
      <c r="G264" s="36" t="n">
        <v>72.394</v>
      </c>
      <c r="H264" s="37" t="n">
        <v>0.260728843178082</v>
      </c>
      <c r="I264" s="36" t="n">
        <v>0.3</v>
      </c>
      <c r="J264" s="30" t="n">
        <v>4.1112382873113</v>
      </c>
    </row>
    <row r="265" customFormat="false" ht="11.25" hidden="false" customHeight="true" outlineLevel="0" collapsed="false">
      <c r="B265" s="38" t="s">
        <v>41</v>
      </c>
      <c r="C265" s="35" t="n">
        <v>120179.565</v>
      </c>
      <c r="D265" s="35" t="n">
        <v>100</v>
      </c>
      <c r="E265" s="35" t="s">
        <v>25</v>
      </c>
      <c r="F265" s="35" t="s">
        <v>25</v>
      </c>
      <c r="G265" s="36" t="n">
        <v>1.79996457</v>
      </c>
      <c r="H265" s="37" t="n">
        <v>0.0221535516328767</v>
      </c>
      <c r="I265" s="36" t="n">
        <v>0.371077199</v>
      </c>
      <c r="J265" s="30" t="n">
        <v>0.0307212085766262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8</v>
      </c>
      <c r="D274" s="22"/>
      <c r="E274" s="22"/>
      <c r="F274" s="22"/>
      <c r="G274" s="22"/>
      <c r="H274" s="22"/>
      <c r="I274" s="22"/>
      <c r="J274" s="23" t="n">
        <v>13.071997320124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54.049</v>
      </c>
      <c r="H276" s="29" t="n">
        <v>3.85866134246575</v>
      </c>
      <c r="I276" s="28" t="n">
        <v>0.23</v>
      </c>
      <c r="J276" s="30" t="n">
        <v>23.0289518700001</v>
      </c>
    </row>
    <row r="277" customFormat="false" ht="11.25" hidden="false" customHeight="true" outlineLevel="0" collapsed="false">
      <c r="B277" s="26" t="s">
        <v>26</v>
      </c>
      <c r="C277" s="27" t="n">
        <v>10054.501</v>
      </c>
      <c r="D277" s="27" t="n">
        <v>100</v>
      </c>
      <c r="E277" s="27" t="s">
        <v>25</v>
      </c>
      <c r="F277" s="27" t="s">
        <v>25</v>
      </c>
      <c r="G277" s="28" t="n">
        <v>334.597</v>
      </c>
      <c r="H277" s="29" t="n">
        <v>1.5056437610411</v>
      </c>
      <c r="I277" s="28" t="n">
        <v>0.23</v>
      </c>
      <c r="J277" s="30" t="n">
        <v>8.5675396622905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72799</v>
      </c>
    </row>
    <row r="284" customFormat="false" ht="11.25" hidden="false" customHeight="true" outlineLevel="0" collapsed="false">
      <c r="B284" s="38" t="s">
        <v>35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506.249</v>
      </c>
      <c r="D286" s="35" t="n">
        <v>100</v>
      </c>
      <c r="E286" s="35" t="s">
        <v>25</v>
      </c>
      <c r="F286" s="35" t="s">
        <v>25</v>
      </c>
      <c r="G286" s="36" t="n">
        <v>490</v>
      </c>
      <c r="H286" s="37" t="n">
        <v>1.96028855369863</v>
      </c>
      <c r="I286" s="36" t="n">
        <v>0.3</v>
      </c>
      <c r="J286" s="30" t="n">
        <v>2.5808179</v>
      </c>
    </row>
    <row r="287" customFormat="false" ht="11.25" hidden="false" customHeight="true" outlineLevel="0" collapsed="false">
      <c r="A287" s="5"/>
      <c r="B287" s="38" t="s">
        <v>38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40</v>
      </c>
      <c r="C288" s="35" t="n">
        <v>21792.171</v>
      </c>
      <c r="D288" s="35" t="n">
        <v>100</v>
      </c>
      <c r="E288" s="35" t="s">
        <v>25</v>
      </c>
      <c r="F288" s="35" t="s">
        <v>25</v>
      </c>
      <c r="G288" s="36" t="n">
        <v>72.376</v>
      </c>
      <c r="H288" s="37" t="n">
        <v>0.264391685287671</v>
      </c>
      <c r="I288" s="36" t="n">
        <v>0.3</v>
      </c>
      <c r="J288" s="30" t="n">
        <v>4.14394794600661</v>
      </c>
    </row>
    <row r="289" customFormat="false" ht="11.25" hidden="false" customHeight="true" outlineLevel="0" collapsed="false">
      <c r="B289" s="38" t="s">
        <v>41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81598135</v>
      </c>
      <c r="H289" s="37" t="n">
        <v>0.0225945041232877</v>
      </c>
      <c r="I289" s="36" t="n">
        <v>0.370932898</v>
      </c>
      <c r="J289" s="30" t="n">
        <v>0.031111830094774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13.091020521316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8.289</v>
      </c>
      <c r="H300" s="29" t="n">
        <v>3.87019946027397</v>
      </c>
      <c r="I300" s="28" t="n">
        <v>0.23</v>
      </c>
      <c r="J300" s="30" t="n">
        <v>23.16208167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329.366</v>
      </c>
      <c r="H301" s="29" t="n">
        <v>1.48203443608219</v>
      </c>
      <c r="I301" s="28" t="n">
        <v>0.23</v>
      </c>
      <c r="J301" s="30" t="n">
        <v>8.4270861818353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539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73014</v>
      </c>
    </row>
    <row r="308" customFormat="false" ht="11.25" hidden="false" customHeight="true" outlineLevel="0" collapsed="false">
      <c r="B308" s="38" t="s">
        <v>35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515.507</v>
      </c>
      <c r="D310" s="35" t="n">
        <v>100</v>
      </c>
      <c r="E310" s="35" t="s">
        <v>25</v>
      </c>
      <c r="F310" s="35" t="s">
        <v>25</v>
      </c>
      <c r="G310" s="36" t="n">
        <v>490</v>
      </c>
      <c r="H310" s="37" t="n">
        <v>1.96140723589041</v>
      </c>
      <c r="I310" s="36" t="n">
        <v>0.3</v>
      </c>
      <c r="J310" s="30" t="n">
        <v>2.5822907</v>
      </c>
    </row>
    <row r="311" customFormat="false" ht="11.25" hidden="false" customHeight="true" outlineLevel="0" collapsed="false">
      <c r="A311" s="5"/>
      <c r="B311" s="38" t="s">
        <v>38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40</v>
      </c>
      <c r="C312" s="35" t="n">
        <v>22110.173</v>
      </c>
      <c r="D312" s="35" t="n">
        <v>100</v>
      </c>
      <c r="E312" s="35" t="s">
        <v>25</v>
      </c>
      <c r="F312" s="35" t="s">
        <v>25</v>
      </c>
      <c r="G312" s="36" t="n">
        <v>72.565</v>
      </c>
      <c r="H312" s="37" t="n">
        <v>0.265020992657534</v>
      </c>
      <c r="I312" s="36" t="n">
        <v>0.3</v>
      </c>
      <c r="J312" s="30" t="n">
        <v>4.12787262227847</v>
      </c>
    </row>
    <row r="313" customFormat="false" ht="11.25" hidden="false" customHeight="true" outlineLevel="0" collapsed="false">
      <c r="B313" s="38" t="s">
        <v>41</v>
      </c>
      <c r="C313" s="35" t="n">
        <v>122731.924</v>
      </c>
      <c r="D313" s="35" t="n">
        <v>100</v>
      </c>
      <c r="E313" s="35" t="s">
        <v>25</v>
      </c>
      <c r="F313" s="35" t="s">
        <v>25</v>
      </c>
      <c r="G313" s="36" t="n">
        <v>1.78407667</v>
      </c>
      <c r="H313" s="37" t="n">
        <v>0.0224797948794521</v>
      </c>
      <c r="I313" s="36" t="n">
        <v>0.370553776</v>
      </c>
      <c r="J313" s="30" t="n">
        <v>0.030861595034833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3.335643988570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4.636</v>
      </c>
      <c r="H324" s="29" t="n">
        <v>3.8961134630137</v>
      </c>
      <c r="I324" s="28" t="n">
        <v>0.23</v>
      </c>
      <c r="J324" s="30" t="n">
        <v>23.4056304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328.763</v>
      </c>
      <c r="H325" s="29" t="n">
        <v>1.479345592</v>
      </c>
      <c r="I325" s="28" t="n">
        <v>0.23</v>
      </c>
      <c r="J325" s="30" t="n">
        <v>8.5884862752823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72832</v>
      </c>
    </row>
    <row r="332" customFormat="false" ht="11.25" hidden="false" customHeight="true" outlineLevel="0" collapsed="false">
      <c r="B332" s="38" t="s">
        <v>35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524.753</v>
      </c>
      <c r="D334" s="35" t="n">
        <v>100</v>
      </c>
      <c r="E334" s="35" t="s">
        <v>25</v>
      </c>
      <c r="F334" s="35" t="s">
        <v>25</v>
      </c>
      <c r="G334" s="36" t="n">
        <v>490</v>
      </c>
      <c r="H334" s="37" t="n">
        <v>1.96248976191781</v>
      </c>
      <c r="I334" s="36" t="n">
        <v>0.3</v>
      </c>
      <c r="J334" s="30" t="n">
        <v>2.5837159</v>
      </c>
    </row>
    <row r="335" customFormat="false" ht="11.25" hidden="false" customHeight="true" outlineLevel="0" collapsed="false">
      <c r="A335" s="5"/>
      <c r="B335" s="38" t="s">
        <v>38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40</v>
      </c>
      <c r="C336" s="35" t="n">
        <v>22351.655</v>
      </c>
      <c r="D336" s="35" t="n">
        <v>100</v>
      </c>
      <c r="E336" s="35" t="s">
        <v>25</v>
      </c>
      <c r="F336" s="35" t="s">
        <v>25</v>
      </c>
      <c r="G336" s="36" t="n">
        <v>72.851</v>
      </c>
      <c r="H336" s="37" t="n">
        <v>0.263469830876712</v>
      </c>
      <c r="I336" s="36" t="n">
        <v>0.3</v>
      </c>
      <c r="J336" s="30" t="n">
        <v>4.08260552070058</v>
      </c>
    </row>
    <row r="337" customFormat="false" ht="11.25" hidden="false" customHeight="true" outlineLevel="0" collapsed="false">
      <c r="B337" s="38" t="s">
        <v>41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88814078</v>
      </c>
      <c r="H337" s="37" t="n">
        <v>0.0236475706082192</v>
      </c>
      <c r="I337" s="36" t="n">
        <v>0.370178893</v>
      </c>
      <c r="J337" s="30" t="n">
        <v>0.032323202284052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3.353890210144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41.251</v>
      </c>
      <c r="H348" s="29" t="n">
        <v>3.90134308493151</v>
      </c>
      <c r="I348" s="28" t="n">
        <v>0.23</v>
      </c>
      <c r="J348" s="30" t="n">
        <v>23.45692972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327.399</v>
      </c>
      <c r="H349" s="29" t="n">
        <v>1.47340439284931</v>
      </c>
      <c r="I349" s="28" t="n">
        <v>0.23</v>
      </c>
      <c r="J349" s="30" t="n">
        <v>8.495478598533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72569</v>
      </c>
    </row>
    <row r="356" customFormat="false" ht="11.25" hidden="false" customHeight="true" outlineLevel="0" collapsed="false">
      <c r="B356" s="38" t="s">
        <v>35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512.275</v>
      </c>
      <c r="D358" s="35" t="n">
        <v>100</v>
      </c>
      <c r="E358" s="35" t="s">
        <v>25</v>
      </c>
      <c r="F358" s="35" t="s">
        <v>25</v>
      </c>
      <c r="G358" s="36" t="n">
        <v>490</v>
      </c>
      <c r="H358" s="37" t="n">
        <v>1.96258357315068</v>
      </c>
      <c r="I358" s="36" t="n">
        <v>0.3</v>
      </c>
      <c r="J358" s="30" t="n">
        <v>2.5838394</v>
      </c>
    </row>
    <row r="359" customFormat="false" ht="11.25" hidden="false" customHeight="true" outlineLevel="0" collapsed="false">
      <c r="A359" s="5"/>
      <c r="B359" s="38" t="s">
        <v>38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40</v>
      </c>
      <c r="C360" s="35" t="n">
        <v>21757.867</v>
      </c>
      <c r="D360" s="35" t="n">
        <v>100</v>
      </c>
      <c r="E360" s="35" t="s">
        <v>25</v>
      </c>
      <c r="F360" s="35" t="s">
        <v>25</v>
      </c>
      <c r="G360" s="36" t="n">
        <v>72.909</v>
      </c>
      <c r="H360" s="37" t="n">
        <v>0.266252003013699</v>
      </c>
      <c r="I360" s="36" t="n">
        <v>0.3</v>
      </c>
      <c r="J360" s="30" t="n">
        <v>4.08767388338771</v>
      </c>
    </row>
    <row r="361" customFormat="false" ht="11.25" hidden="false" customHeight="true" outlineLevel="0" collapsed="false">
      <c r="B361" s="38" t="s">
        <v>41</v>
      </c>
      <c r="C361" s="35" t="n">
        <v>121984.36</v>
      </c>
      <c r="D361" s="35" t="n">
        <v>100</v>
      </c>
      <c r="E361" s="35" t="s">
        <v>25</v>
      </c>
      <c r="F361" s="35" t="s">
        <v>25</v>
      </c>
      <c r="G361" s="36" t="n">
        <v>2.01860174</v>
      </c>
      <c r="H361" s="37" t="n">
        <v>0.0249210249068493</v>
      </c>
      <c r="I361" s="36" t="n">
        <v>0.369859453</v>
      </c>
      <c r="J361" s="30" t="n">
        <v>0.0340438255514751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4</v>
      </c>
      <c r="D370" s="22"/>
      <c r="E370" s="22"/>
      <c r="F370" s="22"/>
      <c r="G370" s="22"/>
      <c r="H370" s="22"/>
      <c r="I370" s="22"/>
      <c r="J370" s="23" t="n">
        <v>13.292586662928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45.784</v>
      </c>
      <c r="H372" s="29" t="n">
        <v>3.93108704109589</v>
      </c>
      <c r="I372" s="28" t="n">
        <v>0.23</v>
      </c>
      <c r="J372" s="30" t="n">
        <v>23.25133662</v>
      </c>
    </row>
    <row r="373" customFormat="false" ht="11.25" hidden="false" customHeight="true" outlineLevel="0" collapsed="false">
      <c r="B373" s="26" t="s">
        <v>26</v>
      </c>
      <c r="C373" s="27" t="n">
        <v>8799.22</v>
      </c>
      <c r="D373" s="27" t="n">
        <v>100</v>
      </c>
      <c r="E373" s="27" t="s">
        <v>25</v>
      </c>
      <c r="F373" s="27" t="s">
        <v>25</v>
      </c>
      <c r="G373" s="28" t="n">
        <v>326.377</v>
      </c>
      <c r="H373" s="29" t="n">
        <v>1.47225552254794</v>
      </c>
      <c r="I373" s="28" t="n">
        <v>0.23</v>
      </c>
      <c r="J373" s="30" t="n">
        <v>8.4979357091357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72554</v>
      </c>
    </row>
    <row r="380" customFormat="false" ht="11.25" hidden="false" customHeight="true" outlineLevel="0" collapsed="false">
      <c r="B380" s="38" t="s">
        <v>35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499.886</v>
      </c>
      <c r="D382" s="35" t="n">
        <v>100</v>
      </c>
      <c r="E382" s="35" t="s">
        <v>25</v>
      </c>
      <c r="F382" s="35" t="s">
        <v>25</v>
      </c>
      <c r="G382" s="36" t="n">
        <v>490</v>
      </c>
      <c r="H382" s="37" t="n">
        <v>1.96268224931507</v>
      </c>
      <c r="I382" s="36" t="n">
        <v>0.3</v>
      </c>
      <c r="J382" s="30" t="n">
        <v>2.58396932</v>
      </c>
    </row>
    <row r="383" customFormat="false" ht="11.25" hidden="false" customHeight="true" outlineLevel="0" collapsed="false">
      <c r="A383" s="5"/>
      <c r="B383" s="38" t="s">
        <v>38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40</v>
      </c>
      <c r="C384" s="35" t="n">
        <v>22742.803</v>
      </c>
      <c r="D384" s="35" t="n">
        <v>100</v>
      </c>
      <c r="E384" s="35" t="s">
        <v>25</v>
      </c>
      <c r="F384" s="35" t="s">
        <v>25</v>
      </c>
      <c r="G384" s="36" t="n">
        <v>72.366</v>
      </c>
      <c r="H384" s="37" t="n">
        <v>0.264357272986301</v>
      </c>
      <c r="I384" s="36" t="n">
        <v>0.3</v>
      </c>
      <c r="J384" s="30" t="n">
        <v>3.97162105514141</v>
      </c>
    </row>
    <row r="385" customFormat="false" ht="11.25" hidden="false" customHeight="true" outlineLevel="0" collapsed="false">
      <c r="B385" s="38" t="s">
        <v>41</v>
      </c>
      <c r="C385" s="35" t="n">
        <v>120560.975</v>
      </c>
      <c r="D385" s="35" t="n">
        <v>100</v>
      </c>
      <c r="E385" s="35" t="s">
        <v>25</v>
      </c>
      <c r="F385" s="35" t="s">
        <v>25</v>
      </c>
      <c r="G385" s="36" t="n">
        <v>2.00762409</v>
      </c>
      <c r="H385" s="37" t="n">
        <v>0.0252401328465753</v>
      </c>
      <c r="I385" s="36" t="n">
        <v>0.369532593</v>
      </c>
      <c r="J385" s="30" t="n">
        <v>0.0342649792111443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4</v>
      </c>
      <c r="D394" s="22"/>
      <c r="E394" s="22"/>
      <c r="F394" s="22"/>
      <c r="G394" s="22"/>
      <c r="H394" s="22"/>
      <c r="I394" s="22"/>
      <c r="J394" s="23" t="n">
        <v>13.097419347948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7.36</v>
      </c>
      <c r="H396" s="29" t="n">
        <v>3.9448617369863</v>
      </c>
      <c r="I396" s="28" t="n">
        <v>0.23</v>
      </c>
      <c r="J396" s="30" t="n">
        <v>22.89037259</v>
      </c>
    </row>
    <row r="397" customFormat="false" ht="11.25" hidden="false" customHeight="true" outlineLevel="0" collapsed="false">
      <c r="B397" s="26" t="s">
        <v>26</v>
      </c>
      <c r="C397" s="27" t="n">
        <v>8667.12</v>
      </c>
      <c r="D397" s="27" t="n">
        <v>100</v>
      </c>
      <c r="E397" s="27" t="s">
        <v>25</v>
      </c>
      <c r="F397" s="27" t="s">
        <v>25</v>
      </c>
      <c r="G397" s="28" t="n">
        <v>330.569</v>
      </c>
      <c r="H397" s="29" t="n">
        <v>1.47463341320548</v>
      </c>
      <c r="I397" s="28" t="n">
        <v>0.23</v>
      </c>
      <c r="J397" s="30" t="n">
        <v>8.4854123853488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72706</v>
      </c>
    </row>
    <row r="404" customFormat="false" ht="11.25" hidden="false" customHeight="true" outlineLevel="0" collapsed="false">
      <c r="B404" s="38" t="s">
        <v>35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521</v>
      </c>
      <c r="D406" s="35" t="n">
        <v>100</v>
      </c>
      <c r="E406" s="35" t="s">
        <v>25</v>
      </c>
      <c r="F406" s="35" t="s">
        <v>25</v>
      </c>
      <c r="G406" s="36" t="n">
        <v>490</v>
      </c>
      <c r="H406" s="37" t="n">
        <v>1.9609908830137</v>
      </c>
      <c r="I406" s="36" t="n">
        <v>0.3</v>
      </c>
      <c r="J406" s="30" t="n">
        <v>2.58174255</v>
      </c>
    </row>
    <row r="407" customFormat="false" ht="11.25" hidden="false" customHeight="true" outlineLevel="0" collapsed="false">
      <c r="A407" s="5"/>
      <c r="B407" s="38" t="s">
        <v>38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40</v>
      </c>
      <c r="C408" s="35" t="n">
        <v>22416.844</v>
      </c>
      <c r="D408" s="35" t="n">
        <v>100</v>
      </c>
      <c r="E408" s="35" t="s">
        <v>25</v>
      </c>
      <c r="F408" s="35" t="s">
        <v>25</v>
      </c>
      <c r="G408" s="36" t="n">
        <v>72.603</v>
      </c>
      <c r="H408" s="37" t="n">
        <v>0.26585181709589</v>
      </c>
      <c r="I408" s="36" t="n">
        <v>0.3</v>
      </c>
      <c r="J408" s="30" t="n">
        <v>3.92149672516414</v>
      </c>
    </row>
    <row r="409" customFormat="false" ht="11.25" hidden="false" customHeight="true" outlineLevel="0" collapsed="false">
      <c r="B409" s="38" t="s">
        <v>41</v>
      </c>
      <c r="C409" s="35" t="n">
        <v>123711.759</v>
      </c>
      <c r="D409" s="35" t="n">
        <v>100</v>
      </c>
      <c r="E409" s="35" t="s">
        <v>25</v>
      </c>
      <c r="F409" s="35" t="s">
        <v>25</v>
      </c>
      <c r="G409" s="36" t="n">
        <v>1.94149819</v>
      </c>
      <c r="H409" s="37" t="n">
        <v>0.0250458497753425</v>
      </c>
      <c r="I409" s="36" t="n">
        <v>0.369700662</v>
      </c>
      <c r="J409" s="30" t="n">
        <v>0.0341588278127378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5</v>
      </c>
      <c r="D418" s="22"/>
      <c r="E418" s="22"/>
      <c r="F418" s="22"/>
      <c r="G418" s="22"/>
      <c r="H418" s="22"/>
      <c r="I418" s="22"/>
      <c r="J418" s="23" t="n">
        <v>12.953668686512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51.307</v>
      </c>
      <c r="H420" s="29" t="n">
        <v>3.96991068767123</v>
      </c>
      <c r="I420" s="28" t="n">
        <v>0.23</v>
      </c>
      <c r="J420" s="30" t="n">
        <v>22.44082075</v>
      </c>
    </row>
    <row r="421" customFormat="false" ht="11.25" hidden="false" customHeight="true" outlineLevel="0" collapsed="false">
      <c r="B421" s="26" t="s">
        <v>26</v>
      </c>
      <c r="C421" s="27" t="n">
        <v>8615.466</v>
      </c>
      <c r="D421" s="27" t="n">
        <v>100</v>
      </c>
      <c r="E421" s="27" t="s">
        <v>25</v>
      </c>
      <c r="F421" s="27" t="s">
        <v>25</v>
      </c>
      <c r="G421" s="28" t="n">
        <v>333.765</v>
      </c>
      <c r="H421" s="29" t="n">
        <v>1.47482338624658</v>
      </c>
      <c r="I421" s="28" t="n">
        <v>0.23</v>
      </c>
      <c r="J421" s="30" t="n">
        <v>8.4705584294793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72447</v>
      </c>
    </row>
    <row r="428" customFormat="false" ht="11.25" hidden="false" customHeight="true" outlineLevel="0" collapsed="false">
      <c r="B428" s="38" t="s">
        <v>35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542.113</v>
      </c>
      <c r="D430" s="35" t="n">
        <v>100</v>
      </c>
      <c r="E430" s="35" t="s">
        <v>25</v>
      </c>
      <c r="F430" s="35" t="s">
        <v>25</v>
      </c>
      <c r="G430" s="36" t="n">
        <v>490</v>
      </c>
      <c r="H430" s="37" t="n">
        <v>1.95943408465753</v>
      </c>
      <c r="I430" s="36" t="n">
        <v>0.3</v>
      </c>
      <c r="J430" s="30" t="n">
        <v>2.57969294</v>
      </c>
    </row>
    <row r="431" customFormat="false" ht="11.25" hidden="false" customHeight="true" outlineLevel="0" collapsed="false">
      <c r="A431" s="5"/>
      <c r="B431" s="38" t="s">
        <v>38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40</v>
      </c>
      <c r="C432" s="35" t="n">
        <v>22985.369</v>
      </c>
      <c r="D432" s="35" t="n">
        <v>100</v>
      </c>
      <c r="E432" s="35" t="s">
        <v>25</v>
      </c>
      <c r="F432" s="35" t="s">
        <v>25</v>
      </c>
      <c r="G432" s="36" t="n">
        <v>72.86</v>
      </c>
      <c r="H432" s="37" t="n">
        <v>0.266600369232877</v>
      </c>
      <c r="I432" s="36" t="n">
        <v>0.3</v>
      </c>
      <c r="J432" s="30" t="n">
        <v>3.83117850685506</v>
      </c>
    </row>
    <row r="433" customFormat="false" ht="11.25" hidden="false" customHeight="true" outlineLevel="0" collapsed="false">
      <c r="B433" s="38" t="s">
        <v>41</v>
      </c>
      <c r="C433" s="35" t="n">
        <v>126862.535</v>
      </c>
      <c r="D433" s="35" t="n">
        <v>100</v>
      </c>
      <c r="E433" s="35" t="s">
        <v>25</v>
      </c>
      <c r="F433" s="35" t="s">
        <v>25</v>
      </c>
      <c r="G433" s="36" t="n">
        <v>2.01224938</v>
      </c>
      <c r="H433" s="37" t="n">
        <v>0.0257639675013699</v>
      </c>
      <c r="I433" s="36" t="n">
        <v>0.369860358</v>
      </c>
      <c r="J433" s="30" t="n">
        <v>0.0351247684064945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3</v>
      </c>
      <c r="D442" s="22"/>
      <c r="E442" s="22"/>
      <c r="F442" s="22"/>
      <c r="G442" s="22"/>
      <c r="H442" s="22"/>
      <c r="I442" s="22"/>
      <c r="J442" s="23" t="n">
        <v>12.822352724810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45.253</v>
      </c>
      <c r="H444" s="29" t="n">
        <v>3.93932416438356</v>
      </c>
      <c r="I444" s="28" t="n">
        <v>0.23</v>
      </c>
      <c r="J444" s="30" t="n">
        <v>22.02825841</v>
      </c>
    </row>
    <row r="445" customFormat="false" ht="11.25" hidden="false" customHeight="true" outlineLevel="0" collapsed="false">
      <c r="B445" s="26" t="s">
        <v>26</v>
      </c>
      <c r="C445" s="27" t="n">
        <v>8751.962</v>
      </c>
      <c r="D445" s="27" t="n">
        <v>100</v>
      </c>
      <c r="E445" s="27" t="s">
        <v>25</v>
      </c>
      <c r="F445" s="27" t="s">
        <v>25</v>
      </c>
      <c r="G445" s="28" t="n">
        <v>327.651</v>
      </c>
      <c r="H445" s="29" t="n">
        <v>1.46440552372603</v>
      </c>
      <c r="I445" s="28" t="n">
        <v>0.23</v>
      </c>
      <c r="J445" s="30" t="n">
        <v>8.3858789748809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72922</v>
      </c>
    </row>
    <row r="452" customFormat="false" ht="11.25" hidden="false" customHeight="true" outlineLevel="0" collapsed="false">
      <c r="B452" s="38" t="s">
        <v>35</v>
      </c>
      <c r="C452" s="35" t="n">
        <v>19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515.336</v>
      </c>
      <c r="D454" s="35" t="n">
        <v>100</v>
      </c>
      <c r="E454" s="35" t="s">
        <v>25</v>
      </c>
      <c r="F454" s="35" t="s">
        <v>25</v>
      </c>
      <c r="G454" s="36" t="n">
        <v>490</v>
      </c>
      <c r="H454" s="37" t="n">
        <v>1.95933852876712</v>
      </c>
      <c r="I454" s="36" t="n">
        <v>0.3</v>
      </c>
      <c r="J454" s="30" t="n">
        <v>2.57956714</v>
      </c>
    </row>
    <row r="455" customFormat="false" ht="11.25" hidden="false" customHeight="true" outlineLevel="0" collapsed="false">
      <c r="A455" s="5"/>
      <c r="B455" s="38" t="s">
        <v>38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40</v>
      </c>
      <c r="C456" s="35" t="n">
        <v>22677.498</v>
      </c>
      <c r="D456" s="35" t="n">
        <v>100</v>
      </c>
      <c r="E456" s="35" t="s">
        <v>25</v>
      </c>
      <c r="F456" s="35" t="s">
        <v>25</v>
      </c>
      <c r="G456" s="36" t="n">
        <v>72.393</v>
      </c>
      <c r="H456" s="37" t="n">
        <v>0.265913989726027</v>
      </c>
      <c r="I456" s="36" t="n">
        <v>0.3</v>
      </c>
      <c r="J456" s="30" t="n">
        <v>3.74752946567844</v>
      </c>
    </row>
    <row r="457" customFormat="false" ht="11.25" hidden="false" customHeight="true" outlineLevel="0" collapsed="false">
      <c r="B457" s="38" t="s">
        <v>41</v>
      </c>
      <c r="C457" s="35" t="n">
        <v>127541.607</v>
      </c>
      <c r="D457" s="35" t="n">
        <v>100</v>
      </c>
      <c r="E457" s="35" t="s">
        <v>25</v>
      </c>
      <c r="F457" s="35" t="s">
        <v>25</v>
      </c>
      <c r="G457" s="36" t="n">
        <v>1.94574629</v>
      </c>
      <c r="H457" s="37" t="n">
        <v>0.0255081509561644</v>
      </c>
      <c r="I457" s="36" t="n">
        <v>0.369313241</v>
      </c>
      <c r="J457" s="30" t="n">
        <v>0.0347301333459092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12944.903</v>
      </c>
      <c r="D466" s="22"/>
      <c r="E466" s="22"/>
      <c r="F466" s="22"/>
      <c r="G466" s="22"/>
      <c r="H466" s="22"/>
      <c r="I466" s="22"/>
      <c r="J466" s="23" t="n">
        <v>12.6592339602469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4205.493</v>
      </c>
      <c r="D468" s="27" t="n">
        <v>100</v>
      </c>
      <c r="E468" s="27" t="s">
        <v>25</v>
      </c>
      <c r="F468" s="27" t="s">
        <v>25</v>
      </c>
      <c r="G468" s="28" t="n">
        <v>642.002</v>
      </c>
      <c r="H468" s="29" t="n">
        <v>3.96258929589041</v>
      </c>
      <c r="I468" s="28" t="n">
        <v>0.23</v>
      </c>
      <c r="J468" s="30" t="n">
        <v>21.54220237</v>
      </c>
    </row>
    <row r="469" customFormat="false" ht="11.25" hidden="false" customHeight="true" outlineLevel="0" collapsed="false">
      <c r="B469" s="26" t="s">
        <v>26</v>
      </c>
      <c r="C469" s="27" t="n">
        <v>8739.41</v>
      </c>
      <c r="D469" s="27" t="n">
        <v>100</v>
      </c>
      <c r="E469" s="27" t="s">
        <v>25</v>
      </c>
      <c r="F469" s="27" t="s">
        <v>25</v>
      </c>
      <c r="G469" s="28" t="n">
        <v>328.386</v>
      </c>
      <c r="H469" s="29" t="n">
        <v>1.468524912</v>
      </c>
      <c r="I469" s="28" t="n">
        <v>0.23</v>
      </c>
      <c r="J469" s="30" t="n">
        <v>8.38465919302146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2.111</v>
      </c>
      <c r="D474" s="35" t="n">
        <v>100</v>
      </c>
      <c r="E474" s="35" t="s">
        <v>25</v>
      </c>
      <c r="F474" s="35" t="s">
        <v>25</v>
      </c>
      <c r="G474" s="36" t="n">
        <v>700</v>
      </c>
      <c r="H474" s="37" t="n">
        <v>3.9</v>
      </c>
      <c r="I474" s="36" t="n">
        <v>0.1</v>
      </c>
      <c r="J474" s="23" t="n">
        <v>4.960345</v>
      </c>
    </row>
    <row r="475" customFormat="false" ht="11.25" hidden="false" customHeight="true" outlineLevel="0" collapsed="false">
      <c r="B475" s="38" t="s">
        <v>33</v>
      </c>
      <c r="C475" s="35" t="n">
        <v>2350.418</v>
      </c>
      <c r="D475" s="35" t="n">
        <v>100</v>
      </c>
      <c r="E475" s="35" t="s">
        <v>25</v>
      </c>
      <c r="F475" s="35" t="s">
        <v>25</v>
      </c>
      <c r="G475" s="36" t="n">
        <v>50</v>
      </c>
      <c r="H475" s="37" t="n">
        <v>0.4</v>
      </c>
      <c r="I475" s="36" t="n">
        <v>0.19</v>
      </c>
      <c r="J475" s="30" t="n">
        <v>0.272997</v>
      </c>
    </row>
    <row r="476" customFormat="false" ht="11.25" hidden="false" customHeight="true" outlineLevel="0" collapsed="false">
      <c r="B476" s="38" t="s">
        <v>35</v>
      </c>
      <c r="C476" s="35" t="n">
        <v>220</v>
      </c>
      <c r="D476" s="35" t="n">
        <v>100</v>
      </c>
      <c r="E476" s="35" t="s">
        <v>25</v>
      </c>
      <c r="F476" s="35" t="s">
        <v>25</v>
      </c>
      <c r="G476" s="36" t="n">
        <v>40</v>
      </c>
      <c r="H476" s="37" t="n">
        <v>0.3</v>
      </c>
      <c r="I476" s="36" t="n">
        <v>0.18</v>
      </c>
      <c r="J476" s="30" t="n">
        <v>0.218889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488.559</v>
      </c>
      <c r="D478" s="35" t="n">
        <v>100</v>
      </c>
      <c r="E478" s="35" t="s">
        <v>25</v>
      </c>
      <c r="F478" s="35" t="s">
        <v>25</v>
      </c>
      <c r="G478" s="36" t="n">
        <v>490</v>
      </c>
      <c r="H478" s="37" t="n">
        <v>1.95923249808219</v>
      </c>
      <c r="I478" s="36" t="n">
        <v>0.3</v>
      </c>
      <c r="J478" s="30" t="n">
        <v>2.57942755</v>
      </c>
    </row>
    <row r="479" customFormat="false" ht="11.25" hidden="false" customHeight="true" outlineLevel="0" collapsed="false">
      <c r="A479" s="5"/>
      <c r="B479" s="38" t="s">
        <v>38</v>
      </c>
      <c r="C479" s="35" t="n">
        <v>8.5</v>
      </c>
      <c r="D479" s="35" t="n">
        <v>100</v>
      </c>
      <c r="E479" s="35" t="s">
        <v>25</v>
      </c>
      <c r="F479" s="35" t="s">
        <v>25</v>
      </c>
      <c r="G479" s="36" t="n">
        <v>245</v>
      </c>
      <c r="H479" s="37" t="n">
        <v>0.94</v>
      </c>
      <c r="I479" s="36" t="n">
        <v>0.33</v>
      </c>
      <c r="J479" s="23" t="n">
        <v>1.3613127</v>
      </c>
    </row>
    <row r="480" customFormat="false" ht="11.25" hidden="false" customHeight="true" outlineLevel="0" collapsed="false">
      <c r="B480" s="38" t="s">
        <v>40</v>
      </c>
      <c r="C480" s="35" t="n">
        <v>23021.457</v>
      </c>
      <c r="D480" s="35" t="n">
        <v>100</v>
      </c>
      <c r="E480" s="35" t="s">
        <v>25</v>
      </c>
      <c r="F480" s="35" t="s">
        <v>25</v>
      </c>
      <c r="G480" s="36" t="n">
        <v>72.358</v>
      </c>
      <c r="H480" s="37" t="n">
        <v>0.266321727726027</v>
      </c>
      <c r="I480" s="36" t="n">
        <v>0.3</v>
      </c>
      <c r="J480" s="30" t="n">
        <v>3.66156994114989</v>
      </c>
    </row>
    <row r="481" customFormat="false" ht="11.25" hidden="false" customHeight="true" outlineLevel="0" collapsed="false">
      <c r="B481" s="38" t="s">
        <v>41</v>
      </c>
      <c r="C481" s="35" t="n">
        <v>128220.68</v>
      </c>
      <c r="D481" s="35" t="n">
        <v>100</v>
      </c>
      <c r="E481" s="35" t="s">
        <v>25</v>
      </c>
      <c r="F481" s="35" t="s">
        <v>25</v>
      </c>
      <c r="G481" s="36" t="n">
        <v>1.9318448</v>
      </c>
      <c r="H481" s="37" t="n">
        <v>0.0258436826958904</v>
      </c>
      <c r="I481" s="36" t="n">
        <v>0.368772072</v>
      </c>
      <c r="J481" s="30" t="n">
        <v>0.0351258053524169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12809.493</v>
      </c>
      <c r="D490" s="22"/>
      <c r="E490" s="22"/>
      <c r="F490" s="22"/>
      <c r="G490" s="22"/>
      <c r="H490" s="22"/>
      <c r="I490" s="22"/>
      <c r="J490" s="23" t="n">
        <v>12.461107275477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4183.111</v>
      </c>
      <c r="D492" s="27" t="n">
        <v>100</v>
      </c>
      <c r="E492" s="27" t="s">
        <v>25</v>
      </c>
      <c r="F492" s="27" t="s">
        <v>25</v>
      </c>
      <c r="G492" s="28" t="n">
        <v>646.819</v>
      </c>
      <c r="H492" s="29" t="n">
        <v>3.99161699178082</v>
      </c>
      <c r="I492" s="28" t="n">
        <v>0.23</v>
      </c>
      <c r="J492" s="30" t="n">
        <v>20.97533131</v>
      </c>
    </row>
    <row r="493" customFormat="false" ht="11.25" hidden="false" customHeight="true" outlineLevel="0" collapsed="false">
      <c r="B493" s="26" t="s">
        <v>26</v>
      </c>
      <c r="C493" s="27" t="n">
        <v>8626.382</v>
      </c>
      <c r="D493" s="27" t="n">
        <v>100</v>
      </c>
      <c r="E493" s="27" t="s">
        <v>25</v>
      </c>
      <c r="F493" s="27" t="s">
        <v>25</v>
      </c>
      <c r="G493" s="28" t="n">
        <v>330.017</v>
      </c>
      <c r="H493" s="29" t="n">
        <v>1.46768977676712</v>
      </c>
      <c r="I493" s="28" t="n">
        <v>0.23</v>
      </c>
      <c r="J493" s="30" t="n">
        <v>8.3323839920335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2.362</v>
      </c>
      <c r="D498" s="35" t="n">
        <v>100</v>
      </c>
      <c r="E498" s="35" t="s">
        <v>25</v>
      </c>
      <c r="F498" s="35" t="s">
        <v>25</v>
      </c>
      <c r="G498" s="36" t="n">
        <v>700</v>
      </c>
      <c r="H498" s="37" t="n">
        <v>3.9</v>
      </c>
      <c r="I498" s="36" t="n">
        <v>0.1</v>
      </c>
      <c r="J498" s="23" t="n">
        <v>4.960345</v>
      </c>
    </row>
    <row r="499" customFormat="false" ht="11.25" hidden="false" customHeight="true" outlineLevel="0" collapsed="false">
      <c r="B499" s="38" t="s">
        <v>33</v>
      </c>
      <c r="C499" s="35" t="n">
        <v>2088.541</v>
      </c>
      <c r="D499" s="35" t="n">
        <v>100</v>
      </c>
      <c r="E499" s="35" t="s">
        <v>25</v>
      </c>
      <c r="F499" s="35" t="s">
        <v>25</v>
      </c>
      <c r="G499" s="36" t="n">
        <v>50</v>
      </c>
      <c r="H499" s="37" t="n">
        <v>0.4</v>
      </c>
      <c r="I499" s="36" t="n">
        <v>0.19</v>
      </c>
      <c r="J499" s="30" t="n">
        <v>0.27398</v>
      </c>
    </row>
    <row r="500" customFormat="false" ht="11.25" hidden="false" customHeight="true" outlineLevel="0" collapsed="false">
      <c r="B500" s="38" t="s">
        <v>35</v>
      </c>
      <c r="C500" s="35" t="n">
        <v>149.936</v>
      </c>
      <c r="D500" s="35" t="n">
        <v>100</v>
      </c>
      <c r="E500" s="35" t="s">
        <v>25</v>
      </c>
      <c r="F500" s="35" t="s">
        <v>25</v>
      </c>
      <c r="G500" s="36" t="n">
        <v>40</v>
      </c>
      <c r="H500" s="37" t="n">
        <v>0.3</v>
      </c>
      <c r="I500" s="36" t="n">
        <v>0.18</v>
      </c>
      <c r="J500" s="30" t="n">
        <v>0.218889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461.779</v>
      </c>
      <c r="D502" s="35" t="n">
        <v>100</v>
      </c>
      <c r="E502" s="35" t="s">
        <v>25</v>
      </c>
      <c r="F502" s="35" t="s">
        <v>25</v>
      </c>
      <c r="G502" s="36" t="n">
        <v>490</v>
      </c>
      <c r="H502" s="37" t="n">
        <v>1.9591164290411</v>
      </c>
      <c r="I502" s="36" t="n">
        <v>0.3</v>
      </c>
      <c r="J502" s="30" t="n">
        <v>2.57927473</v>
      </c>
    </row>
    <row r="503" customFormat="false" ht="11.25" hidden="false" customHeight="true" outlineLevel="0" collapsed="false">
      <c r="A503" s="5"/>
      <c r="B503" s="38" t="s">
        <v>38</v>
      </c>
      <c r="C503" s="35" t="n">
        <v>8.5</v>
      </c>
      <c r="D503" s="35" t="n">
        <v>100</v>
      </c>
      <c r="E503" s="35" t="s">
        <v>25</v>
      </c>
      <c r="F503" s="35" t="s">
        <v>25</v>
      </c>
      <c r="G503" s="36" t="n">
        <v>245</v>
      </c>
      <c r="H503" s="37" t="n">
        <v>0.94</v>
      </c>
      <c r="I503" s="36" t="n">
        <v>0.33</v>
      </c>
      <c r="J503" s="23" t="n">
        <v>1.3613127</v>
      </c>
    </row>
    <row r="504" customFormat="false" ht="11.25" hidden="false" customHeight="true" outlineLevel="0" collapsed="false">
      <c r="B504" s="38" t="s">
        <v>40</v>
      </c>
      <c r="C504" s="35" t="n">
        <v>22244.381</v>
      </c>
      <c r="D504" s="35" t="n">
        <v>100</v>
      </c>
      <c r="E504" s="35" t="s">
        <v>25</v>
      </c>
      <c r="F504" s="35" t="s">
        <v>25</v>
      </c>
      <c r="G504" s="36" t="n">
        <v>70.464</v>
      </c>
      <c r="H504" s="37" t="n">
        <v>0.26485553230137</v>
      </c>
      <c r="I504" s="36" t="n">
        <v>0.3</v>
      </c>
      <c r="J504" s="30" t="n">
        <v>3.51256859699306</v>
      </c>
    </row>
    <row r="505" customFormat="false" ht="11.25" hidden="false" customHeight="true" outlineLevel="0" collapsed="false">
      <c r="B505" s="38" t="s">
        <v>41</v>
      </c>
      <c r="C505" s="35" t="n">
        <v>128899.75</v>
      </c>
      <c r="D505" s="35" t="n">
        <v>100</v>
      </c>
      <c r="E505" s="35" t="s">
        <v>25</v>
      </c>
      <c r="F505" s="35" t="s">
        <v>25</v>
      </c>
      <c r="G505" s="36" t="n">
        <v>1.96156552</v>
      </c>
      <c r="H505" s="37" t="n">
        <v>0.0263372576876712</v>
      </c>
      <c r="I505" s="36" t="n">
        <v>0.368236755</v>
      </c>
      <c r="J505" s="30" t="n">
        <v>0.0356886456050222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12527.84</v>
      </c>
      <c r="D514" s="22"/>
      <c r="E514" s="22"/>
      <c r="F514" s="22"/>
      <c r="G514" s="22"/>
      <c r="H514" s="22"/>
      <c r="I514" s="22"/>
      <c r="J514" s="23" t="n">
        <v>12.2556020548889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4190.103</v>
      </c>
      <c r="D516" s="27" t="n">
        <v>100</v>
      </c>
      <c r="E516" s="27" t="s">
        <v>25</v>
      </c>
      <c r="F516" s="27" t="s">
        <v>25</v>
      </c>
      <c r="G516" s="28" t="n">
        <v>648.001</v>
      </c>
      <c r="H516" s="29" t="n">
        <v>4.01345459178082</v>
      </c>
      <c r="I516" s="28" t="n">
        <v>0.23</v>
      </c>
      <c r="J516" s="30" t="n">
        <v>20.13746472</v>
      </c>
    </row>
    <row r="517" customFormat="false" ht="11.25" hidden="false" customHeight="true" outlineLevel="0" collapsed="false">
      <c r="B517" s="26" t="s">
        <v>26</v>
      </c>
      <c r="C517" s="27" t="n">
        <v>8337.737</v>
      </c>
      <c r="D517" s="27" t="n">
        <v>100</v>
      </c>
      <c r="E517" s="27" t="s">
        <v>25</v>
      </c>
      <c r="F517" s="27" t="s">
        <v>25</v>
      </c>
      <c r="G517" s="28" t="n">
        <v>327.223</v>
      </c>
      <c r="H517" s="29" t="n">
        <v>1.46073394446575</v>
      </c>
      <c r="I517" s="28" t="n">
        <v>0.23</v>
      </c>
      <c r="J517" s="30" t="n">
        <v>8.29459724043258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.68</v>
      </c>
      <c r="D522" s="35" t="n">
        <v>100</v>
      </c>
      <c r="E522" s="35" t="s">
        <v>25</v>
      </c>
      <c r="F522" s="35" t="s">
        <v>25</v>
      </c>
      <c r="G522" s="36" t="n">
        <v>700</v>
      </c>
      <c r="H522" s="37" t="n">
        <v>3.9</v>
      </c>
      <c r="I522" s="36" t="n">
        <v>0.1</v>
      </c>
      <c r="J522" s="23" t="n">
        <v>4.960345</v>
      </c>
    </row>
    <row r="523" customFormat="false" ht="11.25" hidden="false" customHeight="true" outlineLevel="0" collapsed="false">
      <c r="B523" s="38" t="s">
        <v>33</v>
      </c>
      <c r="C523" s="35" t="n">
        <v>1660.118</v>
      </c>
      <c r="D523" s="35" t="n">
        <v>100</v>
      </c>
      <c r="E523" s="35" t="s">
        <v>25</v>
      </c>
      <c r="F523" s="35" t="s">
        <v>25</v>
      </c>
      <c r="G523" s="36" t="n">
        <v>50</v>
      </c>
      <c r="H523" s="37" t="n">
        <v>0.4</v>
      </c>
      <c r="I523" s="36" t="n">
        <v>0.19</v>
      </c>
      <c r="J523" s="30" t="n">
        <v>0.273716</v>
      </c>
    </row>
    <row r="524" customFormat="false" ht="11.25" hidden="false" customHeight="true" outlineLevel="0" collapsed="false">
      <c r="B524" s="38" t="s">
        <v>35</v>
      </c>
      <c r="C524" s="35" t="n">
        <v>149.936</v>
      </c>
      <c r="D524" s="35" t="n">
        <v>100</v>
      </c>
      <c r="E524" s="35" t="s">
        <v>25</v>
      </c>
      <c r="F524" s="35" t="s">
        <v>25</v>
      </c>
      <c r="G524" s="36" t="n">
        <v>40</v>
      </c>
      <c r="H524" s="37" t="n">
        <v>0.3</v>
      </c>
      <c r="I524" s="36" t="n">
        <v>0.18</v>
      </c>
      <c r="J524" s="30" t="n">
        <v>0.218889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461.779</v>
      </c>
      <c r="D526" s="35" t="n">
        <v>100</v>
      </c>
      <c r="E526" s="35" t="s">
        <v>25</v>
      </c>
      <c r="F526" s="35" t="s">
        <v>25</v>
      </c>
      <c r="G526" s="36" t="n">
        <v>490</v>
      </c>
      <c r="H526" s="37" t="n">
        <v>1.9591164290411</v>
      </c>
      <c r="I526" s="36" t="n">
        <v>0.3</v>
      </c>
      <c r="J526" s="30" t="n">
        <v>2.57927473</v>
      </c>
    </row>
    <row r="527" customFormat="false" ht="11.25" hidden="false" customHeight="true" outlineLevel="0" collapsed="false">
      <c r="A527" s="5"/>
      <c r="B527" s="38" t="s">
        <v>38</v>
      </c>
      <c r="C527" s="35" t="n">
        <v>8.5</v>
      </c>
      <c r="D527" s="35" t="n">
        <v>100</v>
      </c>
      <c r="E527" s="35" t="s">
        <v>25</v>
      </c>
      <c r="F527" s="35" t="s">
        <v>25</v>
      </c>
      <c r="G527" s="36" t="n">
        <v>245</v>
      </c>
      <c r="H527" s="37" t="n">
        <v>0.94</v>
      </c>
      <c r="I527" s="36" t="n">
        <v>0.33</v>
      </c>
      <c r="J527" s="23" t="n">
        <v>1.3613127</v>
      </c>
    </row>
    <row r="528" customFormat="false" ht="11.25" hidden="false" customHeight="true" outlineLevel="0" collapsed="false">
      <c r="B528" s="38" t="s">
        <v>40</v>
      </c>
      <c r="C528" s="35" t="n">
        <v>22787.816</v>
      </c>
      <c r="D528" s="35" t="n">
        <v>100</v>
      </c>
      <c r="E528" s="35" t="s">
        <v>25</v>
      </c>
      <c r="F528" s="35" t="s">
        <v>25</v>
      </c>
      <c r="G528" s="36" t="n">
        <v>68.953</v>
      </c>
      <c r="H528" s="37" t="n">
        <v>0.261336848191781</v>
      </c>
      <c r="I528" s="36" t="n">
        <v>0.3</v>
      </c>
      <c r="J528" s="30" t="n">
        <v>3.39127649889197</v>
      </c>
    </row>
    <row r="529" customFormat="false" ht="11.25" hidden="false" customHeight="true" outlineLevel="0" collapsed="false">
      <c r="B529" s="38" t="s">
        <v>41</v>
      </c>
      <c r="C529" s="35" t="n">
        <v>132344.145</v>
      </c>
      <c r="D529" s="35" t="n">
        <v>100</v>
      </c>
      <c r="E529" s="35" t="s">
        <v>25</v>
      </c>
      <c r="F529" s="35" t="s">
        <v>25</v>
      </c>
      <c r="G529" s="36" t="n">
        <v>1.9749081</v>
      </c>
      <c r="H529" s="37" t="n">
        <v>0.0265805855643836</v>
      </c>
      <c r="I529" s="36" t="n">
        <v>0.368020936</v>
      </c>
      <c r="J529" s="30" t="n">
        <v>0.0359686344724853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90.7425</v>
      </c>
      <c r="D10" s="22"/>
      <c r="E10" s="22"/>
      <c r="F10" s="22"/>
      <c r="G10" s="22"/>
      <c r="H10" s="22"/>
      <c r="I10" s="22"/>
      <c r="J10" s="23" t="n">
        <v>4.258469702111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11.779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n">
        <v>4.46459190339318</v>
      </c>
      <c r="I12" s="28" t="n">
        <v>0.24</v>
      </c>
      <c r="J12" s="30" t="n">
        <v>10.2225417217001</v>
      </c>
    </row>
    <row r="13" customFormat="false" ht="11.25" hidden="false" customHeight="true" outlineLevel="0" collapsed="false">
      <c r="B13" s="26" t="s">
        <v>26</v>
      </c>
      <c r="C13" s="27" t="n">
        <v>478.9635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n">
        <v>2.70837159614678</v>
      </c>
      <c r="I13" s="28" t="n">
        <v>0.17</v>
      </c>
      <c r="J13" s="30" t="n">
        <v>1.6213894063546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n">
        <v>0.363796107819182</v>
      </c>
      <c r="I19" s="36" t="n">
        <v>0.19</v>
      </c>
      <c r="J19" s="30" t="n">
        <v>0.253554063776466</v>
      </c>
    </row>
    <row r="20" customFormat="false" ht="11.25" hidden="false" customHeight="true" outlineLevel="0" collapsed="false">
      <c r="B20" s="38" t="s">
        <v>35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34</v>
      </c>
      <c r="H21" s="37" t="s">
        <v>34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8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40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1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76.755</v>
      </c>
      <c r="D34" s="22"/>
      <c r="E34" s="22"/>
      <c r="F34" s="22"/>
      <c r="G34" s="22"/>
      <c r="H34" s="22"/>
      <c r="I34" s="22"/>
      <c r="J34" s="23" t="n">
        <v>4.2934866631862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8.690666666667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n">
        <v>4.49293622430768</v>
      </c>
      <c r="I36" s="28" t="n">
        <v>0.24</v>
      </c>
      <c r="J36" s="30" t="n">
        <v>10.2874414951601</v>
      </c>
    </row>
    <row r="37" customFormat="false" ht="11.25" hidden="false" customHeight="true" outlineLevel="0" collapsed="false">
      <c r="B37" s="26" t="s">
        <v>26</v>
      </c>
      <c r="C37" s="27" t="n">
        <v>468.064333333333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n">
        <v>2.70776844727678</v>
      </c>
      <c r="I37" s="28" t="n">
        <v>0.17</v>
      </c>
      <c r="J37" s="30" t="n">
        <v>1.621028326217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n">
        <v>0.363712706621438</v>
      </c>
      <c r="I43" s="36" t="n">
        <v>0.19</v>
      </c>
      <c r="J43" s="30" t="n">
        <v>0.253495935852178</v>
      </c>
    </row>
    <row r="44" customFormat="false" ht="11.25" hidden="false" customHeight="true" outlineLevel="0" collapsed="false">
      <c r="B44" s="38" t="s">
        <v>35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34</v>
      </c>
      <c r="H45" s="37" t="s">
        <v>34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8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40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1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47.380666666667</v>
      </c>
      <c r="D58" s="22"/>
      <c r="E58" s="22"/>
      <c r="F58" s="22"/>
      <c r="G58" s="22"/>
      <c r="H58" s="22"/>
      <c r="I58" s="22"/>
      <c r="J58" s="23" t="n">
        <v>4.5382272796841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1.642666666667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n">
        <v>4.59899573577986</v>
      </c>
      <c r="I60" s="28" t="n">
        <v>0.24</v>
      </c>
      <c r="J60" s="30" t="n">
        <v>10.530285142344</v>
      </c>
    </row>
    <row r="61" customFormat="false" ht="11.25" hidden="false" customHeight="true" outlineLevel="0" collapsed="false">
      <c r="B61" s="26" t="s">
        <v>26</v>
      </c>
      <c r="C61" s="27" t="n">
        <v>435.738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n">
        <v>2.71911304964629</v>
      </c>
      <c r="I61" s="28" t="n">
        <v>0.17</v>
      </c>
      <c r="J61" s="30" t="n">
        <v>1.6278198677203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n">
        <v>0.363730430614897</v>
      </c>
      <c r="I67" s="36" t="n">
        <v>0.19</v>
      </c>
      <c r="J67" s="30" t="n">
        <v>0.253508288899589</v>
      </c>
    </row>
    <row r="68" customFormat="false" ht="11.25" hidden="false" customHeight="true" outlineLevel="0" collapsed="false">
      <c r="B68" s="38" t="s">
        <v>35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34</v>
      </c>
      <c r="H69" s="37" t="s">
        <v>34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8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40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1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98.828</v>
      </c>
      <c r="D82" s="22"/>
      <c r="E82" s="22"/>
      <c r="F82" s="22"/>
      <c r="G82" s="22"/>
      <c r="H82" s="22"/>
      <c r="I82" s="22"/>
      <c r="J82" s="23" t="n">
        <v>4.7423920358098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96.595333333333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n">
        <v>4.85315208894573</v>
      </c>
      <c r="I84" s="28" t="n">
        <v>0.24</v>
      </c>
      <c r="J84" s="30" t="n">
        <v>11.1122249882006</v>
      </c>
    </row>
    <row r="85" customFormat="false" ht="11.25" hidden="false" customHeight="true" outlineLevel="0" collapsed="false">
      <c r="B85" s="26" t="s">
        <v>26</v>
      </c>
      <c r="C85" s="27" t="n">
        <v>402.232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n">
        <v>2.72120290104742</v>
      </c>
      <c r="I85" s="28" t="n">
        <v>0.17</v>
      </c>
      <c r="J85" s="30" t="n">
        <v>1.629070974816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n">
        <v>0.363774691311186</v>
      </c>
      <c r="I91" s="36" t="n">
        <v>0.19</v>
      </c>
      <c r="J91" s="30" t="n">
        <v>0.253539137166429</v>
      </c>
    </row>
    <row r="92" customFormat="false" ht="11.25" hidden="false" customHeight="true" outlineLevel="0" collapsed="false">
      <c r="B92" s="38" t="s">
        <v>35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34</v>
      </c>
      <c r="H93" s="37" t="s">
        <v>34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8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40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0000000000002</v>
      </c>
    </row>
    <row r="97" customFormat="false" ht="11.25" hidden="false" customHeight="true" outlineLevel="0" collapsed="false">
      <c r="B97" s="38" t="s">
        <v>41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83.395</v>
      </c>
      <c r="D106" s="22"/>
      <c r="E106" s="22"/>
      <c r="F106" s="22"/>
      <c r="G106" s="22"/>
      <c r="H106" s="22"/>
      <c r="I106" s="22"/>
      <c r="J106" s="23" t="n">
        <v>4.796709127912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2.94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n">
        <v>4.89216476042944</v>
      </c>
      <c r="I108" s="28" t="n">
        <v>0.24</v>
      </c>
      <c r="J108" s="30" t="n">
        <v>11.2015520018553</v>
      </c>
    </row>
    <row r="109" customFormat="false" ht="11.25" hidden="false" customHeight="true" outlineLevel="0" collapsed="false">
      <c r="B109" s="26" t="s">
        <v>26</v>
      </c>
      <c r="C109" s="27" t="n">
        <v>390.455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n">
        <v>2.72577947767699</v>
      </c>
      <c r="I109" s="28" t="n">
        <v>0.17</v>
      </c>
      <c r="J109" s="30" t="n">
        <v>1.6318107808589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n">
        <v>0.363825543056526</v>
      </c>
      <c r="I115" s="36" t="n">
        <v>0.19</v>
      </c>
      <c r="J115" s="30" t="n">
        <v>0.253574579180249</v>
      </c>
    </row>
    <row r="116" customFormat="false" ht="11.25" hidden="false" customHeight="true" outlineLevel="0" collapsed="false">
      <c r="B116" s="38" t="s">
        <v>35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34</v>
      </c>
      <c r="H117" s="37" t="s">
        <v>34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8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40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6.99999999999998</v>
      </c>
    </row>
    <row r="121" customFormat="false" ht="11.25" hidden="false" customHeight="true" outlineLevel="0" collapsed="false">
      <c r="B121" s="38" t="s">
        <v>41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78.334</v>
      </c>
      <c r="D130" s="22"/>
      <c r="E130" s="22"/>
      <c r="F130" s="22"/>
      <c r="G130" s="22"/>
      <c r="H130" s="22"/>
      <c r="I130" s="22"/>
      <c r="J130" s="23" t="n">
        <v>4.7680167183499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81.256333333333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n">
        <v>5.0717731388778</v>
      </c>
      <c r="I132" s="28" t="n">
        <v>0.24</v>
      </c>
      <c r="J132" s="30" t="n">
        <v>11.6127999237224</v>
      </c>
    </row>
    <row r="133" customFormat="false" ht="11.25" hidden="false" customHeight="true" outlineLevel="0" collapsed="false">
      <c r="B133" s="26" t="s">
        <v>26</v>
      </c>
      <c r="C133" s="27" t="n">
        <v>397.077666666667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n">
        <v>2.74537038068138</v>
      </c>
      <c r="I133" s="28" t="n">
        <v>0.17</v>
      </c>
      <c r="J133" s="30" t="n">
        <v>1.6435390395061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n">
        <v>0.363833750045803</v>
      </c>
      <c r="I139" s="36" t="n">
        <v>0.19</v>
      </c>
      <c r="J139" s="30" t="n">
        <v>0.253580299185048</v>
      </c>
    </row>
    <row r="140" customFormat="false" ht="11.25" hidden="false" customHeight="true" outlineLevel="0" collapsed="false">
      <c r="B140" s="38" t="s">
        <v>35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34</v>
      </c>
      <c r="H141" s="37" t="s">
        <v>34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8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40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1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7.462666666666</v>
      </c>
      <c r="D154" s="22"/>
      <c r="E154" s="22"/>
      <c r="F154" s="22"/>
      <c r="G154" s="22"/>
      <c r="H154" s="22"/>
      <c r="I154" s="22"/>
      <c r="J154" s="23" t="n">
        <v>4.7189244994567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86.496333333333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n">
        <v>5.01733449162658</v>
      </c>
      <c r="I156" s="28" t="n">
        <v>0.24</v>
      </c>
      <c r="J156" s="30" t="n">
        <v>11.4881521720711</v>
      </c>
    </row>
    <row r="157" customFormat="false" ht="11.25" hidden="false" customHeight="true" outlineLevel="0" collapsed="false">
      <c r="B157" s="26" t="s">
        <v>26</v>
      </c>
      <c r="C157" s="27" t="n">
        <v>410.966333333333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n">
        <v>2.751238586719</v>
      </c>
      <c r="I157" s="28" t="n">
        <v>0.17</v>
      </c>
      <c r="J157" s="30" t="n">
        <v>1.6470520903434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n">
        <v>0.363897515405036</v>
      </c>
      <c r="I163" s="36" t="n">
        <v>0.19</v>
      </c>
      <c r="J163" s="30" t="n">
        <v>0.253624741568059</v>
      </c>
    </row>
    <row r="164" customFormat="false" ht="11.25" hidden="false" customHeight="true" outlineLevel="0" collapsed="false">
      <c r="B164" s="38" t="s">
        <v>35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34</v>
      </c>
      <c r="H165" s="37" t="s">
        <v>34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8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40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1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9.554333333333</v>
      </c>
      <c r="D178" s="22"/>
      <c r="E178" s="22"/>
      <c r="F178" s="22"/>
      <c r="G178" s="22"/>
      <c r="H178" s="22"/>
      <c r="I178" s="22"/>
      <c r="J178" s="23" t="n">
        <v>4.7113478522777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9.989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n">
        <v>5.08382329294671</v>
      </c>
      <c r="I180" s="28" t="n">
        <v>0.24</v>
      </c>
      <c r="J180" s="30" t="n">
        <v>11.640391068756</v>
      </c>
    </row>
    <row r="181" customFormat="false" ht="11.25" hidden="false" customHeight="true" outlineLevel="0" collapsed="false">
      <c r="B181" s="26" t="s">
        <v>26</v>
      </c>
      <c r="C181" s="27" t="n">
        <v>409.565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n">
        <v>2.78336781076693</v>
      </c>
      <c r="I181" s="28" t="n">
        <v>0.17</v>
      </c>
      <c r="J181" s="30" t="n">
        <v>1.6662865202052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n">
        <v>0.363977636348079</v>
      </c>
      <c r="I187" s="36" t="n">
        <v>0.19</v>
      </c>
      <c r="J187" s="30" t="n">
        <v>0.25368058326143</v>
      </c>
    </row>
    <row r="188" customFormat="false" ht="11.25" hidden="false" customHeight="true" outlineLevel="0" collapsed="false">
      <c r="B188" s="38" t="s">
        <v>35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34</v>
      </c>
      <c r="H189" s="37" t="s">
        <v>34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8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40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1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07.674333333333</v>
      </c>
      <c r="D202" s="22"/>
      <c r="E202" s="22"/>
      <c r="F202" s="22"/>
      <c r="G202" s="22"/>
      <c r="H202" s="22"/>
      <c r="I202" s="22"/>
      <c r="J202" s="23" t="n">
        <v>4.547389908581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9.982333333333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n">
        <v>5.23302637679483</v>
      </c>
      <c r="I204" s="28" t="n">
        <v>0.24</v>
      </c>
      <c r="J204" s="30" t="n">
        <v>11.9820202215761</v>
      </c>
    </row>
    <row r="205" customFormat="false" ht="11.25" hidden="false" customHeight="true" outlineLevel="0" collapsed="false">
      <c r="B205" s="26" t="s">
        <v>26</v>
      </c>
      <c r="C205" s="27" t="n">
        <v>437.692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n">
        <v>2.77298760755627</v>
      </c>
      <c r="I205" s="28" t="n">
        <v>0.17</v>
      </c>
      <c r="J205" s="30" t="n">
        <v>1.6600723243594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3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n">
        <v>0.364089615750432</v>
      </c>
      <c r="I211" s="36" t="n">
        <v>0.19</v>
      </c>
      <c r="J211" s="30" t="n">
        <v>0.25375862926554</v>
      </c>
    </row>
    <row r="212" customFormat="false" ht="11.25" hidden="false" customHeight="true" outlineLevel="0" collapsed="false">
      <c r="B212" s="38" t="s">
        <v>35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34</v>
      </c>
      <c r="H213" s="37" t="s">
        <v>34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8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40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1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08.524666666667</v>
      </c>
      <c r="D226" s="22"/>
      <c r="E226" s="22"/>
      <c r="F226" s="22"/>
      <c r="G226" s="22"/>
      <c r="H226" s="22"/>
      <c r="I226" s="22"/>
      <c r="J226" s="23" t="n">
        <v>4.5091796384203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8.607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n">
        <v>5.22696710246573</v>
      </c>
      <c r="I228" s="28" t="n">
        <v>0.24</v>
      </c>
      <c r="J228" s="30" t="n">
        <v>11.968146347777</v>
      </c>
    </row>
    <row r="229" customFormat="false" ht="11.25" hidden="false" customHeight="true" outlineLevel="0" collapsed="false">
      <c r="B229" s="26" t="s">
        <v>26</v>
      </c>
      <c r="C229" s="27" t="n">
        <v>439.917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n">
        <v>2.78646075674076</v>
      </c>
      <c r="I229" s="28" t="n">
        <v>0.17</v>
      </c>
      <c r="J229" s="30" t="n">
        <v>1.6503856065875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n">
        <v>0.364122207737577</v>
      </c>
      <c r="I235" s="36" t="n">
        <v>0.19</v>
      </c>
      <c r="J235" s="30" t="n">
        <v>0.25378134482134</v>
      </c>
    </row>
    <row r="236" customFormat="false" ht="11.25" hidden="false" customHeight="true" outlineLevel="0" collapsed="false">
      <c r="B236" s="38" t="s">
        <v>35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34</v>
      </c>
      <c r="H237" s="37" t="s">
        <v>34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8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40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1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90.445</v>
      </c>
      <c r="D250" s="22"/>
      <c r="E250" s="22"/>
      <c r="F250" s="22"/>
      <c r="G250" s="22"/>
      <c r="H250" s="22"/>
      <c r="I250" s="22"/>
      <c r="J250" s="23" t="n">
        <v>4.6321724588641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8.703333333333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n">
        <v>5.26536879291246</v>
      </c>
      <c r="I252" s="28" t="n">
        <v>0.24</v>
      </c>
      <c r="J252" s="30" t="n">
        <v>12.0560744028535</v>
      </c>
    </row>
    <row r="253" customFormat="false" ht="11.25" hidden="false" customHeight="true" outlineLevel="0" collapsed="false">
      <c r="B253" s="26" t="s">
        <v>26</v>
      </c>
      <c r="C253" s="27" t="n">
        <v>421.741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n">
        <v>2.77703332684846</v>
      </c>
      <c r="I253" s="28" t="n">
        <v>0.17</v>
      </c>
      <c r="J253" s="30" t="n">
        <v>1.6624943281977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n">
        <v>0.364132857279457</v>
      </c>
      <c r="I259" s="36" t="n">
        <v>0.19</v>
      </c>
      <c r="J259" s="30" t="n">
        <v>0.25378876720592</v>
      </c>
    </row>
    <row r="260" customFormat="false" ht="11.25" hidden="false" customHeight="true" outlineLevel="0" collapsed="false">
      <c r="B260" s="38" t="s">
        <v>35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34</v>
      </c>
      <c r="H261" s="37" t="s">
        <v>34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8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40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1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9.009</v>
      </c>
      <c r="D274" s="22"/>
      <c r="E274" s="22"/>
      <c r="F274" s="22"/>
      <c r="G274" s="22"/>
      <c r="H274" s="22"/>
      <c r="I274" s="22"/>
      <c r="J274" s="23" t="n">
        <v>4.7085127604168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7.97233333333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n">
        <v>5.3056012038504</v>
      </c>
      <c r="I276" s="28" t="n">
        <v>0.24</v>
      </c>
      <c r="J276" s="30" t="n">
        <v>12.1481942445494</v>
      </c>
    </row>
    <row r="277" customFormat="false" ht="11.25" hidden="false" customHeight="true" outlineLevel="0" collapsed="false">
      <c r="B277" s="26" t="s">
        <v>26</v>
      </c>
      <c r="C277" s="27" t="n">
        <v>411.036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n">
        <v>2.78664278562839</v>
      </c>
      <c r="I277" s="28" t="n">
        <v>0.17</v>
      </c>
      <c r="J277" s="30" t="n">
        <v>1.6682471114158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8.99999999999997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n">
        <v>0.364054884631652</v>
      </c>
      <c r="I283" s="36" t="n">
        <v>0.19</v>
      </c>
      <c r="J283" s="30" t="n">
        <v>0.253734422804511</v>
      </c>
    </row>
    <row r="284" customFormat="false" ht="11.25" hidden="false" customHeight="true" outlineLevel="0" collapsed="false">
      <c r="B284" s="38" t="s">
        <v>35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34</v>
      </c>
      <c r="H285" s="37" t="s">
        <v>34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8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40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1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416666666666</v>
      </c>
      <c r="D298" s="22"/>
      <c r="E298" s="22"/>
      <c r="F298" s="22"/>
      <c r="G298" s="22"/>
      <c r="H298" s="22"/>
      <c r="I298" s="22"/>
      <c r="J298" s="23" t="n">
        <v>4.5278090617456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57.728333333333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n">
        <v>5.54173541754094</v>
      </c>
      <c r="I300" s="28" t="n">
        <v>0.24</v>
      </c>
      <c r="J300" s="30" t="n">
        <v>12.6888689363477</v>
      </c>
    </row>
    <row r="301" customFormat="false" ht="11.25" hidden="false" customHeight="true" outlineLevel="0" collapsed="false">
      <c r="B301" s="26" t="s">
        <v>26</v>
      </c>
      <c r="C301" s="27" t="n">
        <v>449.688333333333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n">
        <v>2.78174428176153</v>
      </c>
      <c r="I301" s="28" t="n">
        <v>0.17</v>
      </c>
      <c r="J301" s="30" t="n">
        <v>1.6653145809285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8.99999999999997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n">
        <v>0.364015403107427</v>
      </c>
      <c r="I307" s="36" t="n">
        <v>0.19</v>
      </c>
      <c r="J307" s="30" t="n">
        <v>0.253706905465275</v>
      </c>
    </row>
    <row r="308" customFormat="false" ht="11.25" hidden="false" customHeight="true" outlineLevel="0" collapsed="false">
      <c r="B308" s="38" t="s">
        <v>35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34</v>
      </c>
      <c r="H309" s="37" t="s">
        <v>34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8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40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1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42.156</v>
      </c>
      <c r="D322" s="22"/>
      <c r="E322" s="22"/>
      <c r="F322" s="22"/>
      <c r="G322" s="22"/>
      <c r="H322" s="22"/>
      <c r="I322" s="22"/>
      <c r="J322" s="23" t="n">
        <v>4.2597152154108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52.476666666667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n">
        <v>5.50046507574622</v>
      </c>
      <c r="I324" s="28" t="n">
        <v>0.24</v>
      </c>
      <c r="J324" s="30" t="n">
        <v>12.5943725523569</v>
      </c>
    </row>
    <row r="325" customFormat="false" ht="11.25" hidden="false" customHeight="true" outlineLevel="0" collapsed="false">
      <c r="B325" s="26" t="s">
        <v>26</v>
      </c>
      <c r="C325" s="27" t="n">
        <v>489.679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n">
        <v>2.78032386717643</v>
      </c>
      <c r="I325" s="28" t="n">
        <v>0.17</v>
      </c>
      <c r="J325" s="30" t="n">
        <v>1.6644642378056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.00000000000003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n">
        <v>0.363846941740394</v>
      </c>
      <c r="I331" s="36" t="n">
        <v>0.19</v>
      </c>
      <c r="J331" s="30" t="n">
        <v>0.253589493367448</v>
      </c>
    </row>
    <row r="332" customFormat="false" ht="11.25" hidden="false" customHeight="true" outlineLevel="0" collapsed="false">
      <c r="B332" s="38" t="s">
        <v>35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34</v>
      </c>
      <c r="H333" s="37" t="s">
        <v>34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8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40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1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58.968666666667</v>
      </c>
      <c r="D346" s="22"/>
      <c r="E346" s="22"/>
      <c r="F346" s="22"/>
      <c r="G346" s="22"/>
      <c r="H346" s="22"/>
      <c r="I346" s="22"/>
      <c r="J346" s="23" t="n">
        <v>4.269258842944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3.028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n">
        <v>5.6251004299918</v>
      </c>
      <c r="I348" s="28" t="n">
        <v>0.24</v>
      </c>
      <c r="J348" s="30" t="n">
        <v>12.8797491637793</v>
      </c>
    </row>
    <row r="349" customFormat="false" ht="11.25" hidden="false" customHeight="true" outlineLevel="0" collapsed="false">
      <c r="B349" s="26" t="s">
        <v>26</v>
      </c>
      <c r="C349" s="27" t="n">
        <v>505.940666666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n">
        <v>2.7810680630534</v>
      </c>
      <c r="I349" s="28" t="n">
        <v>0.17</v>
      </c>
      <c r="J349" s="30" t="n">
        <v>1.6649097569186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.00000000000003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n">
        <v>0.363719888039742</v>
      </c>
      <c r="I355" s="36" t="n">
        <v>0.19</v>
      </c>
      <c r="J355" s="30" t="n">
        <v>0.25350094106734</v>
      </c>
    </row>
    <row r="356" customFormat="false" ht="11.25" hidden="false" customHeight="true" outlineLevel="0" collapsed="false">
      <c r="B356" s="38" t="s">
        <v>35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34</v>
      </c>
      <c r="H357" s="37" t="s">
        <v>34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8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40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1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70.061</v>
      </c>
      <c r="D370" s="22"/>
      <c r="E370" s="22"/>
      <c r="F370" s="22"/>
      <c r="G370" s="22"/>
      <c r="H370" s="22"/>
      <c r="I370" s="22"/>
      <c r="J370" s="23" t="n">
        <v>4.3268032963497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52.791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n">
        <v>5.81137762677291</v>
      </c>
      <c r="I372" s="28" t="n">
        <v>0.24</v>
      </c>
      <c r="J372" s="30" t="n">
        <v>13.3062666276597</v>
      </c>
    </row>
    <row r="373" customFormat="false" ht="11.25" hidden="false" customHeight="true" outlineLevel="0" collapsed="false">
      <c r="B373" s="26" t="s">
        <v>26</v>
      </c>
      <c r="C373" s="27" t="n">
        <v>517.269333333333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n">
        <v>2.79698425151478</v>
      </c>
      <c r="I373" s="28" t="n">
        <v>0.17</v>
      </c>
      <c r="J373" s="30" t="n">
        <v>1.6744381168370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.00000000000002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n">
        <v>0.363598058529432</v>
      </c>
      <c r="I379" s="36" t="n">
        <v>0.19</v>
      </c>
      <c r="J379" s="30" t="n">
        <v>0.253416029858112</v>
      </c>
    </row>
    <row r="380" customFormat="false" ht="11.25" hidden="false" customHeight="true" outlineLevel="0" collapsed="false">
      <c r="B380" s="38" t="s">
        <v>35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34</v>
      </c>
      <c r="H381" s="37" t="s">
        <v>34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8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40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1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72.714333333333</v>
      </c>
      <c r="D394" s="22"/>
      <c r="E394" s="22"/>
      <c r="F394" s="22"/>
      <c r="G394" s="22"/>
      <c r="H394" s="22"/>
      <c r="I394" s="22"/>
      <c r="J394" s="23" t="n">
        <v>4.2897352373557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53.295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n">
        <v>5.75204301046465</v>
      </c>
      <c r="I396" s="28" t="n">
        <v>0.24</v>
      </c>
      <c r="J396" s="30" t="n">
        <v>13.1704086133379</v>
      </c>
    </row>
    <row r="397" customFormat="false" ht="11.25" hidden="false" customHeight="true" outlineLevel="0" collapsed="false">
      <c r="B397" s="26" t="s">
        <v>26</v>
      </c>
      <c r="C397" s="27" t="n">
        <v>519.419333333333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n">
        <v>2.78757150451289</v>
      </c>
      <c r="I397" s="28" t="n">
        <v>0.17</v>
      </c>
      <c r="J397" s="30" t="n">
        <v>1.6688030967772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.00000000000002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n">
        <v>0.363573455202409</v>
      </c>
      <c r="I403" s="36" t="n">
        <v>0.19</v>
      </c>
      <c r="J403" s="30" t="n">
        <v>0.253398882138785</v>
      </c>
    </row>
    <row r="404" customFormat="false" ht="11.25" hidden="false" customHeight="true" outlineLevel="0" collapsed="false">
      <c r="B404" s="38" t="s">
        <v>35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34</v>
      </c>
      <c r="H405" s="37" t="s">
        <v>34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8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40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1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62.680333333334</v>
      </c>
      <c r="D418" s="22"/>
      <c r="E418" s="22"/>
      <c r="F418" s="22"/>
      <c r="G418" s="22"/>
      <c r="H418" s="22"/>
      <c r="I418" s="22"/>
      <c r="J418" s="23" t="n">
        <v>4.2582907186405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47.849666666667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n">
        <v>5.78535830920365</v>
      </c>
      <c r="I420" s="28" t="n">
        <v>0.24</v>
      </c>
      <c r="J420" s="30" t="n">
        <v>13.246690396466</v>
      </c>
    </row>
    <row r="421" customFormat="false" ht="11.25" hidden="false" customHeight="true" outlineLevel="0" collapsed="false">
      <c r="B421" s="26" t="s">
        <v>26</v>
      </c>
      <c r="C421" s="27" t="n">
        <v>514.830666666667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n">
        <v>2.80124975593942</v>
      </c>
      <c r="I421" s="28" t="n">
        <v>0.17</v>
      </c>
      <c r="J421" s="30" t="n">
        <v>1.676991696891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986666666666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8.99999999999998</v>
      </c>
    </row>
    <row r="427" customFormat="false" ht="11.25" hidden="false" customHeight="true" outlineLevel="0" collapsed="false">
      <c r="B427" s="38" t="s">
        <v>33</v>
      </c>
      <c r="C427" s="35" t="n">
        <v>8871.81133333333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n">
        <v>0.363467112764517</v>
      </c>
      <c r="I427" s="36" t="n">
        <v>0.19</v>
      </c>
      <c r="J427" s="30" t="n">
        <v>0.253324764915704</v>
      </c>
    </row>
    <row r="428" customFormat="false" ht="11.25" hidden="false" customHeight="true" outlineLevel="0" collapsed="false">
      <c r="B428" s="38" t="s">
        <v>35</v>
      </c>
      <c r="C428" s="35" t="n">
        <v>5340.90866666667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34</v>
      </c>
      <c r="H429" s="37" t="s">
        <v>34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27.756333333333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8</v>
      </c>
      <c r="C431" s="35" t="n">
        <v>60.1046666666667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40</v>
      </c>
      <c r="C432" s="35" t="n">
        <v>891.41733333333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1</v>
      </c>
      <c r="C433" s="35" t="n">
        <v>30896.2633333333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42.007333333333</v>
      </c>
      <c r="D442" s="22"/>
      <c r="E442" s="22"/>
      <c r="F442" s="22"/>
      <c r="G442" s="22"/>
      <c r="H442" s="22"/>
      <c r="I442" s="22"/>
      <c r="J442" s="23" t="n">
        <v>4.3038153974945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0.996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n">
        <v>5.94941938792773</v>
      </c>
      <c r="I444" s="28" t="n">
        <v>0.24</v>
      </c>
      <c r="J444" s="30" t="n">
        <v>13.6223397858065</v>
      </c>
    </row>
    <row r="445" customFormat="false" ht="11.25" hidden="false" customHeight="true" outlineLevel="0" collapsed="false">
      <c r="B445" s="26" t="s">
        <v>26</v>
      </c>
      <c r="C445" s="27" t="n">
        <v>501.011333333333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n">
        <v>2.80856394943556</v>
      </c>
      <c r="I445" s="28" t="n">
        <v>0.17</v>
      </c>
      <c r="J445" s="30" t="n">
        <v>1.681370400266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3539285714286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8.99999999999998</v>
      </c>
    </row>
    <row r="451" customFormat="false" ht="11.25" hidden="false" customHeight="true" outlineLevel="0" collapsed="false">
      <c r="B451" s="38" t="s">
        <v>33</v>
      </c>
      <c r="C451" s="35" t="n">
        <v>8875.32462222222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n">
        <v>0.363368956168409</v>
      </c>
      <c r="I451" s="36" t="n">
        <v>0.19</v>
      </c>
      <c r="J451" s="30" t="n">
        <v>0.253256352958305</v>
      </c>
    </row>
    <row r="452" customFormat="false" ht="11.25" hidden="false" customHeight="true" outlineLevel="0" collapsed="false">
      <c r="B452" s="38" t="s">
        <v>35</v>
      </c>
      <c r="C452" s="35" t="n">
        <v>5278.94448809524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34</v>
      </c>
      <c r="H453" s="37" t="s">
        <v>34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27.902119047619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8</v>
      </c>
      <c r="C455" s="35" t="n">
        <v>55.4843452380952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40</v>
      </c>
      <c r="C456" s="35" t="n">
        <v>885.179654761904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1</v>
      </c>
      <c r="C457" s="35" t="n">
        <v>30066.9022558571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44.865666666667</v>
      </c>
      <c r="D466" s="22"/>
      <c r="E466" s="22"/>
      <c r="F466" s="22"/>
      <c r="G466" s="22"/>
      <c r="H466" s="22"/>
      <c r="I466" s="22"/>
      <c r="J466" s="23" t="n">
        <v>4.25627576145223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36.306</v>
      </c>
      <c r="D468" s="27" t="n">
        <v>0</v>
      </c>
      <c r="E468" s="27" t="n">
        <v>100</v>
      </c>
      <c r="F468" s="27" t="n">
        <v>0</v>
      </c>
      <c r="G468" s="28" t="s">
        <v>43</v>
      </c>
      <c r="H468" s="29" t="n">
        <v>6.04224960215249</v>
      </c>
      <c r="I468" s="28" t="n">
        <v>0.24</v>
      </c>
      <c r="J468" s="30" t="n">
        <v>13.8348924128956</v>
      </c>
    </row>
    <row r="469" customFormat="false" ht="11.25" hidden="false" customHeight="true" outlineLevel="0" collapsed="false">
      <c r="B469" s="26" t="s">
        <v>26</v>
      </c>
      <c r="C469" s="27" t="n">
        <v>508.559666666667</v>
      </c>
      <c r="D469" s="27" t="n">
        <v>0</v>
      </c>
      <c r="E469" s="27" t="n">
        <v>100</v>
      </c>
      <c r="F469" s="27" t="n">
        <v>0</v>
      </c>
      <c r="G469" s="28" t="s">
        <v>43</v>
      </c>
      <c r="H469" s="29" t="n">
        <v>2.82127554803173</v>
      </c>
      <c r="I469" s="28" t="n">
        <v>0.17</v>
      </c>
      <c r="J469" s="30" t="n">
        <v>1.688980305543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1.82381746031747</v>
      </c>
      <c r="D474" s="35" t="n">
        <v>0</v>
      </c>
      <c r="E474" s="35" t="n">
        <v>100</v>
      </c>
      <c r="F474" s="35" t="n">
        <v>0</v>
      </c>
      <c r="G474" s="36" t="s">
        <v>43</v>
      </c>
      <c r="H474" s="37" t="s">
        <v>43</v>
      </c>
      <c r="I474" s="36" t="s">
        <v>43</v>
      </c>
      <c r="J474" s="23" t="n">
        <v>8.99999999999998</v>
      </c>
    </row>
    <row r="475" customFormat="false" ht="11.25" hidden="false" customHeight="true" outlineLevel="0" collapsed="false">
      <c r="B475" s="38" t="s">
        <v>33</v>
      </c>
      <c r="C475" s="35" t="n">
        <v>8853.66040634921</v>
      </c>
      <c r="D475" s="35" t="n">
        <v>0</v>
      </c>
      <c r="E475" s="35" t="n">
        <v>100</v>
      </c>
      <c r="F475" s="35" t="n">
        <v>0</v>
      </c>
      <c r="G475" s="36" t="s">
        <v>43</v>
      </c>
      <c r="H475" s="37" t="n">
        <v>0.363257351293039</v>
      </c>
      <c r="I475" s="36" t="n">
        <v>0.19</v>
      </c>
      <c r="J475" s="30" t="n">
        <v>0.253178567987331</v>
      </c>
    </row>
    <row r="476" customFormat="false" ht="11.25" hidden="false" customHeight="true" outlineLevel="0" collapsed="false">
      <c r="B476" s="38" t="s">
        <v>35</v>
      </c>
      <c r="C476" s="35" t="n">
        <v>5215.34274206349</v>
      </c>
      <c r="D476" s="35" t="n">
        <v>0</v>
      </c>
      <c r="E476" s="35" t="n">
        <v>100</v>
      </c>
      <c r="F476" s="35" t="n">
        <v>0</v>
      </c>
      <c r="G476" s="36" t="s">
        <v>43</v>
      </c>
      <c r="H476" s="37" t="s">
        <v>43</v>
      </c>
      <c r="I476" s="36" t="s">
        <v>43</v>
      </c>
      <c r="J476" s="30" t="n">
        <v>0.18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n">
        <v>0</v>
      </c>
      <c r="E477" s="35" t="s">
        <v>25</v>
      </c>
      <c r="F477" s="35" t="n">
        <v>0</v>
      </c>
      <c r="G477" s="36" t="s">
        <v>34</v>
      </c>
      <c r="H477" s="37" t="s">
        <v>34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27.7623293650794</v>
      </c>
      <c r="D478" s="35" t="n">
        <v>0</v>
      </c>
      <c r="E478" s="35" t="n">
        <v>100</v>
      </c>
      <c r="F478" s="35" t="n">
        <v>0</v>
      </c>
      <c r="G478" s="36" t="s">
        <v>43</v>
      </c>
      <c r="H478" s="37" t="s">
        <v>43</v>
      </c>
      <c r="I478" s="36" t="s">
        <v>43</v>
      </c>
      <c r="J478" s="30" t="n">
        <v>2.08</v>
      </c>
    </row>
    <row r="479" customFormat="false" ht="11.25" hidden="false" customHeight="true" outlineLevel="0" collapsed="false">
      <c r="A479" s="5"/>
      <c r="B479" s="38" t="s">
        <v>38</v>
      </c>
      <c r="C479" s="35" t="n">
        <v>50.8195912698414</v>
      </c>
      <c r="D479" s="35" t="n">
        <v>0</v>
      </c>
      <c r="E479" s="35" t="n">
        <v>100</v>
      </c>
      <c r="F479" s="35" t="n">
        <v>0</v>
      </c>
      <c r="G479" s="36" t="s">
        <v>43</v>
      </c>
      <c r="H479" s="37" t="s">
        <v>43</v>
      </c>
      <c r="I479" s="36" t="s">
        <v>43</v>
      </c>
      <c r="J479" s="23" t="n">
        <v>1.14</v>
      </c>
    </row>
    <row r="480" customFormat="false" ht="11.25" hidden="false" customHeight="true" outlineLevel="0" collapsed="false">
      <c r="B480" s="38" t="s">
        <v>40</v>
      </c>
      <c r="C480" s="35" t="n">
        <v>879.623019841269</v>
      </c>
      <c r="D480" s="35" t="n">
        <v>0</v>
      </c>
      <c r="E480" s="35" t="n">
        <v>100</v>
      </c>
      <c r="F480" s="35" t="n">
        <v>0</v>
      </c>
      <c r="G480" s="36" t="s">
        <v>43</v>
      </c>
      <c r="H480" s="37" t="s">
        <v>43</v>
      </c>
      <c r="I480" s="36" t="s">
        <v>43</v>
      </c>
      <c r="J480" s="30" t="n">
        <v>7</v>
      </c>
    </row>
    <row r="481" customFormat="false" ht="11.25" hidden="false" customHeight="true" outlineLevel="0" collapsed="false">
      <c r="B481" s="38" t="s">
        <v>41</v>
      </c>
      <c r="C481" s="35" t="n">
        <v>29110.3064207084</v>
      </c>
      <c r="D481" s="35" t="n">
        <v>0</v>
      </c>
      <c r="E481" s="35" t="n">
        <v>100</v>
      </c>
      <c r="F481" s="35" t="n">
        <v>0</v>
      </c>
      <c r="G481" s="36" t="s">
        <v>43</v>
      </c>
      <c r="H481" s="37" t="s">
        <v>43</v>
      </c>
      <c r="I481" s="36" t="s">
        <v>43</v>
      </c>
      <c r="J481" s="30" t="n">
        <v>0.117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49.925042063492</v>
      </c>
      <c r="D490" s="22"/>
      <c r="E490" s="22"/>
      <c r="F490" s="22"/>
      <c r="G490" s="22"/>
      <c r="H490" s="22"/>
      <c r="I490" s="22"/>
      <c r="J490" s="23" t="n">
        <v>4.22649145978173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35.263177777778</v>
      </c>
      <c r="D492" s="27" t="n">
        <v>0</v>
      </c>
      <c r="E492" s="27" t="n">
        <v>100</v>
      </c>
      <c r="F492" s="27" t="n">
        <v>0</v>
      </c>
      <c r="G492" s="28" t="s">
        <v>43</v>
      </c>
      <c r="H492" s="29" t="n">
        <v>6.06410454799307</v>
      </c>
      <c r="I492" s="28" t="n">
        <v>0.24</v>
      </c>
      <c r="J492" s="30" t="n">
        <v>13.8849335141911</v>
      </c>
    </row>
    <row r="493" customFormat="false" ht="11.25" hidden="false" customHeight="true" outlineLevel="0" collapsed="false">
      <c r="B493" s="26" t="s">
        <v>26</v>
      </c>
      <c r="C493" s="27" t="n">
        <v>514.661864285714</v>
      </c>
      <c r="D493" s="27" t="n">
        <v>0</v>
      </c>
      <c r="E493" s="27" t="n">
        <v>100</v>
      </c>
      <c r="F493" s="27" t="n">
        <v>0</v>
      </c>
      <c r="G493" s="28" t="s">
        <v>43</v>
      </c>
      <c r="H493" s="29" t="n">
        <v>2.81974574210646</v>
      </c>
      <c r="I493" s="28" t="n">
        <v>0.17</v>
      </c>
      <c r="J493" s="30" t="n">
        <v>1.6880644743762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1.90827380952382</v>
      </c>
      <c r="D498" s="35" t="n">
        <v>0</v>
      </c>
      <c r="E498" s="35" t="n">
        <v>100</v>
      </c>
      <c r="F498" s="35" t="n">
        <v>0</v>
      </c>
      <c r="G498" s="36" t="s">
        <v>43</v>
      </c>
      <c r="H498" s="37" t="s">
        <v>43</v>
      </c>
      <c r="I498" s="36" t="s">
        <v>43</v>
      </c>
      <c r="J498" s="23" t="n">
        <v>8.99999999999996</v>
      </c>
    </row>
    <row r="499" customFormat="false" ht="11.25" hidden="false" customHeight="true" outlineLevel="0" collapsed="false">
      <c r="B499" s="38" t="s">
        <v>33</v>
      </c>
      <c r="C499" s="35" t="n">
        <v>8831.59435238095</v>
      </c>
      <c r="D499" s="35" t="n">
        <v>0</v>
      </c>
      <c r="E499" s="35" t="n">
        <v>100</v>
      </c>
      <c r="F499" s="35" t="n">
        <v>0</v>
      </c>
      <c r="G499" s="36" t="s">
        <v>43</v>
      </c>
      <c r="H499" s="37" t="n">
        <v>0.363162533697842</v>
      </c>
      <c r="I499" s="36" t="n">
        <v>0.19</v>
      </c>
      <c r="J499" s="30" t="n">
        <v>0.25311248320505</v>
      </c>
    </row>
    <row r="500" customFormat="false" ht="11.25" hidden="false" customHeight="true" outlineLevel="0" collapsed="false">
      <c r="B500" s="38" t="s">
        <v>35</v>
      </c>
      <c r="C500" s="35" t="n">
        <v>5154.93176190476</v>
      </c>
      <c r="D500" s="35" t="n">
        <v>0</v>
      </c>
      <c r="E500" s="35" t="n">
        <v>100</v>
      </c>
      <c r="F500" s="35" t="n">
        <v>0</v>
      </c>
      <c r="G500" s="36" t="s">
        <v>43</v>
      </c>
      <c r="H500" s="37" t="s">
        <v>43</v>
      </c>
      <c r="I500" s="36" t="s">
        <v>43</v>
      </c>
      <c r="J500" s="30" t="n">
        <v>0.18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n">
        <v>0</v>
      </c>
      <c r="E501" s="35" t="s">
        <v>25</v>
      </c>
      <c r="F501" s="35" t="n">
        <v>0</v>
      </c>
      <c r="G501" s="36" t="s">
        <v>34</v>
      </c>
      <c r="H501" s="37" t="s">
        <v>34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27.3866309523809</v>
      </c>
      <c r="D502" s="35" t="n">
        <v>0</v>
      </c>
      <c r="E502" s="35" t="n">
        <v>100</v>
      </c>
      <c r="F502" s="35" t="n">
        <v>0</v>
      </c>
      <c r="G502" s="36" t="s">
        <v>43</v>
      </c>
      <c r="H502" s="37" t="s">
        <v>43</v>
      </c>
      <c r="I502" s="36" t="s">
        <v>43</v>
      </c>
      <c r="J502" s="30" t="n">
        <v>2.08</v>
      </c>
    </row>
    <row r="503" customFormat="false" ht="11.25" hidden="false" customHeight="true" outlineLevel="0" collapsed="false">
      <c r="A503" s="5"/>
      <c r="B503" s="38" t="s">
        <v>38</v>
      </c>
      <c r="C503" s="35" t="n">
        <v>45.6547380952382</v>
      </c>
      <c r="D503" s="35" t="n">
        <v>0</v>
      </c>
      <c r="E503" s="35" t="n">
        <v>100</v>
      </c>
      <c r="F503" s="35" t="n">
        <v>0</v>
      </c>
      <c r="G503" s="36" t="s">
        <v>43</v>
      </c>
      <c r="H503" s="37" t="s">
        <v>43</v>
      </c>
      <c r="I503" s="36" t="s">
        <v>43</v>
      </c>
      <c r="J503" s="23" t="n">
        <v>1.14</v>
      </c>
    </row>
    <row r="504" customFormat="false" ht="11.25" hidden="false" customHeight="true" outlineLevel="0" collapsed="false">
      <c r="B504" s="38" t="s">
        <v>40</v>
      </c>
      <c r="C504" s="35" t="n">
        <v>875.102095238093</v>
      </c>
      <c r="D504" s="35" t="n">
        <v>0</v>
      </c>
      <c r="E504" s="35" t="n">
        <v>100</v>
      </c>
      <c r="F504" s="35" t="n">
        <v>0</v>
      </c>
      <c r="G504" s="36" t="s">
        <v>43</v>
      </c>
      <c r="H504" s="37" t="s">
        <v>43</v>
      </c>
      <c r="I504" s="36" t="s">
        <v>43</v>
      </c>
      <c r="J504" s="30" t="n">
        <v>7</v>
      </c>
    </row>
    <row r="505" customFormat="false" ht="11.25" hidden="false" customHeight="true" outlineLevel="0" collapsed="false">
      <c r="B505" s="38" t="s">
        <v>41</v>
      </c>
      <c r="C505" s="35" t="n">
        <v>29079.2171380377</v>
      </c>
      <c r="D505" s="35" t="n">
        <v>0</v>
      </c>
      <c r="E505" s="35" t="n">
        <v>100</v>
      </c>
      <c r="F505" s="35" t="n">
        <v>0</v>
      </c>
      <c r="G505" s="36" t="s">
        <v>43</v>
      </c>
      <c r="H505" s="37" t="s">
        <v>43</v>
      </c>
      <c r="I505" s="36" t="s">
        <v>43</v>
      </c>
      <c r="J505" s="30" t="n">
        <v>0.117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55.719166211351</v>
      </c>
      <c r="D514" s="22"/>
      <c r="E514" s="22"/>
      <c r="F514" s="22"/>
      <c r="G514" s="22"/>
      <c r="H514" s="22"/>
      <c r="I514" s="22"/>
      <c r="J514" s="23" t="n">
        <v>4.2225495237519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37.148425711111</v>
      </c>
      <c r="D516" s="27" t="n">
        <v>0</v>
      </c>
      <c r="E516" s="27" t="n">
        <v>100</v>
      </c>
      <c r="F516" s="27" t="n">
        <v>0</v>
      </c>
      <c r="G516" s="28" t="s">
        <v>43</v>
      </c>
      <c r="H516" s="29" t="n">
        <v>6.02785857208486</v>
      </c>
      <c r="I516" s="28" t="n">
        <v>0.24</v>
      </c>
      <c r="J516" s="30" t="n">
        <v>13.8019413821031</v>
      </c>
    </row>
    <row r="517" customFormat="false" ht="11.25" hidden="false" customHeight="true" outlineLevel="0" collapsed="false">
      <c r="B517" s="26" t="s">
        <v>26</v>
      </c>
      <c r="C517" s="27" t="n">
        <v>518.57074050024</v>
      </c>
      <c r="D517" s="27" t="n">
        <v>0</v>
      </c>
      <c r="E517" s="27" t="n">
        <v>100</v>
      </c>
      <c r="F517" s="27" t="n">
        <v>0</v>
      </c>
      <c r="G517" s="28" t="s">
        <v>43</v>
      </c>
      <c r="H517" s="29" t="n">
        <v>2.8213926468723</v>
      </c>
      <c r="I517" s="28" t="n">
        <v>0.17</v>
      </c>
      <c r="J517" s="30" t="n">
        <v>1.68905040774834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2.01736904761905</v>
      </c>
      <c r="D522" s="35" t="n">
        <v>0</v>
      </c>
      <c r="E522" s="35" t="n">
        <v>100</v>
      </c>
      <c r="F522" s="35" t="n">
        <v>0</v>
      </c>
      <c r="G522" s="36" t="s">
        <v>43</v>
      </c>
      <c r="H522" s="37" t="s">
        <v>43</v>
      </c>
      <c r="I522" s="36" t="s">
        <v>43</v>
      </c>
      <c r="J522" s="23" t="n">
        <v>9.00000000000003</v>
      </c>
    </row>
    <row r="523" customFormat="false" ht="11.25" hidden="false" customHeight="true" outlineLevel="0" collapsed="false">
      <c r="B523" s="38" t="s">
        <v>33</v>
      </c>
      <c r="C523" s="35" t="n">
        <v>8822.45683809524</v>
      </c>
      <c r="D523" s="35" t="n">
        <v>0</v>
      </c>
      <c r="E523" s="35" t="n">
        <v>100</v>
      </c>
      <c r="F523" s="35" t="n">
        <v>0</v>
      </c>
      <c r="G523" s="36" t="s">
        <v>43</v>
      </c>
      <c r="H523" s="37" t="n">
        <v>0.363065079067665</v>
      </c>
      <c r="I523" s="36" t="n">
        <v>0.19</v>
      </c>
      <c r="J523" s="30" t="n">
        <v>0.253044560495092</v>
      </c>
    </row>
    <row r="524" customFormat="false" ht="11.25" hidden="false" customHeight="true" outlineLevel="0" collapsed="false">
      <c r="B524" s="38" t="s">
        <v>35</v>
      </c>
      <c r="C524" s="35" t="n">
        <v>5112.75988663095</v>
      </c>
      <c r="D524" s="35" t="n">
        <v>0</v>
      </c>
      <c r="E524" s="35" t="n">
        <v>100</v>
      </c>
      <c r="F524" s="35" t="n">
        <v>0</v>
      </c>
      <c r="G524" s="36" t="s">
        <v>43</v>
      </c>
      <c r="H524" s="37" t="s">
        <v>43</v>
      </c>
      <c r="I524" s="36" t="s">
        <v>43</v>
      </c>
      <c r="J524" s="30" t="n">
        <v>0.18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n">
        <v>0</v>
      </c>
      <c r="E525" s="35" t="s">
        <v>25</v>
      </c>
      <c r="F525" s="35" t="n">
        <v>0</v>
      </c>
      <c r="G525" s="36" t="s">
        <v>34</v>
      </c>
      <c r="H525" s="37" t="s">
        <v>34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27.3229047619047</v>
      </c>
      <c r="D526" s="35" t="n">
        <v>0</v>
      </c>
      <c r="E526" s="35" t="n">
        <v>100</v>
      </c>
      <c r="F526" s="35" t="n">
        <v>0</v>
      </c>
      <c r="G526" s="36" t="s">
        <v>43</v>
      </c>
      <c r="H526" s="37" t="s">
        <v>43</v>
      </c>
      <c r="I526" s="36" t="s">
        <v>43</v>
      </c>
      <c r="J526" s="30" t="n">
        <v>2.08</v>
      </c>
    </row>
    <row r="527" customFormat="false" ht="11.25" hidden="false" customHeight="true" outlineLevel="0" collapsed="false">
      <c r="A527" s="5"/>
      <c r="B527" s="38" t="s">
        <v>38</v>
      </c>
      <c r="C527" s="35" t="n">
        <v>42.3475448809525</v>
      </c>
      <c r="D527" s="35" t="n">
        <v>0</v>
      </c>
      <c r="E527" s="35" t="n">
        <v>100</v>
      </c>
      <c r="F527" s="35" t="n">
        <v>0</v>
      </c>
      <c r="G527" s="36" t="s">
        <v>43</v>
      </c>
      <c r="H527" s="37" t="s">
        <v>43</v>
      </c>
      <c r="I527" s="36" t="s">
        <v>43</v>
      </c>
      <c r="J527" s="23" t="n">
        <v>1.14</v>
      </c>
    </row>
    <row r="528" customFormat="false" ht="11.25" hidden="false" customHeight="true" outlineLevel="0" collapsed="false">
      <c r="B528" s="38" t="s">
        <v>40</v>
      </c>
      <c r="C528" s="35" t="n">
        <v>869.155310797617</v>
      </c>
      <c r="D528" s="35" t="n">
        <v>0</v>
      </c>
      <c r="E528" s="35" t="n">
        <v>100</v>
      </c>
      <c r="F528" s="35" t="n">
        <v>0</v>
      </c>
      <c r="G528" s="36" t="s">
        <v>43</v>
      </c>
      <c r="H528" s="37" t="s">
        <v>43</v>
      </c>
      <c r="I528" s="36" t="s">
        <v>43</v>
      </c>
      <c r="J528" s="30" t="n">
        <v>7</v>
      </c>
    </row>
    <row r="529" customFormat="false" ht="11.25" hidden="false" customHeight="true" outlineLevel="0" collapsed="false">
      <c r="B529" s="38" t="s">
        <v>41</v>
      </c>
      <c r="C529" s="35" t="n">
        <v>29047.6857858283</v>
      </c>
      <c r="D529" s="35" t="n">
        <v>0</v>
      </c>
      <c r="E529" s="35" t="n">
        <v>100</v>
      </c>
      <c r="F529" s="35" t="n">
        <v>0</v>
      </c>
      <c r="G529" s="36" t="s">
        <v>43</v>
      </c>
      <c r="H529" s="37" t="s">
        <v>43</v>
      </c>
      <c r="I529" s="36" t="s">
        <v>43</v>
      </c>
      <c r="J529" s="30" t="n">
        <v>0.117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821.8</v>
      </c>
      <c r="D10" s="22"/>
      <c r="E10" s="22"/>
      <c r="F10" s="22"/>
      <c r="G10" s="22"/>
      <c r="H10" s="22"/>
      <c r="I10" s="22"/>
      <c r="J10" s="23" t="n">
        <v>13.178883252979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0.95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5990054533829</v>
      </c>
    </row>
    <row r="13" customFormat="false" ht="11.25" hidden="false" customHeight="true" outlineLevel="0" collapsed="false">
      <c r="B13" s="26" t="s">
        <v>26</v>
      </c>
      <c r="C13" s="27" t="n">
        <v>5480.85</v>
      </c>
      <c r="D13" s="27" t="n">
        <v>100</v>
      </c>
      <c r="E13" s="27" t="s">
        <v>25</v>
      </c>
      <c r="F13" s="27" t="s">
        <v>25</v>
      </c>
      <c r="G13" s="28" t="n">
        <v>349.052774660865</v>
      </c>
      <c r="H13" s="29" t="n">
        <v>1.43357919102372</v>
      </c>
      <c r="I13" s="28" t="n">
        <v>0.24</v>
      </c>
      <c r="J13" s="30" t="n">
        <v>11.118808106855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34</v>
      </c>
      <c r="E18" s="35" t="s">
        <v>34</v>
      </c>
      <c r="F18" s="35" t="s">
        <v>34</v>
      </c>
      <c r="G18" s="36" t="s">
        <v>25</v>
      </c>
      <c r="H18" s="37" t="s">
        <v>34</v>
      </c>
      <c r="I18" s="36" t="s">
        <v>34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5</v>
      </c>
    </row>
    <row r="20" customFormat="false" ht="11.25" hidden="false" customHeight="true" outlineLevel="0" collapsed="false">
      <c r="B20" s="38" t="s">
        <v>35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25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8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0.94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40</v>
      </c>
      <c r="C24" s="35" t="n">
        <v>1221.6</v>
      </c>
      <c r="D24" s="35" t="n">
        <v>100</v>
      </c>
      <c r="E24" s="35" t="s">
        <v>25</v>
      </c>
      <c r="F24" s="35" t="s">
        <v>25</v>
      </c>
      <c r="G24" s="36" t="n">
        <v>63.1052308447937</v>
      </c>
      <c r="H24" s="37" t="n">
        <v>0.31869918699187</v>
      </c>
      <c r="I24" s="36" t="n">
        <v>0.45</v>
      </c>
      <c r="J24" s="30" t="n">
        <v>12.9545011613817</v>
      </c>
    </row>
    <row r="25" customFormat="false" ht="11.25" hidden="false" customHeight="true" outlineLevel="0" collapsed="false">
      <c r="B25" s="38" t="s">
        <v>41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.66129415152844</v>
      </c>
      <c r="H25" s="37" t="n">
        <v>0.1</v>
      </c>
      <c r="I25" s="36" t="n">
        <v>0.32</v>
      </c>
      <c r="J25" s="30" t="n">
        <v>0.438949028253508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921.45</v>
      </c>
      <c r="D34" s="22"/>
      <c r="E34" s="22"/>
      <c r="F34" s="22"/>
      <c r="G34" s="22"/>
      <c r="H34" s="22"/>
      <c r="I34" s="22"/>
      <c r="J34" s="23" t="n">
        <v>12.949919768720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09.4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7453402874</v>
      </c>
      <c r="I36" s="28" t="n">
        <v>0.24</v>
      </c>
      <c r="J36" s="30" t="n">
        <v>21.5156079933178</v>
      </c>
    </row>
    <row r="37" customFormat="false" ht="11.25" hidden="false" customHeight="true" outlineLevel="0" collapsed="false">
      <c r="B37" s="26" t="s">
        <v>26</v>
      </c>
      <c r="C37" s="27" t="n">
        <v>5612.05</v>
      </c>
      <c r="D37" s="27" t="n">
        <v>100</v>
      </c>
      <c r="E37" s="27" t="s">
        <v>25</v>
      </c>
      <c r="F37" s="27" t="s">
        <v>25</v>
      </c>
      <c r="G37" s="28" t="n">
        <v>349.294678415196</v>
      </c>
      <c r="H37" s="29" t="n">
        <v>1.42475239896422</v>
      </c>
      <c r="I37" s="28" t="n">
        <v>0.24</v>
      </c>
      <c r="J37" s="30" t="n">
        <v>10.951378743375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34</v>
      </c>
      <c r="E42" s="35" t="s">
        <v>34</v>
      </c>
      <c r="F42" s="35" t="s">
        <v>34</v>
      </c>
      <c r="G42" s="36" t="s">
        <v>25</v>
      </c>
      <c r="H42" s="37" t="s">
        <v>34</v>
      </c>
      <c r="I42" s="36" t="s">
        <v>34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0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139675064</v>
      </c>
    </row>
    <row r="44" customFormat="false" ht="11.25" hidden="false" customHeight="true" outlineLevel="0" collapsed="false">
      <c r="B44" s="38" t="s">
        <v>35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25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8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0.94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40</v>
      </c>
      <c r="C48" s="35" t="n">
        <v>1324.6</v>
      </c>
      <c r="D48" s="35" t="n">
        <v>100</v>
      </c>
      <c r="E48" s="35" t="s">
        <v>25</v>
      </c>
      <c r="F48" s="35" t="s">
        <v>25</v>
      </c>
      <c r="G48" s="36" t="n">
        <v>62.396421561226</v>
      </c>
      <c r="H48" s="37" t="n">
        <v>0.31869918699187</v>
      </c>
      <c r="I48" s="36" t="n">
        <v>0.45</v>
      </c>
      <c r="J48" s="30" t="n">
        <v>12.8865089033137</v>
      </c>
    </row>
    <row r="49" customFormat="false" ht="11.25" hidden="false" customHeight="true" outlineLevel="0" collapsed="false">
      <c r="B49" s="38" t="s">
        <v>41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.66188910058773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973.4</v>
      </c>
      <c r="D58" s="22"/>
      <c r="E58" s="22"/>
      <c r="F58" s="22"/>
      <c r="G58" s="22"/>
      <c r="H58" s="22"/>
      <c r="I58" s="22"/>
      <c r="J58" s="23" t="n">
        <v>12.74146237542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62.05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72287535226</v>
      </c>
      <c r="I60" s="28" t="n">
        <v>0.24</v>
      </c>
      <c r="J60" s="30" t="n">
        <v>21.4322105332527</v>
      </c>
    </row>
    <row r="61" customFormat="false" ht="11.25" hidden="false" customHeight="true" outlineLevel="0" collapsed="false">
      <c r="B61" s="26" t="s">
        <v>26</v>
      </c>
      <c r="C61" s="27" t="n">
        <v>5711.35</v>
      </c>
      <c r="D61" s="27" t="n">
        <v>100</v>
      </c>
      <c r="E61" s="27" t="s">
        <v>25</v>
      </c>
      <c r="F61" s="27" t="s">
        <v>25</v>
      </c>
      <c r="G61" s="28" t="n">
        <v>356.489866669001</v>
      </c>
      <c r="H61" s="29" t="n">
        <v>1.41592560690472</v>
      </c>
      <c r="I61" s="28" t="n">
        <v>0.24</v>
      </c>
      <c r="J61" s="30" t="n">
        <v>10.8210479878265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34</v>
      </c>
      <c r="E66" s="35" t="s">
        <v>34</v>
      </c>
      <c r="F66" s="35" t="s">
        <v>34</v>
      </c>
      <c r="G66" s="36" t="s">
        <v>25</v>
      </c>
      <c r="H66" s="37" t="s">
        <v>34</v>
      </c>
      <c r="I66" s="36" t="s">
        <v>34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5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25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8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0.94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40</v>
      </c>
      <c r="C72" s="35" t="n">
        <v>1404.25</v>
      </c>
      <c r="D72" s="35" t="n">
        <v>100</v>
      </c>
      <c r="E72" s="35" t="s">
        <v>25</v>
      </c>
      <c r="F72" s="35" t="s">
        <v>25</v>
      </c>
      <c r="G72" s="36" t="n">
        <v>62.1549403596226</v>
      </c>
      <c r="H72" s="37" t="n">
        <v>0.31869918699187</v>
      </c>
      <c r="I72" s="36" t="n">
        <v>0.45</v>
      </c>
      <c r="J72" s="30" t="n">
        <v>12.8460166963443</v>
      </c>
    </row>
    <row r="73" customFormat="false" ht="11.25" hidden="false" customHeight="true" outlineLevel="0" collapsed="false">
      <c r="B73" s="38" t="s">
        <v>41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.62543470569488</v>
      </c>
      <c r="H73" s="37" t="n">
        <v>0.1</v>
      </c>
      <c r="I73" s="36" t="n">
        <v>0.32</v>
      </c>
      <c r="J73" s="30" t="n">
        <v>0.458941180276053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959.3</v>
      </c>
      <c r="D82" s="22"/>
      <c r="E82" s="22"/>
      <c r="F82" s="22"/>
      <c r="G82" s="22"/>
      <c r="H82" s="22"/>
      <c r="I82" s="22"/>
      <c r="J82" s="23" t="n">
        <v>12.670266658548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55.9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70041041711</v>
      </c>
      <c r="I84" s="28" t="n">
        <v>0.24</v>
      </c>
      <c r="J84" s="30" t="n">
        <v>21.3488130731876</v>
      </c>
    </row>
    <row r="85" customFormat="false" ht="11.25" hidden="false" customHeight="true" outlineLevel="0" collapsed="false">
      <c r="B85" s="26" t="s">
        <v>26</v>
      </c>
      <c r="C85" s="27" t="n">
        <v>5703.4</v>
      </c>
      <c r="D85" s="27" t="n">
        <v>100</v>
      </c>
      <c r="E85" s="27" t="s">
        <v>25</v>
      </c>
      <c r="F85" s="27" t="s">
        <v>25</v>
      </c>
      <c r="G85" s="28" t="n">
        <v>354.396307465722</v>
      </c>
      <c r="H85" s="29" t="n">
        <v>1.40709881484522</v>
      </c>
      <c r="I85" s="28" t="n">
        <v>0.24</v>
      </c>
      <c r="J85" s="30" t="n">
        <v>10.75923351303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34</v>
      </c>
      <c r="E90" s="35" t="s">
        <v>34</v>
      </c>
      <c r="F90" s="35" t="s">
        <v>34</v>
      </c>
      <c r="G90" s="36" t="s">
        <v>25</v>
      </c>
      <c r="H90" s="37" t="s">
        <v>34</v>
      </c>
      <c r="I90" s="36" t="s">
        <v>34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1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5876840042</v>
      </c>
    </row>
    <row r="92" customFormat="false" ht="11.25" hidden="false" customHeight="true" outlineLevel="0" collapsed="false">
      <c r="B92" s="38" t="s">
        <v>35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25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8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0.94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40</v>
      </c>
      <c r="C96" s="35" t="n">
        <v>1504.45</v>
      </c>
      <c r="D96" s="35" t="n">
        <v>100</v>
      </c>
      <c r="E96" s="35" t="s">
        <v>25</v>
      </c>
      <c r="F96" s="35" t="s">
        <v>25</v>
      </c>
      <c r="G96" s="36" t="n">
        <v>61.2022333743228</v>
      </c>
      <c r="H96" s="37" t="n">
        <v>0.31869918699187</v>
      </c>
      <c r="I96" s="36" t="n">
        <v>0.45</v>
      </c>
      <c r="J96" s="30" t="n">
        <v>12.8055173142198</v>
      </c>
    </row>
    <row r="97" customFormat="false" ht="11.25" hidden="false" customHeight="true" outlineLevel="0" collapsed="false">
      <c r="B97" s="38" t="s">
        <v>41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.53429537620533</v>
      </c>
      <c r="H97" s="37" t="n">
        <v>0.1</v>
      </c>
      <c r="I97" s="36" t="n">
        <v>0.32</v>
      </c>
      <c r="J97" s="30" t="n">
        <v>0.395705779698495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965.2</v>
      </c>
      <c r="D106" s="22"/>
      <c r="E106" s="22"/>
      <c r="F106" s="22"/>
      <c r="G106" s="22"/>
      <c r="H106" s="22"/>
      <c r="I106" s="22"/>
      <c r="J106" s="23" t="n">
        <v>12.541580921829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6.8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67794548197</v>
      </c>
      <c r="I108" s="28" t="n">
        <v>0.24</v>
      </c>
      <c r="J108" s="30" t="n">
        <v>21.2654156131225</v>
      </c>
    </row>
    <row r="109" customFormat="false" ht="11.25" hidden="false" customHeight="true" outlineLevel="0" collapsed="false">
      <c r="B109" s="26" t="s">
        <v>26</v>
      </c>
      <c r="C109" s="27" t="n">
        <v>5718.4</v>
      </c>
      <c r="D109" s="27" t="n">
        <v>100</v>
      </c>
      <c r="E109" s="27" t="s">
        <v>25</v>
      </c>
      <c r="F109" s="27" t="s">
        <v>25</v>
      </c>
      <c r="G109" s="28" t="n">
        <v>354.680907246782</v>
      </c>
      <c r="H109" s="29" t="n">
        <v>1.39827202278572</v>
      </c>
      <c r="I109" s="28" t="n">
        <v>0.24</v>
      </c>
      <c r="J109" s="30" t="n">
        <v>10.639496931009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34</v>
      </c>
      <c r="E114" s="35" t="s">
        <v>34</v>
      </c>
      <c r="F114" s="35" t="s">
        <v>34</v>
      </c>
      <c r="G114" s="36" t="s">
        <v>25</v>
      </c>
      <c r="H114" s="37" t="s">
        <v>34</v>
      </c>
      <c r="I114" s="36" t="s">
        <v>34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5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25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8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0.94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40</v>
      </c>
      <c r="C120" s="35" t="n">
        <v>1514.35</v>
      </c>
      <c r="D120" s="35" t="n">
        <v>100</v>
      </c>
      <c r="E120" s="35" t="s">
        <v>25</v>
      </c>
      <c r="F120" s="35" t="s">
        <v>25</v>
      </c>
      <c r="G120" s="36" t="n">
        <v>60.5173836959752</v>
      </c>
      <c r="H120" s="37" t="n">
        <v>0.31869918699187</v>
      </c>
      <c r="I120" s="36" t="n">
        <v>0.45</v>
      </c>
      <c r="J120" s="30" t="n">
        <v>12.7674150120192</v>
      </c>
    </row>
    <row r="121" customFormat="false" ht="11.25" hidden="false" customHeight="true" outlineLevel="0" collapsed="false">
      <c r="B121" s="38" t="s">
        <v>41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.56748108056373</v>
      </c>
      <c r="H121" s="37" t="n">
        <v>0.1</v>
      </c>
      <c r="I121" s="36" t="n">
        <v>0.32</v>
      </c>
      <c r="J121" s="30" t="n">
        <v>0.35701501443979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008.75</v>
      </c>
      <c r="D130" s="22"/>
      <c r="E130" s="22"/>
      <c r="F130" s="22"/>
      <c r="G130" s="22"/>
      <c r="H130" s="22"/>
      <c r="I130" s="22"/>
      <c r="J130" s="23" t="n">
        <v>12.457820496030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8.5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65548054683</v>
      </c>
      <c r="I132" s="28" t="n">
        <v>0.24</v>
      </c>
      <c r="J132" s="30" t="n">
        <v>21.1820181530574</v>
      </c>
    </row>
    <row r="133" customFormat="false" ht="11.25" hidden="false" customHeight="true" outlineLevel="0" collapsed="false">
      <c r="B133" s="26" t="s">
        <v>26</v>
      </c>
      <c r="C133" s="27" t="n">
        <v>5770.25</v>
      </c>
      <c r="D133" s="27" t="n">
        <v>100</v>
      </c>
      <c r="E133" s="27" t="s">
        <v>25</v>
      </c>
      <c r="F133" s="27" t="s">
        <v>25</v>
      </c>
      <c r="G133" s="28" t="n">
        <v>354.755825137559</v>
      </c>
      <c r="H133" s="29" t="n">
        <v>1.38944523072622</v>
      </c>
      <c r="I133" s="28" t="n">
        <v>0.24</v>
      </c>
      <c r="J133" s="30" t="n">
        <v>10.585298716519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34</v>
      </c>
      <c r="E138" s="35" t="s">
        <v>34</v>
      </c>
      <c r="F138" s="35" t="s">
        <v>34</v>
      </c>
      <c r="G138" s="36" t="s">
        <v>25</v>
      </c>
      <c r="H138" s="37" t="s">
        <v>34</v>
      </c>
      <c r="I138" s="36" t="s">
        <v>34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77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219594256</v>
      </c>
    </row>
    <row r="140" customFormat="false" ht="11.25" hidden="false" customHeight="true" outlineLevel="0" collapsed="false">
      <c r="B140" s="38" t="s">
        <v>35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25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8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0.94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40</v>
      </c>
      <c r="C144" s="35" t="n">
        <v>1546.3</v>
      </c>
      <c r="D144" s="35" t="n">
        <v>100</v>
      </c>
      <c r="E144" s="35" t="s">
        <v>25</v>
      </c>
      <c r="F144" s="35" t="s">
        <v>25</v>
      </c>
      <c r="G144" s="36" t="n">
        <v>61.0971189290565</v>
      </c>
      <c r="H144" s="37" t="n">
        <v>0.31869918699187</v>
      </c>
      <c r="I144" s="36" t="n">
        <v>0.45</v>
      </c>
      <c r="J144" s="30" t="n">
        <v>12.8218356954366</v>
      </c>
    </row>
    <row r="145" customFormat="false" ht="11.25" hidden="false" customHeight="true" outlineLevel="0" collapsed="false">
      <c r="B145" s="38" t="s">
        <v>41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.57384592392571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282.3</v>
      </c>
      <c r="D154" s="22"/>
      <c r="E154" s="22"/>
      <c r="F154" s="22"/>
      <c r="G154" s="22"/>
      <c r="H154" s="22"/>
      <c r="I154" s="22"/>
      <c r="J154" s="23" t="n">
        <v>12.297311133228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41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63301561169</v>
      </c>
      <c r="I156" s="28" t="n">
        <v>0.24</v>
      </c>
      <c r="J156" s="30" t="n">
        <v>21.0986206929922</v>
      </c>
    </row>
    <row r="157" customFormat="false" ht="11.25" hidden="false" customHeight="true" outlineLevel="0" collapsed="false">
      <c r="B157" s="26" t="s">
        <v>26</v>
      </c>
      <c r="C157" s="27" t="n">
        <v>6041.3</v>
      </c>
      <c r="D157" s="27" t="n">
        <v>100</v>
      </c>
      <c r="E157" s="27" t="s">
        <v>25</v>
      </c>
      <c r="F157" s="27" t="s">
        <v>25</v>
      </c>
      <c r="G157" s="28" t="n">
        <v>353.727674507142</v>
      </c>
      <c r="H157" s="29" t="n">
        <v>1.38061843866672</v>
      </c>
      <c r="I157" s="28" t="n">
        <v>0.24</v>
      </c>
      <c r="J157" s="30" t="n">
        <v>10.489351726533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34</v>
      </c>
      <c r="E162" s="35" t="s">
        <v>34</v>
      </c>
      <c r="F162" s="35" t="s">
        <v>34</v>
      </c>
      <c r="G162" s="36" t="s">
        <v>25</v>
      </c>
      <c r="H162" s="37" t="s">
        <v>34</v>
      </c>
      <c r="I162" s="36" t="s">
        <v>34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5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25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8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0.94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40</v>
      </c>
      <c r="C168" s="35" t="n">
        <v>1642.8</v>
      </c>
      <c r="D168" s="35" t="n">
        <v>100</v>
      </c>
      <c r="E168" s="35" t="s">
        <v>25</v>
      </c>
      <c r="F168" s="35" t="s">
        <v>25</v>
      </c>
      <c r="G168" s="36" t="n">
        <v>60.9476655709764</v>
      </c>
      <c r="H168" s="37" t="n">
        <v>0.31869918699187</v>
      </c>
      <c r="I168" s="36" t="n">
        <v>0.45</v>
      </c>
      <c r="J168" s="30" t="n">
        <v>12.8571466480785</v>
      </c>
    </row>
    <row r="169" customFormat="false" ht="11.25" hidden="false" customHeight="true" outlineLevel="0" collapsed="false">
      <c r="B169" s="38" t="s">
        <v>41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.52769765786756</v>
      </c>
      <c r="H169" s="37" t="n">
        <v>0.1</v>
      </c>
      <c r="I169" s="36" t="n">
        <v>0.32</v>
      </c>
      <c r="J169" s="30" t="n">
        <v>0.327863087928044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490.95</v>
      </c>
      <c r="D178" s="22"/>
      <c r="E178" s="22"/>
      <c r="F178" s="22"/>
      <c r="G178" s="22"/>
      <c r="H178" s="22"/>
      <c r="I178" s="22"/>
      <c r="J178" s="23" t="n">
        <v>12.22101071009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26.55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61055067655</v>
      </c>
      <c r="I180" s="28" t="n">
        <v>0.24</v>
      </c>
      <c r="J180" s="30" t="n">
        <v>21.0152232329271</v>
      </c>
    </row>
    <row r="181" customFormat="false" ht="11.25" hidden="false" customHeight="true" outlineLevel="0" collapsed="false">
      <c r="B181" s="26" t="s">
        <v>26</v>
      </c>
      <c r="C181" s="27" t="n">
        <v>6264.4</v>
      </c>
      <c r="D181" s="27" t="n">
        <v>100</v>
      </c>
      <c r="E181" s="27" t="s">
        <v>25</v>
      </c>
      <c r="F181" s="27" t="s">
        <v>25</v>
      </c>
      <c r="G181" s="28" t="n">
        <v>352.36959644978</v>
      </c>
      <c r="H181" s="29" t="n">
        <v>1.37179164660722</v>
      </c>
      <c r="I181" s="28" t="n">
        <v>0.24</v>
      </c>
      <c r="J181" s="30" t="n">
        <v>10.499131301070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34</v>
      </c>
      <c r="E186" s="35" t="s">
        <v>34</v>
      </c>
      <c r="F186" s="35" t="s">
        <v>34</v>
      </c>
      <c r="G186" s="36" t="s">
        <v>25</v>
      </c>
      <c r="H186" s="37" t="s">
        <v>34</v>
      </c>
      <c r="I186" s="36" t="s">
        <v>34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5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25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8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0.94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40</v>
      </c>
      <c r="C192" s="35" t="n">
        <v>1708.3</v>
      </c>
      <c r="D192" s="35" t="n">
        <v>100</v>
      </c>
      <c r="E192" s="35" t="s">
        <v>25</v>
      </c>
      <c r="F192" s="35" t="s">
        <v>25</v>
      </c>
      <c r="G192" s="36" t="n">
        <v>61.2982643563777</v>
      </c>
      <c r="H192" s="37" t="n">
        <v>0.31869918699187</v>
      </c>
      <c r="I192" s="36" t="n">
        <v>0.45</v>
      </c>
      <c r="J192" s="30" t="n">
        <v>12.8800831395354</v>
      </c>
    </row>
    <row r="193" customFormat="false" ht="11.25" hidden="false" customHeight="true" outlineLevel="0" collapsed="false">
      <c r="B193" s="38" t="s">
        <v>41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.4979581287387</v>
      </c>
      <c r="H193" s="37" t="n">
        <v>0.1</v>
      </c>
      <c r="I193" s="36" t="n">
        <v>0.32</v>
      </c>
      <c r="J193" s="30" t="n">
        <v>0.307460240562579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592.1</v>
      </c>
      <c r="D202" s="22"/>
      <c r="E202" s="22"/>
      <c r="F202" s="22"/>
      <c r="G202" s="22"/>
      <c r="H202" s="22"/>
      <c r="I202" s="22"/>
      <c r="J202" s="23" t="n">
        <v>12.061796702266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16.3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35880857414</v>
      </c>
      <c r="I204" s="28" t="n">
        <v>0.24</v>
      </c>
      <c r="J204" s="30" t="n">
        <v>20.931825772862</v>
      </c>
    </row>
    <row r="205" customFormat="false" ht="11.25" hidden="false" customHeight="true" outlineLevel="0" collapsed="false">
      <c r="B205" s="26" t="s">
        <v>26</v>
      </c>
      <c r="C205" s="27" t="n">
        <v>6375.8</v>
      </c>
      <c r="D205" s="27" t="n">
        <v>100</v>
      </c>
      <c r="E205" s="27" t="s">
        <v>25</v>
      </c>
      <c r="F205" s="27" t="s">
        <v>25</v>
      </c>
      <c r="G205" s="28" t="n">
        <v>352.752548699771</v>
      </c>
      <c r="H205" s="29" t="n">
        <v>1.36296485454772</v>
      </c>
      <c r="I205" s="28" t="n">
        <v>0.24</v>
      </c>
      <c r="J205" s="30" t="n">
        <v>10.369677068877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34</v>
      </c>
      <c r="E210" s="35" t="s">
        <v>34</v>
      </c>
      <c r="F210" s="35" t="s">
        <v>34</v>
      </c>
      <c r="G210" s="36" t="s">
        <v>25</v>
      </c>
      <c r="H210" s="37" t="s">
        <v>34</v>
      </c>
      <c r="I210" s="36" t="s">
        <v>34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5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25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8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0.94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40</v>
      </c>
      <c r="C216" s="35" t="n">
        <v>1809.75</v>
      </c>
      <c r="D216" s="35" t="n">
        <v>100</v>
      </c>
      <c r="E216" s="35" t="s">
        <v>25</v>
      </c>
      <c r="F216" s="35" t="s">
        <v>25</v>
      </c>
      <c r="G216" s="36" t="n">
        <v>60.7354192568034</v>
      </c>
      <c r="H216" s="37" t="n">
        <v>0.31869918699187</v>
      </c>
      <c r="I216" s="36" t="n">
        <v>0.45</v>
      </c>
      <c r="J216" s="30" t="n">
        <v>12.884823446676</v>
      </c>
    </row>
    <row r="217" customFormat="false" ht="11.25" hidden="false" customHeight="true" outlineLevel="0" collapsed="false">
      <c r="B217" s="38" t="s">
        <v>41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.48335425568685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347.55</v>
      </c>
      <c r="D226" s="22"/>
      <c r="E226" s="22"/>
      <c r="F226" s="22"/>
      <c r="G226" s="22"/>
      <c r="H226" s="22"/>
      <c r="I226" s="22"/>
      <c r="J226" s="23" t="n">
        <v>11.85642922247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87.2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156562080626</v>
      </c>
      <c r="I228" s="28" t="n">
        <v>0.24</v>
      </c>
      <c r="J228" s="30" t="n">
        <v>20.8484283127969</v>
      </c>
    </row>
    <row r="229" customFormat="false" ht="11.25" hidden="false" customHeight="true" outlineLevel="0" collapsed="false">
      <c r="B229" s="26" t="s">
        <v>26</v>
      </c>
      <c r="C229" s="27" t="n">
        <v>6160.35</v>
      </c>
      <c r="D229" s="27" t="n">
        <v>100</v>
      </c>
      <c r="E229" s="27" t="s">
        <v>25</v>
      </c>
      <c r="F229" s="27" t="s">
        <v>25</v>
      </c>
      <c r="G229" s="28" t="n">
        <v>357.753910086278</v>
      </c>
      <c r="H229" s="29" t="n">
        <v>1.35413806248822</v>
      </c>
      <c r="I229" s="28" t="n">
        <v>0.24</v>
      </c>
      <c r="J229" s="30" t="n">
        <v>10.123524221940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34</v>
      </c>
      <c r="E234" s="35" t="s">
        <v>34</v>
      </c>
      <c r="F234" s="35" t="s">
        <v>34</v>
      </c>
      <c r="G234" s="36" t="s">
        <v>25</v>
      </c>
      <c r="H234" s="37" t="s">
        <v>34</v>
      </c>
      <c r="I234" s="36" t="s">
        <v>34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5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25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8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0.94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40</v>
      </c>
      <c r="C240" s="35" t="n">
        <v>1774.95</v>
      </c>
      <c r="D240" s="35" t="n">
        <v>100</v>
      </c>
      <c r="E240" s="35" t="s">
        <v>25</v>
      </c>
      <c r="F240" s="35" t="s">
        <v>25</v>
      </c>
      <c r="G240" s="36" t="n">
        <v>60.0397616834277</v>
      </c>
      <c r="H240" s="37" t="n">
        <v>0.31869918699187</v>
      </c>
      <c r="I240" s="36" t="n">
        <v>0.45</v>
      </c>
      <c r="J240" s="30" t="n">
        <v>12.8141068730895</v>
      </c>
    </row>
    <row r="241" customFormat="false" ht="11.25" hidden="false" customHeight="true" outlineLevel="0" collapsed="false">
      <c r="B241" s="38" t="s">
        <v>41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.46045199900061</v>
      </c>
      <c r="H241" s="37" t="n">
        <v>0.1</v>
      </c>
      <c r="I241" s="36" t="n">
        <v>0.32</v>
      </c>
      <c r="J241" s="30" t="n">
        <v>0.302085443488544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11.95</v>
      </c>
      <c r="D250" s="22"/>
      <c r="E250" s="22"/>
      <c r="F250" s="22"/>
      <c r="G250" s="22"/>
      <c r="H250" s="22"/>
      <c r="I250" s="22"/>
      <c r="J250" s="23" t="n">
        <v>11.73724839377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65.15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954315587112</v>
      </c>
      <c r="I252" s="28" t="n">
        <v>0.24</v>
      </c>
      <c r="J252" s="30" t="n">
        <v>20.7650308527318</v>
      </c>
    </row>
    <row r="253" customFormat="false" ht="11.25" hidden="false" customHeight="true" outlineLevel="0" collapsed="false">
      <c r="B253" s="26" t="s">
        <v>26</v>
      </c>
      <c r="C253" s="27" t="n">
        <v>5846.8</v>
      </c>
      <c r="D253" s="27" t="n">
        <v>100</v>
      </c>
      <c r="E253" s="27" t="s">
        <v>25</v>
      </c>
      <c r="F253" s="27" t="s">
        <v>25</v>
      </c>
      <c r="G253" s="28" t="n">
        <v>358.014110282548</v>
      </c>
      <c r="H253" s="29" t="n">
        <v>1.34531127042872</v>
      </c>
      <c r="I253" s="28" t="n">
        <v>0.24</v>
      </c>
      <c r="J253" s="30" t="n">
        <v>9.9381923747432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34</v>
      </c>
      <c r="E258" s="35" t="s">
        <v>34</v>
      </c>
      <c r="F258" s="35" t="s">
        <v>34</v>
      </c>
      <c r="G258" s="36" t="s">
        <v>25</v>
      </c>
      <c r="H258" s="37" t="s">
        <v>34</v>
      </c>
      <c r="I258" s="36" t="s">
        <v>34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5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25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8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0.94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40</v>
      </c>
      <c r="C264" s="35" t="n">
        <v>1726.8</v>
      </c>
      <c r="D264" s="35" t="n">
        <v>100</v>
      </c>
      <c r="E264" s="35" t="s">
        <v>25</v>
      </c>
      <c r="F264" s="35" t="s">
        <v>25</v>
      </c>
      <c r="G264" s="36" t="n">
        <v>59.124522237665</v>
      </c>
      <c r="H264" s="37" t="n">
        <v>0.31869918699187</v>
      </c>
      <c r="I264" s="36" t="n">
        <v>0.45</v>
      </c>
      <c r="J264" s="30" t="n">
        <v>12.6902099135155</v>
      </c>
    </row>
    <row r="265" customFormat="false" ht="11.25" hidden="false" customHeight="true" outlineLevel="0" collapsed="false">
      <c r="B265" s="38" t="s">
        <v>41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.43158111739717</v>
      </c>
      <c r="H265" s="37" t="n">
        <v>0.1</v>
      </c>
      <c r="I265" s="36" t="n">
        <v>0.32</v>
      </c>
      <c r="J265" s="30" t="n">
        <v>0.304342957946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022.3</v>
      </c>
      <c r="D274" s="22"/>
      <c r="E274" s="22"/>
      <c r="F274" s="22"/>
      <c r="G274" s="22"/>
      <c r="H274" s="22"/>
      <c r="I274" s="22"/>
      <c r="J274" s="23" t="n">
        <v>11.676142780339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65.25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752069093598</v>
      </c>
      <c r="I276" s="28" t="n">
        <v>0.24</v>
      </c>
      <c r="J276" s="30" t="n">
        <v>20.6816333926667</v>
      </c>
    </row>
    <row r="277" customFormat="false" ht="11.25" hidden="false" customHeight="true" outlineLevel="0" collapsed="false">
      <c r="B277" s="26" t="s">
        <v>26</v>
      </c>
      <c r="C277" s="27" t="n">
        <v>5857.05</v>
      </c>
      <c r="D277" s="27" t="n">
        <v>100</v>
      </c>
      <c r="E277" s="27" t="s">
        <v>25</v>
      </c>
      <c r="F277" s="27" t="s">
        <v>25</v>
      </c>
      <c r="G277" s="28" t="n">
        <v>353.83025584552</v>
      </c>
      <c r="H277" s="29" t="n">
        <v>1.33648447836922</v>
      </c>
      <c r="I277" s="28" t="n">
        <v>0.24</v>
      </c>
      <c r="J277" s="30" t="n">
        <v>9.8845159483995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34</v>
      </c>
      <c r="E282" s="35" t="s">
        <v>34</v>
      </c>
      <c r="F282" s="35" t="s">
        <v>34</v>
      </c>
      <c r="G282" s="36" t="s">
        <v>25</v>
      </c>
      <c r="H282" s="37" t="s">
        <v>34</v>
      </c>
      <c r="I282" s="36" t="s">
        <v>34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3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2271029199953</v>
      </c>
    </row>
    <row r="284" customFormat="false" ht="11.25" hidden="false" customHeight="true" outlineLevel="0" collapsed="false">
      <c r="B284" s="38" t="s">
        <v>35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25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8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0.94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40</v>
      </c>
      <c r="C288" s="35" t="n">
        <v>1760.4</v>
      </c>
      <c r="D288" s="35" t="n">
        <v>100</v>
      </c>
      <c r="E288" s="35" t="s">
        <v>25</v>
      </c>
      <c r="F288" s="35" t="s">
        <v>25</v>
      </c>
      <c r="G288" s="36" t="n">
        <v>58.5930612360827</v>
      </c>
      <c r="H288" s="37" t="n">
        <v>0.31869918699187</v>
      </c>
      <c r="I288" s="36" t="n">
        <v>0.45</v>
      </c>
      <c r="J288" s="30" t="n">
        <v>12.6745541066678</v>
      </c>
    </row>
    <row r="289" customFormat="false" ht="11.25" hidden="false" customHeight="true" outlineLevel="0" collapsed="false">
      <c r="B289" s="38" t="s">
        <v>41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.43358471767355</v>
      </c>
      <c r="H289" s="37" t="n">
        <v>0.1</v>
      </c>
      <c r="I289" s="36" t="n">
        <v>0.32</v>
      </c>
      <c r="J289" s="30" t="n">
        <v>0.314027233276412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960.8</v>
      </c>
      <c r="D298" s="22"/>
      <c r="E298" s="22"/>
      <c r="F298" s="22"/>
      <c r="G298" s="22"/>
      <c r="H298" s="22"/>
      <c r="I298" s="22"/>
      <c r="J298" s="23" t="n">
        <v>11.696558296249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6.4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549822600084</v>
      </c>
      <c r="I300" s="28" t="n">
        <v>0.24</v>
      </c>
      <c r="J300" s="30" t="n">
        <v>20.5982359326016</v>
      </c>
    </row>
    <row r="301" customFormat="false" ht="11.25" hidden="false" customHeight="true" outlineLevel="0" collapsed="false">
      <c r="B301" s="26" t="s">
        <v>26</v>
      </c>
      <c r="C301" s="27" t="n">
        <v>5814.4</v>
      </c>
      <c r="D301" s="27" t="n">
        <v>100</v>
      </c>
      <c r="E301" s="27" t="s">
        <v>25</v>
      </c>
      <c r="F301" s="27" t="s">
        <v>25</v>
      </c>
      <c r="G301" s="28" t="n">
        <v>352.381948266373</v>
      </c>
      <c r="H301" s="29" t="n">
        <v>1.32765768630972</v>
      </c>
      <c r="I301" s="28" t="n">
        <v>0.24</v>
      </c>
      <c r="J301" s="30" t="n">
        <v>9.9414531706453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34</v>
      </c>
      <c r="E306" s="35" t="s">
        <v>34</v>
      </c>
      <c r="F306" s="35" t="s">
        <v>34</v>
      </c>
      <c r="G306" s="36" t="s">
        <v>25</v>
      </c>
      <c r="H306" s="37" t="s">
        <v>34</v>
      </c>
      <c r="I306" s="36" t="s">
        <v>34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5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25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8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0.94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40</v>
      </c>
      <c r="C312" s="35" t="n">
        <v>1790.8</v>
      </c>
      <c r="D312" s="35" t="n">
        <v>100</v>
      </c>
      <c r="E312" s="35" t="s">
        <v>25</v>
      </c>
      <c r="F312" s="35" t="s">
        <v>25</v>
      </c>
      <c r="G312" s="36" t="n">
        <v>58.1415847665848</v>
      </c>
      <c r="H312" s="37" t="n">
        <v>0.31869918699187</v>
      </c>
      <c r="I312" s="36" t="n">
        <v>0.45</v>
      </c>
      <c r="J312" s="30" t="n">
        <v>12.6341141191428</v>
      </c>
    </row>
    <row r="313" customFormat="false" ht="11.25" hidden="false" customHeight="true" outlineLevel="0" collapsed="false">
      <c r="B313" s="38" t="s">
        <v>41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.41086663320883</v>
      </c>
      <c r="H313" s="37" t="n">
        <v>0.1</v>
      </c>
      <c r="I313" s="36" t="n">
        <v>0.32</v>
      </c>
      <c r="J313" s="30" t="n">
        <v>0.312347249529711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971.3</v>
      </c>
      <c r="D322" s="22"/>
      <c r="E322" s="22"/>
      <c r="F322" s="22"/>
      <c r="G322" s="22"/>
      <c r="H322" s="22"/>
      <c r="I322" s="22"/>
      <c r="J322" s="23" t="n">
        <v>11.5021209429843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45.65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34757610657</v>
      </c>
      <c r="I324" s="28" t="n">
        <v>0.24</v>
      </c>
      <c r="J324" s="30" t="n">
        <v>20.5148384725365</v>
      </c>
    </row>
    <row r="325" customFormat="false" ht="11.25" hidden="false" customHeight="true" outlineLevel="0" collapsed="false">
      <c r="B325" s="26" t="s">
        <v>26</v>
      </c>
      <c r="C325" s="27" t="n">
        <v>5825.65</v>
      </c>
      <c r="D325" s="27" t="n">
        <v>100</v>
      </c>
      <c r="E325" s="27" t="s">
        <v>25</v>
      </c>
      <c r="F325" s="27" t="s">
        <v>25</v>
      </c>
      <c r="G325" s="28" t="n">
        <v>355.407671246985</v>
      </c>
      <c r="H325" s="29" t="n">
        <v>1.31883089425022</v>
      </c>
      <c r="I325" s="28" t="n">
        <v>0.24</v>
      </c>
      <c r="J325" s="30" t="n">
        <v>9.72971445826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34</v>
      </c>
      <c r="E330" s="35" t="s">
        <v>34</v>
      </c>
      <c r="F330" s="35" t="s">
        <v>34</v>
      </c>
      <c r="G330" s="36" t="s">
        <v>25</v>
      </c>
      <c r="H330" s="37" t="s">
        <v>34</v>
      </c>
      <c r="I330" s="36" t="s">
        <v>34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5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25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8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0.94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40</v>
      </c>
      <c r="C336" s="35" t="n">
        <v>1728.65</v>
      </c>
      <c r="D336" s="35" t="n">
        <v>100</v>
      </c>
      <c r="E336" s="35" t="s">
        <v>25</v>
      </c>
      <c r="F336" s="35" t="s">
        <v>25</v>
      </c>
      <c r="G336" s="36" t="n">
        <v>58.3999074422237</v>
      </c>
      <c r="H336" s="37" t="n">
        <v>0.31869918699187</v>
      </c>
      <c r="I336" s="36" t="n">
        <v>0.45</v>
      </c>
      <c r="J336" s="30" t="n">
        <v>12.6819039200194</v>
      </c>
    </row>
    <row r="337" customFormat="false" ht="11.25" hidden="false" customHeight="true" outlineLevel="0" collapsed="false">
      <c r="B337" s="38" t="s">
        <v>41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.3829064869391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72.7</v>
      </c>
      <c r="D346" s="22"/>
      <c r="E346" s="22"/>
      <c r="F346" s="22"/>
      <c r="G346" s="22"/>
      <c r="H346" s="22"/>
      <c r="I346" s="22"/>
      <c r="J346" s="23" t="n">
        <v>11.421203372912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8.95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674584027723</v>
      </c>
      <c r="I348" s="28" t="n">
        <v>0.24</v>
      </c>
      <c r="J348" s="30" t="n">
        <v>20.4860699470528</v>
      </c>
    </row>
    <row r="349" customFormat="false" ht="11.25" hidden="false" customHeight="true" outlineLevel="0" collapsed="false">
      <c r="B349" s="26" t="s">
        <v>26</v>
      </c>
      <c r="C349" s="27" t="n">
        <v>5833.75</v>
      </c>
      <c r="D349" s="27" t="n">
        <v>100</v>
      </c>
      <c r="E349" s="27" t="s">
        <v>25</v>
      </c>
      <c r="F349" s="27" t="s">
        <v>25</v>
      </c>
      <c r="G349" s="28" t="n">
        <v>355.518800085708</v>
      </c>
      <c r="H349" s="29" t="n">
        <v>1.31469690145558</v>
      </c>
      <c r="I349" s="28" t="n">
        <v>0.24</v>
      </c>
      <c r="J349" s="30" t="n">
        <v>9.651427536680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7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3239828248048</v>
      </c>
    </row>
    <row r="356" customFormat="false" ht="11.25" hidden="false" customHeight="true" outlineLevel="0" collapsed="false">
      <c r="B356" s="38" t="s">
        <v>35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8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0.94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40</v>
      </c>
      <c r="C360" s="35" t="n">
        <v>1703.75</v>
      </c>
      <c r="D360" s="35" t="n">
        <v>100</v>
      </c>
      <c r="E360" s="35" t="s">
        <v>25</v>
      </c>
      <c r="F360" s="35" t="s">
        <v>25</v>
      </c>
      <c r="G360" s="36" t="n">
        <v>58.4259134262656</v>
      </c>
      <c r="H360" s="37" t="n">
        <v>0.31869918699187</v>
      </c>
      <c r="I360" s="36" t="n">
        <v>0.45</v>
      </c>
      <c r="J360" s="30" t="n">
        <v>12.6691510596711</v>
      </c>
    </row>
    <row r="361" customFormat="false" ht="11.25" hidden="false" customHeight="true" outlineLevel="0" collapsed="false">
      <c r="B361" s="38" t="s">
        <v>41</v>
      </c>
      <c r="C361" s="35" t="n">
        <v>16742.7817818182</v>
      </c>
      <c r="D361" s="35" t="n">
        <v>100</v>
      </c>
      <c r="E361" s="35" t="s">
        <v>25</v>
      </c>
      <c r="F361" s="35" t="s">
        <v>25</v>
      </c>
      <c r="G361" s="36" t="n">
        <v>2.43642735688851</v>
      </c>
      <c r="H361" s="37" t="n">
        <v>0.1</v>
      </c>
      <c r="I361" s="36" t="n">
        <v>0.32</v>
      </c>
      <c r="J361" s="30" t="n">
        <v>0.329128352351346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951.2105</v>
      </c>
      <c r="D370" s="22"/>
      <c r="E370" s="22"/>
      <c r="F370" s="22"/>
      <c r="G370" s="22"/>
      <c r="H370" s="22"/>
      <c r="I370" s="22"/>
      <c r="J370" s="23" t="n">
        <v>11.490599925214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5.4675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729025883291</v>
      </c>
      <c r="I372" s="28" t="n">
        <v>0.24</v>
      </c>
      <c r="J372" s="30" t="n">
        <v>20.4383995817338</v>
      </c>
    </row>
    <row r="373" customFormat="false" ht="11.25" hidden="false" customHeight="true" outlineLevel="0" collapsed="false">
      <c r="B373" s="26" t="s">
        <v>26</v>
      </c>
      <c r="C373" s="27" t="n">
        <v>5925.743</v>
      </c>
      <c r="D373" s="27" t="n">
        <v>100</v>
      </c>
      <c r="E373" s="27" t="s">
        <v>25</v>
      </c>
      <c r="F373" s="27" t="s">
        <v>25</v>
      </c>
      <c r="G373" s="28" t="n">
        <v>344.083187542895</v>
      </c>
      <c r="H373" s="29" t="n">
        <v>1.31579045795112</v>
      </c>
      <c r="I373" s="28" t="n">
        <v>0.24</v>
      </c>
      <c r="J373" s="30" t="n">
        <v>9.9421565073560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1714435795928</v>
      </c>
    </row>
    <row r="380" customFormat="false" ht="11.25" hidden="false" customHeight="true" outlineLevel="0" collapsed="false">
      <c r="B380" s="38" t="s">
        <v>35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8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0.94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40</v>
      </c>
      <c r="C384" s="35" t="n">
        <v>1679.2</v>
      </c>
      <c r="D384" s="35" t="n">
        <v>100</v>
      </c>
      <c r="E384" s="35" t="s">
        <v>25</v>
      </c>
      <c r="F384" s="35" t="s">
        <v>25</v>
      </c>
      <c r="G384" s="36" t="n">
        <v>58.5613833968556</v>
      </c>
      <c r="H384" s="37" t="n">
        <v>0.31869918699187</v>
      </c>
      <c r="I384" s="36" t="n">
        <v>0.45</v>
      </c>
      <c r="J384" s="30" t="n">
        <v>12.7057174909001</v>
      </c>
    </row>
    <row r="385" customFormat="false" ht="11.25" hidden="false" customHeight="true" outlineLevel="0" collapsed="false">
      <c r="B385" s="38" t="s">
        <v>41</v>
      </c>
      <c r="C385" s="35" t="n">
        <v>16042.1453818182</v>
      </c>
      <c r="D385" s="35" t="n">
        <v>100</v>
      </c>
      <c r="E385" s="35" t="s">
        <v>25</v>
      </c>
      <c r="F385" s="35" t="s">
        <v>25</v>
      </c>
      <c r="G385" s="36" t="n">
        <v>2.39723090947813</v>
      </c>
      <c r="H385" s="37" t="n">
        <v>0.1</v>
      </c>
      <c r="I385" s="36" t="n">
        <v>0.32</v>
      </c>
      <c r="J385" s="30" t="n">
        <v>0.346091518289576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925.3215</v>
      </c>
      <c r="D394" s="22"/>
      <c r="E394" s="22"/>
      <c r="F394" s="22"/>
      <c r="G394" s="22"/>
      <c r="H394" s="22"/>
      <c r="I394" s="22"/>
      <c r="J394" s="23" t="n">
        <v>11.517434441614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053.7455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5779540731</v>
      </c>
      <c r="I396" s="28" t="n">
        <v>0.24</v>
      </c>
      <c r="J396" s="30" t="n">
        <v>20.5827918792396</v>
      </c>
    </row>
    <row r="397" customFormat="false" ht="11.25" hidden="false" customHeight="true" outlineLevel="0" collapsed="false">
      <c r="B397" s="26" t="s">
        <v>26</v>
      </c>
      <c r="C397" s="27" t="n">
        <v>5871.576</v>
      </c>
      <c r="D397" s="27" t="n">
        <v>100</v>
      </c>
      <c r="E397" s="27" t="s">
        <v>25</v>
      </c>
      <c r="F397" s="27" t="s">
        <v>25</v>
      </c>
      <c r="G397" s="28" t="n">
        <v>346.010254827665</v>
      </c>
      <c r="H397" s="29" t="n">
        <v>1.32222370196173</v>
      </c>
      <c r="I397" s="28" t="n">
        <v>0.24</v>
      </c>
      <c r="J397" s="30" t="n">
        <v>9.890515262540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5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8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0.94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40</v>
      </c>
      <c r="C408" s="35" t="n">
        <v>1631.6</v>
      </c>
      <c r="D408" s="35" t="n">
        <v>100</v>
      </c>
      <c r="E408" s="35" t="s">
        <v>25</v>
      </c>
      <c r="F408" s="35" t="s">
        <v>25</v>
      </c>
      <c r="G408" s="36" t="n">
        <v>59.8060799215494</v>
      </c>
      <c r="H408" s="37" t="n">
        <v>0.31869918699187</v>
      </c>
      <c r="I408" s="36" t="n">
        <v>0.45</v>
      </c>
      <c r="J408" s="30" t="n">
        <v>12.8243356010784</v>
      </c>
    </row>
    <row r="409" customFormat="false" ht="11.25" hidden="false" customHeight="true" outlineLevel="0" collapsed="false">
      <c r="B409" s="38" t="s">
        <v>41</v>
      </c>
      <c r="C409" s="35" t="n">
        <v>15426.2536727273</v>
      </c>
      <c r="D409" s="35" t="n">
        <v>100</v>
      </c>
      <c r="E409" s="35" t="s">
        <v>25</v>
      </c>
      <c r="F409" s="35" t="s">
        <v>25</v>
      </c>
      <c r="G409" s="36" t="n">
        <v>2.35545065680426</v>
      </c>
      <c r="H409" s="37" t="n">
        <v>0.1</v>
      </c>
      <c r="I409" s="36" t="n">
        <v>0.32</v>
      </c>
      <c r="J409" s="30" t="n">
        <v>0.359641531761853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826.9825</v>
      </c>
      <c r="D418" s="22"/>
      <c r="E418" s="22"/>
      <c r="F418" s="22"/>
      <c r="G418" s="22"/>
      <c r="H418" s="22"/>
      <c r="I418" s="22"/>
      <c r="J418" s="23" t="n">
        <v>11.58387573012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53.563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09424753</v>
      </c>
      <c r="I420" s="28" t="n">
        <v>0.24</v>
      </c>
      <c r="J420" s="30" t="n">
        <v>20.5803538357422</v>
      </c>
    </row>
    <row r="421" customFormat="false" ht="11.25" hidden="false" customHeight="true" outlineLevel="0" collapsed="false">
      <c r="B421" s="26" t="s">
        <v>26</v>
      </c>
      <c r="C421" s="27" t="n">
        <v>5773.4195</v>
      </c>
      <c r="D421" s="27" t="n">
        <v>100</v>
      </c>
      <c r="E421" s="27" t="s">
        <v>25</v>
      </c>
      <c r="F421" s="27" t="s">
        <v>25</v>
      </c>
      <c r="G421" s="28" t="n">
        <v>344.869095862513</v>
      </c>
      <c r="H421" s="29" t="n">
        <v>1.32474753837836</v>
      </c>
      <c r="I421" s="28" t="n">
        <v>0.24</v>
      </c>
      <c r="J421" s="30" t="n">
        <v>9.9421525776041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22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398915989159892</v>
      </c>
      <c r="I427" s="36" t="n">
        <v>0.19</v>
      </c>
      <c r="J427" s="30" t="n">
        <v>0.150007541005057</v>
      </c>
    </row>
    <row r="428" customFormat="false" ht="11.25" hidden="false" customHeight="true" outlineLevel="0" collapsed="false">
      <c r="B428" s="38" t="s">
        <v>35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8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0.94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40</v>
      </c>
      <c r="C432" s="35" t="n">
        <v>1544.1</v>
      </c>
      <c r="D432" s="35" t="n">
        <v>100</v>
      </c>
      <c r="E432" s="35" t="s">
        <v>25</v>
      </c>
      <c r="F432" s="35" t="s">
        <v>25</v>
      </c>
      <c r="G432" s="36" t="n">
        <v>59.0294022407875</v>
      </c>
      <c r="H432" s="37" t="n">
        <v>0.31869918699187</v>
      </c>
      <c r="I432" s="36" t="n">
        <v>0.45</v>
      </c>
      <c r="J432" s="30" t="n">
        <v>12.7038338055794</v>
      </c>
    </row>
    <row r="433" customFormat="false" ht="11.25" hidden="false" customHeight="true" outlineLevel="0" collapsed="false">
      <c r="B433" s="38" t="s">
        <v>41</v>
      </c>
      <c r="C433" s="35" t="n">
        <v>12839.1</v>
      </c>
      <c r="D433" s="35" t="n">
        <v>100</v>
      </c>
      <c r="E433" s="35" t="s">
        <v>25</v>
      </c>
      <c r="F433" s="35" t="s">
        <v>25</v>
      </c>
      <c r="G433" s="36" t="n">
        <v>2.5179880209672</v>
      </c>
      <c r="H433" s="37" t="n">
        <v>0.1</v>
      </c>
      <c r="I433" s="36" t="n">
        <v>0.32</v>
      </c>
      <c r="J433" s="30" t="n">
        <v>0.389398422246843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827.5425</v>
      </c>
      <c r="D442" s="22"/>
      <c r="E442" s="22"/>
      <c r="F442" s="22"/>
      <c r="G442" s="22"/>
      <c r="H442" s="22"/>
      <c r="I442" s="22"/>
      <c r="J442" s="23" t="n">
        <v>11.657724879307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59.639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90733863069649</v>
      </c>
      <c r="I444" s="28" t="n">
        <v>0.24</v>
      </c>
      <c r="J444" s="30" t="n">
        <v>20.6098546050101</v>
      </c>
    </row>
    <row r="445" customFormat="false" ht="11.25" hidden="false" customHeight="true" outlineLevel="0" collapsed="false">
      <c r="B445" s="26" t="s">
        <v>26</v>
      </c>
      <c r="C445" s="27" t="n">
        <v>5767.9035</v>
      </c>
      <c r="D445" s="27" t="n">
        <v>100</v>
      </c>
      <c r="E445" s="27" t="s">
        <v>25</v>
      </c>
      <c r="F445" s="27" t="s">
        <v>25</v>
      </c>
      <c r="G445" s="28" t="n">
        <v>343.324855729643</v>
      </c>
      <c r="H445" s="29" t="n">
        <v>1.32969657069188</v>
      </c>
      <c r="I445" s="28" t="n">
        <v>0.24</v>
      </c>
      <c r="J445" s="30" t="n">
        <v>10.013102047040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413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398915989159892</v>
      </c>
      <c r="I451" s="36" t="n">
        <v>0.19</v>
      </c>
      <c r="J451" s="30" t="n">
        <v>0.151472619255778</v>
      </c>
    </row>
    <row r="452" customFormat="false" ht="11.25" hidden="false" customHeight="true" outlineLevel="0" collapsed="false">
      <c r="B452" s="38" t="s">
        <v>35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98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8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0.94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40</v>
      </c>
      <c r="C456" s="35" t="n">
        <v>1486.45</v>
      </c>
      <c r="D456" s="35" t="n">
        <v>100</v>
      </c>
      <c r="E456" s="35" t="s">
        <v>25</v>
      </c>
      <c r="F456" s="35" t="s">
        <v>25</v>
      </c>
      <c r="G456" s="36" t="n">
        <v>59.5906017693162</v>
      </c>
      <c r="H456" s="37" t="n">
        <v>0.31869918699187</v>
      </c>
      <c r="I456" s="36" t="n">
        <v>0.45</v>
      </c>
      <c r="J456" s="30" t="n">
        <v>12.7623609765286</v>
      </c>
    </row>
    <row r="457" customFormat="false" ht="11.25" hidden="false" customHeight="true" outlineLevel="0" collapsed="false">
      <c r="B457" s="38" t="s">
        <v>41</v>
      </c>
      <c r="C457" s="35" t="n">
        <v>12839.1</v>
      </c>
      <c r="D457" s="35" t="n">
        <v>100</v>
      </c>
      <c r="E457" s="35" t="s">
        <v>25</v>
      </c>
      <c r="F457" s="35" t="s">
        <v>25</v>
      </c>
      <c r="G457" s="36" t="n">
        <v>2.5179880209672</v>
      </c>
      <c r="H457" s="37" t="n">
        <v>0.1</v>
      </c>
      <c r="I457" s="36" t="n">
        <v>0.32</v>
      </c>
      <c r="J457" s="30" t="n">
        <v>0.389398422246843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813.0285</v>
      </c>
      <c r="D466" s="22"/>
      <c r="E466" s="22"/>
      <c r="F466" s="22"/>
      <c r="G466" s="22"/>
      <c r="H466" s="22"/>
      <c r="I466" s="22"/>
      <c r="J466" s="23" t="n">
        <v>11.5194593113877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059.533</v>
      </c>
      <c r="D468" s="27" t="n">
        <v>100</v>
      </c>
      <c r="E468" s="27" t="s">
        <v>25</v>
      </c>
      <c r="F468" s="27" t="s">
        <v>25</v>
      </c>
      <c r="G468" s="28" t="n">
        <v>535</v>
      </c>
      <c r="H468" s="29" t="n">
        <v>2.86879960212073</v>
      </c>
      <c r="I468" s="28" t="n">
        <v>0.24</v>
      </c>
      <c r="J468" s="30" t="n">
        <v>20.4200897012227</v>
      </c>
    </row>
    <row r="469" customFormat="false" ht="11.25" hidden="false" customHeight="true" outlineLevel="0" collapsed="false">
      <c r="B469" s="26" t="s">
        <v>26</v>
      </c>
      <c r="C469" s="27" t="n">
        <v>5753.4955</v>
      </c>
      <c r="D469" s="27" t="n">
        <v>100</v>
      </c>
      <c r="E469" s="27" t="s">
        <v>25</v>
      </c>
      <c r="F469" s="27" t="s">
        <v>25</v>
      </c>
      <c r="G469" s="28" t="n">
        <v>346.62186074535</v>
      </c>
      <c r="H469" s="29" t="n">
        <v>1.31619508220878</v>
      </c>
      <c r="I469" s="28" t="n">
        <v>0.24</v>
      </c>
      <c r="J469" s="30" t="n">
        <v>9.88036675994088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s">
        <v>25</v>
      </c>
      <c r="D474" s="35" t="s">
        <v>25</v>
      </c>
      <c r="E474" s="35" t="s">
        <v>25</v>
      </c>
      <c r="F474" s="35" t="s">
        <v>25</v>
      </c>
      <c r="G474" s="36" t="s">
        <v>25</v>
      </c>
      <c r="H474" s="37" t="s">
        <v>25</v>
      </c>
      <c r="I474" s="36" t="s">
        <v>25</v>
      </c>
      <c r="J474" s="23" t="s">
        <v>25</v>
      </c>
    </row>
    <row r="475" customFormat="false" ht="11.25" hidden="false" customHeight="true" outlineLevel="0" collapsed="false">
      <c r="B475" s="38" t="s">
        <v>33</v>
      </c>
      <c r="C475" s="35" t="n">
        <v>4726.977</v>
      </c>
      <c r="D475" s="35" t="n">
        <v>100</v>
      </c>
      <c r="E475" s="35" t="s">
        <v>25</v>
      </c>
      <c r="F475" s="35" t="s">
        <v>25</v>
      </c>
      <c r="G475" s="36" t="n">
        <v>43</v>
      </c>
      <c r="H475" s="37" t="n">
        <v>0.398915989159892</v>
      </c>
      <c r="I475" s="36" t="n">
        <v>0.19</v>
      </c>
      <c r="J475" s="30" t="n">
        <v>0.151919092224798</v>
      </c>
    </row>
    <row r="476" customFormat="false" ht="11.25" hidden="false" customHeight="true" outlineLevel="0" collapsed="false">
      <c r="B476" s="38" t="s">
        <v>35</v>
      </c>
      <c r="C476" s="35" t="n">
        <v>10.1</v>
      </c>
      <c r="D476" s="35" t="n">
        <v>100</v>
      </c>
      <c r="E476" s="35" t="s">
        <v>25</v>
      </c>
      <c r="F476" s="35" t="s">
        <v>25</v>
      </c>
      <c r="G476" s="36" t="s">
        <v>25</v>
      </c>
      <c r="H476" s="37" t="n">
        <v>0.279241192411924</v>
      </c>
      <c r="I476" s="36" t="n">
        <v>0.17</v>
      </c>
      <c r="J476" s="30" t="n">
        <v>0.12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25</v>
      </c>
      <c r="E477" s="35" t="s">
        <v>25</v>
      </c>
      <c r="F477" s="35" t="s">
        <v>25</v>
      </c>
      <c r="G477" s="36" t="s">
        <v>25</v>
      </c>
      <c r="H477" s="37" t="s">
        <v>25</v>
      </c>
      <c r="I477" s="36" t="s">
        <v>25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98.1</v>
      </c>
      <c r="D478" s="35" t="n">
        <v>100</v>
      </c>
      <c r="E478" s="35" t="s">
        <v>25</v>
      </c>
      <c r="F478" s="35" t="s">
        <v>25</v>
      </c>
      <c r="G478" s="36" t="s">
        <v>25</v>
      </c>
      <c r="H478" s="37" t="n">
        <v>1.72</v>
      </c>
      <c r="I478" s="36" t="n">
        <v>0.33</v>
      </c>
      <c r="J478" s="30" t="n">
        <v>1.4</v>
      </c>
    </row>
    <row r="479" customFormat="false" ht="11.25" hidden="false" customHeight="true" outlineLevel="0" collapsed="false">
      <c r="A479" s="5"/>
      <c r="B479" s="38" t="s">
        <v>38</v>
      </c>
      <c r="C479" s="35" t="n">
        <v>8.8</v>
      </c>
      <c r="D479" s="35" t="n">
        <v>100</v>
      </c>
      <c r="E479" s="35" t="s">
        <v>25</v>
      </c>
      <c r="F479" s="35" t="s">
        <v>25</v>
      </c>
      <c r="G479" s="36" t="s">
        <v>25</v>
      </c>
      <c r="H479" s="37" t="n">
        <v>0.94</v>
      </c>
      <c r="I479" s="36" t="n">
        <v>0.33</v>
      </c>
      <c r="J479" s="23" t="n">
        <v>0.76</v>
      </c>
    </row>
    <row r="480" customFormat="false" ht="11.25" hidden="false" customHeight="true" outlineLevel="0" collapsed="false">
      <c r="B480" s="38" t="s">
        <v>40</v>
      </c>
      <c r="C480" s="35" t="n">
        <v>1443.65</v>
      </c>
      <c r="D480" s="35" t="n">
        <v>100</v>
      </c>
      <c r="E480" s="35" t="s">
        <v>25</v>
      </c>
      <c r="F480" s="35" t="s">
        <v>25</v>
      </c>
      <c r="G480" s="36" t="n">
        <v>60.21518373567</v>
      </c>
      <c r="H480" s="37" t="n">
        <v>0.31869918699187</v>
      </c>
      <c r="I480" s="36" t="n">
        <v>0.45</v>
      </c>
      <c r="J480" s="30" t="n">
        <v>12.8212735553091</v>
      </c>
    </row>
    <row r="481" customFormat="false" ht="11.25" hidden="false" customHeight="true" outlineLevel="0" collapsed="false">
      <c r="B481" s="38" t="s">
        <v>41</v>
      </c>
      <c r="C481" s="35" t="n">
        <v>14923.2</v>
      </c>
      <c r="D481" s="35" t="n">
        <v>100</v>
      </c>
      <c r="E481" s="35" t="s">
        <v>25</v>
      </c>
      <c r="F481" s="35" t="s">
        <v>25</v>
      </c>
      <c r="G481" s="36" t="n">
        <v>2.29289964618849</v>
      </c>
      <c r="H481" s="37" t="n">
        <v>0.1</v>
      </c>
      <c r="I481" s="36" t="n">
        <v>0.32</v>
      </c>
      <c r="J481" s="30" t="n">
        <v>0.394965683921518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6543.275</v>
      </c>
      <c r="D490" s="22"/>
      <c r="E490" s="22"/>
      <c r="F490" s="22"/>
      <c r="G490" s="22"/>
      <c r="H490" s="22"/>
      <c r="I490" s="22"/>
      <c r="J490" s="23" t="n">
        <v>11.684203236359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048.8885</v>
      </c>
      <c r="D492" s="27" t="n">
        <v>100</v>
      </c>
      <c r="E492" s="27" t="s">
        <v>25</v>
      </c>
      <c r="F492" s="27" t="s">
        <v>25</v>
      </c>
      <c r="G492" s="28" t="n">
        <v>535</v>
      </c>
      <c r="H492" s="29" t="n">
        <v>2.97764487007815</v>
      </c>
      <c r="I492" s="28" t="n">
        <v>0.24</v>
      </c>
      <c r="J492" s="30" t="n">
        <v>20.7996220592305</v>
      </c>
    </row>
    <row r="493" customFormat="false" ht="11.25" hidden="false" customHeight="true" outlineLevel="0" collapsed="false">
      <c r="B493" s="26" t="s">
        <v>26</v>
      </c>
      <c r="C493" s="27" t="n">
        <v>5494.3865</v>
      </c>
      <c r="D493" s="27" t="n">
        <v>100</v>
      </c>
      <c r="E493" s="27" t="s">
        <v>25</v>
      </c>
      <c r="F493" s="27" t="s">
        <v>25</v>
      </c>
      <c r="G493" s="28" t="n">
        <v>349.594780600164</v>
      </c>
      <c r="H493" s="29" t="n">
        <v>1.32217683306061</v>
      </c>
      <c r="I493" s="28" t="n">
        <v>0.24</v>
      </c>
      <c r="J493" s="30" t="n">
        <v>9.94405299829447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s">
        <v>25</v>
      </c>
      <c r="D498" s="35" t="s">
        <v>25</v>
      </c>
      <c r="E498" s="35" t="s">
        <v>25</v>
      </c>
      <c r="F498" s="35" t="s">
        <v>25</v>
      </c>
      <c r="G498" s="36" t="s">
        <v>25</v>
      </c>
      <c r="H498" s="37" t="s">
        <v>25</v>
      </c>
      <c r="I498" s="36" t="s">
        <v>25</v>
      </c>
      <c r="J498" s="23" t="s">
        <v>25</v>
      </c>
    </row>
    <row r="499" customFormat="false" ht="11.25" hidden="false" customHeight="true" outlineLevel="0" collapsed="false">
      <c r="B499" s="38" t="s">
        <v>33</v>
      </c>
      <c r="C499" s="35" t="n">
        <v>4336.244</v>
      </c>
      <c r="D499" s="35" t="n">
        <v>100</v>
      </c>
      <c r="E499" s="35" t="s">
        <v>25</v>
      </c>
      <c r="F499" s="35" t="s">
        <v>25</v>
      </c>
      <c r="G499" s="36" t="n">
        <v>43</v>
      </c>
      <c r="H499" s="37" t="n">
        <v>0.398915989159892</v>
      </c>
      <c r="I499" s="36" t="n">
        <v>0.19</v>
      </c>
      <c r="J499" s="30" t="n">
        <v>0.155550471776957</v>
      </c>
    </row>
    <row r="500" customFormat="false" ht="11.25" hidden="false" customHeight="true" outlineLevel="0" collapsed="false">
      <c r="B500" s="38" t="s">
        <v>35</v>
      </c>
      <c r="C500" s="35" t="n">
        <v>10.1</v>
      </c>
      <c r="D500" s="35" t="n">
        <v>100</v>
      </c>
      <c r="E500" s="35" t="s">
        <v>25</v>
      </c>
      <c r="F500" s="35" t="s">
        <v>25</v>
      </c>
      <c r="G500" s="36" t="s">
        <v>25</v>
      </c>
      <c r="H500" s="37" t="n">
        <v>0.279241192411924</v>
      </c>
      <c r="I500" s="36" t="n">
        <v>0.17</v>
      </c>
      <c r="J500" s="30" t="n">
        <v>0.12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25</v>
      </c>
      <c r="E501" s="35" t="s">
        <v>25</v>
      </c>
      <c r="F501" s="35" t="s">
        <v>25</v>
      </c>
      <c r="G501" s="36" t="s">
        <v>25</v>
      </c>
      <c r="H501" s="37" t="s">
        <v>25</v>
      </c>
      <c r="I501" s="36" t="s">
        <v>25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98.1</v>
      </c>
      <c r="D502" s="35" t="n">
        <v>100</v>
      </c>
      <c r="E502" s="35" t="s">
        <v>25</v>
      </c>
      <c r="F502" s="35" t="s">
        <v>25</v>
      </c>
      <c r="G502" s="36" t="s">
        <v>25</v>
      </c>
      <c r="H502" s="37" t="n">
        <v>1.72</v>
      </c>
      <c r="I502" s="36" t="n">
        <v>0.33</v>
      </c>
      <c r="J502" s="30" t="n">
        <v>1.4</v>
      </c>
    </row>
    <row r="503" customFormat="false" ht="11.25" hidden="false" customHeight="true" outlineLevel="0" collapsed="false">
      <c r="A503" s="5"/>
      <c r="B503" s="38" t="s">
        <v>38</v>
      </c>
      <c r="C503" s="35" t="n">
        <v>8.8</v>
      </c>
      <c r="D503" s="35" t="n">
        <v>100</v>
      </c>
      <c r="E503" s="35" t="s">
        <v>25</v>
      </c>
      <c r="F503" s="35" t="s">
        <v>25</v>
      </c>
      <c r="G503" s="36" t="s">
        <v>25</v>
      </c>
      <c r="H503" s="37" t="n">
        <v>0.94</v>
      </c>
      <c r="I503" s="36" t="n">
        <v>0.33</v>
      </c>
      <c r="J503" s="23" t="n">
        <v>0.76</v>
      </c>
    </row>
    <row r="504" customFormat="false" ht="11.25" hidden="false" customHeight="true" outlineLevel="0" collapsed="false">
      <c r="B504" s="38" t="s">
        <v>40</v>
      </c>
      <c r="C504" s="35" t="n">
        <v>1508.5</v>
      </c>
      <c r="D504" s="35" t="n">
        <v>100</v>
      </c>
      <c r="E504" s="35" t="s">
        <v>25</v>
      </c>
      <c r="F504" s="35" t="s">
        <v>25</v>
      </c>
      <c r="G504" s="36" t="n">
        <v>59.8328803447133</v>
      </c>
      <c r="H504" s="37" t="n">
        <v>0.31869918699187</v>
      </c>
      <c r="I504" s="36" t="n">
        <v>0.45</v>
      </c>
      <c r="J504" s="30" t="n">
        <v>12.8199498109332</v>
      </c>
    </row>
    <row r="505" customFormat="false" ht="11.25" hidden="false" customHeight="true" outlineLevel="0" collapsed="false">
      <c r="B505" s="38" t="s">
        <v>41</v>
      </c>
      <c r="C505" s="35" t="n">
        <v>14923.2</v>
      </c>
      <c r="D505" s="35" t="n">
        <v>100</v>
      </c>
      <c r="E505" s="35" t="s">
        <v>25</v>
      </c>
      <c r="F505" s="35" t="s">
        <v>25</v>
      </c>
      <c r="G505" s="36" t="n">
        <v>2.29289964618849</v>
      </c>
      <c r="H505" s="37" t="n">
        <v>0.1</v>
      </c>
      <c r="I505" s="36" t="n">
        <v>0.32</v>
      </c>
      <c r="J505" s="30" t="n">
        <v>0.394965683921518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6409.42093149948</v>
      </c>
      <c r="D514" s="22"/>
      <c r="E514" s="22"/>
      <c r="F514" s="22"/>
      <c r="G514" s="22"/>
      <c r="H514" s="22"/>
      <c r="I514" s="22"/>
      <c r="J514" s="23" t="n">
        <v>11.7484667595398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086.111</v>
      </c>
      <c r="D516" s="27" t="n">
        <v>100</v>
      </c>
      <c r="E516" s="27" t="s">
        <v>25</v>
      </c>
      <c r="F516" s="27" t="s">
        <v>25</v>
      </c>
      <c r="G516" s="28" t="n">
        <v>535</v>
      </c>
      <c r="H516" s="29" t="n">
        <v>2.98126984400938</v>
      </c>
      <c r="I516" s="28" t="n">
        <v>0.24</v>
      </c>
      <c r="J516" s="30" t="n">
        <v>20.8151288359597</v>
      </c>
    </row>
    <row r="517" customFormat="false" ht="11.25" hidden="false" customHeight="true" outlineLevel="0" collapsed="false">
      <c r="B517" s="26" t="s">
        <v>26</v>
      </c>
      <c r="C517" s="27" t="n">
        <v>5323.30993149948</v>
      </c>
      <c r="D517" s="27" t="n">
        <v>100</v>
      </c>
      <c r="E517" s="27" t="s">
        <v>25</v>
      </c>
      <c r="F517" s="27" t="s">
        <v>25</v>
      </c>
      <c r="G517" s="28" t="n">
        <v>341.494003365416</v>
      </c>
      <c r="H517" s="29" t="n">
        <v>1.30737495369998</v>
      </c>
      <c r="I517" s="28" t="n">
        <v>0.24</v>
      </c>
      <c r="J517" s="30" t="n">
        <v>9.89860238169982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s">
        <v>25</v>
      </c>
      <c r="D522" s="35" t="s">
        <v>25</v>
      </c>
      <c r="E522" s="35" t="s">
        <v>25</v>
      </c>
      <c r="F522" s="35" t="s">
        <v>25</v>
      </c>
      <c r="G522" s="36" t="s">
        <v>25</v>
      </c>
      <c r="H522" s="37" t="s">
        <v>25</v>
      </c>
      <c r="I522" s="36" t="s">
        <v>25</v>
      </c>
      <c r="J522" s="23" t="s">
        <v>25</v>
      </c>
    </row>
    <row r="523" customFormat="false" ht="11.25" hidden="false" customHeight="true" outlineLevel="0" collapsed="false">
      <c r="B523" s="38" t="s">
        <v>33</v>
      </c>
      <c r="C523" s="35" t="n">
        <v>4429.599</v>
      </c>
      <c r="D523" s="35" t="n">
        <v>100</v>
      </c>
      <c r="E523" s="35" t="s">
        <v>25</v>
      </c>
      <c r="F523" s="35" t="s">
        <v>25</v>
      </c>
      <c r="G523" s="36" t="n">
        <v>43</v>
      </c>
      <c r="H523" s="37" t="n">
        <v>0.398915989159892</v>
      </c>
      <c r="I523" s="36" t="n">
        <v>0.19</v>
      </c>
      <c r="J523" s="30" t="n">
        <v>0.155313717427356</v>
      </c>
    </row>
    <row r="524" customFormat="false" ht="11.25" hidden="false" customHeight="true" outlineLevel="0" collapsed="false">
      <c r="B524" s="38" t="s">
        <v>35</v>
      </c>
      <c r="C524" s="35" t="n">
        <v>10.1</v>
      </c>
      <c r="D524" s="35" t="n">
        <v>100</v>
      </c>
      <c r="E524" s="35" t="s">
        <v>25</v>
      </c>
      <c r="F524" s="35" t="s">
        <v>25</v>
      </c>
      <c r="G524" s="36" t="s">
        <v>25</v>
      </c>
      <c r="H524" s="37" t="n">
        <v>0.279241192411924</v>
      </c>
      <c r="I524" s="36" t="n">
        <v>0.17</v>
      </c>
      <c r="J524" s="30" t="n">
        <v>0.12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25</v>
      </c>
      <c r="E525" s="35" t="s">
        <v>25</v>
      </c>
      <c r="F525" s="35" t="s">
        <v>25</v>
      </c>
      <c r="G525" s="36" t="s">
        <v>25</v>
      </c>
      <c r="H525" s="37" t="s">
        <v>25</v>
      </c>
      <c r="I525" s="36" t="s">
        <v>25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98.1</v>
      </c>
      <c r="D526" s="35" t="n">
        <v>100</v>
      </c>
      <c r="E526" s="35" t="s">
        <v>25</v>
      </c>
      <c r="F526" s="35" t="s">
        <v>25</v>
      </c>
      <c r="G526" s="36" t="s">
        <v>25</v>
      </c>
      <c r="H526" s="37" t="n">
        <v>1.72</v>
      </c>
      <c r="I526" s="36" t="n">
        <v>0.33</v>
      </c>
      <c r="J526" s="30" t="n">
        <v>1.4</v>
      </c>
    </row>
    <row r="527" customFormat="false" ht="11.25" hidden="false" customHeight="true" outlineLevel="0" collapsed="false">
      <c r="A527" s="5"/>
      <c r="B527" s="38" t="s">
        <v>38</v>
      </c>
      <c r="C527" s="35" t="n">
        <v>8.8</v>
      </c>
      <c r="D527" s="35" t="n">
        <v>100</v>
      </c>
      <c r="E527" s="35" t="s">
        <v>25</v>
      </c>
      <c r="F527" s="35" t="s">
        <v>25</v>
      </c>
      <c r="G527" s="36" t="s">
        <v>25</v>
      </c>
      <c r="H527" s="37" t="n">
        <v>0.94</v>
      </c>
      <c r="I527" s="36" t="n">
        <v>0.33</v>
      </c>
      <c r="J527" s="23" t="n">
        <v>0.76</v>
      </c>
    </row>
    <row r="528" customFormat="false" ht="11.25" hidden="false" customHeight="true" outlineLevel="0" collapsed="false">
      <c r="B528" s="38" t="s">
        <v>40</v>
      </c>
      <c r="C528" s="35" t="n">
        <v>1550.95</v>
      </c>
      <c r="D528" s="35" t="n">
        <v>100</v>
      </c>
      <c r="E528" s="35" t="s">
        <v>25</v>
      </c>
      <c r="F528" s="35" t="s">
        <v>25</v>
      </c>
      <c r="G528" s="36" t="n">
        <v>58.364921499726</v>
      </c>
      <c r="H528" s="37" t="n">
        <v>0.31869918699187</v>
      </c>
      <c r="I528" s="36" t="n">
        <v>0.45</v>
      </c>
      <c r="J528" s="30" t="n">
        <v>12.7199691847168</v>
      </c>
    </row>
    <row r="529" customFormat="false" ht="11.25" hidden="false" customHeight="true" outlineLevel="0" collapsed="false">
      <c r="B529" s="38" t="s">
        <v>41</v>
      </c>
      <c r="C529" s="35" t="n">
        <v>14658.18</v>
      </c>
      <c r="D529" s="35" t="n">
        <v>100</v>
      </c>
      <c r="E529" s="35" t="s">
        <v>25</v>
      </c>
      <c r="F529" s="35" t="s">
        <v>25</v>
      </c>
      <c r="G529" s="36" t="n">
        <v>2.36777417114539</v>
      </c>
      <c r="H529" s="37" t="n">
        <v>0.1</v>
      </c>
      <c r="I529" s="36" t="n">
        <v>0.32</v>
      </c>
      <c r="J529" s="30" t="n">
        <v>0.38791462117212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s">
        <v>34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s">
        <v>34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s">
        <v>34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s">
        <v>34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5</v>
      </c>
      <c r="C20" s="35" t="n">
        <v>1258.962</v>
      </c>
      <c r="D20" s="35" t="n">
        <v>58.2819815053989</v>
      </c>
      <c r="E20" s="35" t="n">
        <v>41.7180184946011</v>
      </c>
      <c r="F20" s="35" t="s">
        <v>34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6</v>
      </c>
      <c r="C21" s="35" t="s">
        <v>25</v>
      </c>
      <c r="D21" s="35" t="s">
        <v>34</v>
      </c>
      <c r="E21" s="35" t="s">
        <v>34</v>
      </c>
      <c r="F21" s="35" t="s">
        <v>34</v>
      </c>
      <c r="G21" s="36" t="s">
        <v>34</v>
      </c>
      <c r="H21" s="37" t="s">
        <v>34</v>
      </c>
      <c r="I21" s="36" t="s">
        <v>34</v>
      </c>
      <c r="J21" s="23" t="s">
        <v>25</v>
      </c>
    </row>
    <row r="22" customFormat="false" ht="11.25" hidden="false" customHeight="true" outlineLevel="0" collapsed="false">
      <c r="B22" s="38" t="s">
        <v>37</v>
      </c>
      <c r="C22" s="35" t="n">
        <v>287.847</v>
      </c>
      <c r="D22" s="35" t="n">
        <v>88.7882300982665</v>
      </c>
      <c r="E22" s="35" t="n">
        <v>11.2117699017335</v>
      </c>
      <c r="F22" s="35" t="s">
        <v>34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8</v>
      </c>
      <c r="C23" s="35" t="n">
        <v>83.853</v>
      </c>
      <c r="D23" s="35" t="n">
        <v>77.5155502660948</v>
      </c>
      <c r="E23" s="35" t="n">
        <v>22.4844497339052</v>
      </c>
      <c r="F23" s="35" t="s">
        <v>34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40</v>
      </c>
      <c r="C24" s="35" t="n">
        <v>8406.521</v>
      </c>
      <c r="D24" s="35" t="n">
        <v>95.3542493975808</v>
      </c>
      <c r="E24" s="35" t="n">
        <v>4.64575060241924</v>
      </c>
      <c r="F24" s="35" t="s">
        <v>34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1</v>
      </c>
      <c r="C25" s="35" t="n">
        <v>173341.562</v>
      </c>
      <c r="D25" s="35" t="n">
        <v>95.5368828394427</v>
      </c>
      <c r="E25" s="35" t="n">
        <v>4.46311716055726</v>
      </c>
      <c r="F25" s="35" t="s">
        <v>34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2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s">
        <v>34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s">
        <v>34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s">
        <v>34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s">
        <v>34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5</v>
      </c>
      <c r="C44" s="35" t="n">
        <v>1260.98</v>
      </c>
      <c r="D44" s="35" t="n">
        <v>58.2819815053989</v>
      </c>
      <c r="E44" s="35" t="n">
        <v>41.7180184946011</v>
      </c>
      <c r="F44" s="35" t="s">
        <v>34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6</v>
      </c>
      <c r="C45" s="35" t="s">
        <v>25</v>
      </c>
      <c r="D45" s="35" t="s">
        <v>34</v>
      </c>
      <c r="E45" s="35" t="s">
        <v>34</v>
      </c>
      <c r="F45" s="35" t="s">
        <v>34</v>
      </c>
      <c r="G45" s="36" t="s">
        <v>34</v>
      </c>
      <c r="H45" s="37" t="s">
        <v>34</v>
      </c>
      <c r="I45" s="36" t="s">
        <v>34</v>
      </c>
      <c r="J45" s="23" t="s">
        <v>25</v>
      </c>
    </row>
    <row r="46" customFormat="false" ht="11.25" hidden="false" customHeight="true" outlineLevel="0" collapsed="false">
      <c r="B46" s="38" t="s">
        <v>37</v>
      </c>
      <c r="C46" s="35" t="n">
        <v>314.125</v>
      </c>
      <c r="D46" s="35" t="n">
        <v>88.7882300982665</v>
      </c>
      <c r="E46" s="35" t="n">
        <v>11.2117699017335</v>
      </c>
      <c r="F46" s="35" t="s">
        <v>34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8</v>
      </c>
      <c r="C47" s="35" t="n">
        <v>66.255</v>
      </c>
      <c r="D47" s="35" t="n">
        <v>77.5155502660948</v>
      </c>
      <c r="E47" s="35" t="n">
        <v>22.4844497339052</v>
      </c>
      <c r="F47" s="35" t="s">
        <v>34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40</v>
      </c>
      <c r="C48" s="35" t="n">
        <v>8548.8</v>
      </c>
      <c r="D48" s="35" t="n">
        <v>95.3542493975808</v>
      </c>
      <c r="E48" s="35" t="n">
        <v>4.64575060241924</v>
      </c>
      <c r="F48" s="35" t="s">
        <v>34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1</v>
      </c>
      <c r="C49" s="35" t="n">
        <v>173060.621803472</v>
      </c>
      <c r="D49" s="35" t="n">
        <v>95.5368828394427</v>
      </c>
      <c r="E49" s="35" t="n">
        <v>4.46311716055726</v>
      </c>
      <c r="F49" s="35" t="s">
        <v>34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2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s">
        <v>34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s">
        <v>34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s">
        <v>34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s">
        <v>34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5</v>
      </c>
      <c r="C68" s="35" t="n">
        <v>1355.485</v>
      </c>
      <c r="D68" s="35" t="n">
        <v>58.2819815053989</v>
      </c>
      <c r="E68" s="35" t="n">
        <v>41.7180184946011</v>
      </c>
      <c r="F68" s="35" t="s">
        <v>34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6</v>
      </c>
      <c r="C69" s="35" t="s">
        <v>25</v>
      </c>
      <c r="D69" s="35" t="s">
        <v>34</v>
      </c>
      <c r="E69" s="35" t="s">
        <v>34</v>
      </c>
      <c r="F69" s="35" t="s">
        <v>34</v>
      </c>
      <c r="G69" s="36" t="s">
        <v>34</v>
      </c>
      <c r="H69" s="37" t="s">
        <v>34</v>
      </c>
      <c r="I69" s="36" t="s">
        <v>34</v>
      </c>
      <c r="J69" s="23" t="s">
        <v>25</v>
      </c>
    </row>
    <row r="70" customFormat="false" ht="11.25" hidden="false" customHeight="true" outlineLevel="0" collapsed="false">
      <c r="B70" s="38" t="s">
        <v>37</v>
      </c>
      <c r="C70" s="35" t="n">
        <v>315.848</v>
      </c>
      <c r="D70" s="35" t="n">
        <v>88.7882300982665</v>
      </c>
      <c r="E70" s="35" t="n">
        <v>11.2117699017335</v>
      </c>
      <c r="F70" s="35" t="s">
        <v>34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8</v>
      </c>
      <c r="C71" s="35" t="n">
        <v>56.946</v>
      </c>
      <c r="D71" s="35" t="n">
        <v>77.5155502660948</v>
      </c>
      <c r="E71" s="35" t="n">
        <v>22.4844497339052</v>
      </c>
      <c r="F71" s="35" t="s">
        <v>34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40</v>
      </c>
      <c r="C72" s="35" t="n">
        <v>8244.4</v>
      </c>
      <c r="D72" s="35" t="n">
        <v>95.3542493975808</v>
      </c>
      <c r="E72" s="35" t="n">
        <v>4.64575060241924</v>
      </c>
      <c r="F72" s="35" t="s">
        <v>34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1</v>
      </c>
      <c r="C73" s="35" t="n">
        <v>172683.589123219</v>
      </c>
      <c r="D73" s="35" t="n">
        <v>95.5368828394427</v>
      </c>
      <c r="E73" s="35" t="n">
        <v>4.46311716055726</v>
      </c>
      <c r="F73" s="35" t="s">
        <v>34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2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s">
        <v>34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s">
        <v>34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s">
        <v>34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s">
        <v>34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5</v>
      </c>
      <c r="C92" s="35" t="n">
        <v>1408.767</v>
      </c>
      <c r="D92" s="35" t="n">
        <v>58.2819815053989</v>
      </c>
      <c r="E92" s="35" t="n">
        <v>41.7180184946011</v>
      </c>
      <c r="F92" s="35" t="s">
        <v>34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6</v>
      </c>
      <c r="C93" s="35" t="s">
        <v>25</v>
      </c>
      <c r="D93" s="35" t="s">
        <v>34</v>
      </c>
      <c r="E93" s="35" t="s">
        <v>34</v>
      </c>
      <c r="F93" s="35" t="s">
        <v>34</v>
      </c>
      <c r="G93" s="36" t="s">
        <v>34</v>
      </c>
      <c r="H93" s="37" t="s">
        <v>34</v>
      </c>
      <c r="I93" s="36" t="s">
        <v>34</v>
      </c>
      <c r="J93" s="23" t="s">
        <v>25</v>
      </c>
    </row>
    <row r="94" customFormat="false" ht="11.25" hidden="false" customHeight="true" outlineLevel="0" collapsed="false">
      <c r="B94" s="38" t="s">
        <v>37</v>
      </c>
      <c r="C94" s="35" t="n">
        <v>323.305</v>
      </c>
      <c r="D94" s="35" t="n">
        <v>88.7882300982665</v>
      </c>
      <c r="E94" s="35" t="n">
        <v>11.2117699017335</v>
      </c>
      <c r="F94" s="35" t="s">
        <v>34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8</v>
      </c>
      <c r="C95" s="35" t="n">
        <v>49.383</v>
      </c>
      <c r="D95" s="35" t="n">
        <v>77.5155502660948</v>
      </c>
      <c r="E95" s="35" t="n">
        <v>22.4844497339052</v>
      </c>
      <c r="F95" s="35" t="s">
        <v>34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40</v>
      </c>
      <c r="C96" s="35" t="n">
        <v>8348.1</v>
      </c>
      <c r="D96" s="35" t="n">
        <v>95.3542493975808</v>
      </c>
      <c r="E96" s="35" t="n">
        <v>4.64575060241924</v>
      </c>
      <c r="F96" s="35" t="s">
        <v>34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1</v>
      </c>
      <c r="C97" s="35" t="n">
        <v>173261.403756974</v>
      </c>
      <c r="D97" s="35" t="n">
        <v>95.5368828394427</v>
      </c>
      <c r="E97" s="35" t="n">
        <v>4.46311716055726</v>
      </c>
      <c r="F97" s="35" t="s">
        <v>34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2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s">
        <v>34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s">
        <v>34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s">
        <v>34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s">
        <v>34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5</v>
      </c>
      <c r="C116" s="35" t="n">
        <v>1658.051</v>
      </c>
      <c r="D116" s="35" t="n">
        <v>58.2819815053989</v>
      </c>
      <c r="E116" s="35" t="n">
        <v>41.7180184946011</v>
      </c>
      <c r="F116" s="35" t="s">
        <v>34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6</v>
      </c>
      <c r="C117" s="35" t="s">
        <v>25</v>
      </c>
      <c r="D117" s="35" t="s">
        <v>34</v>
      </c>
      <c r="E117" s="35" t="s">
        <v>34</v>
      </c>
      <c r="F117" s="35" t="s">
        <v>34</v>
      </c>
      <c r="G117" s="36" t="s">
        <v>34</v>
      </c>
      <c r="H117" s="37" t="s">
        <v>34</v>
      </c>
      <c r="I117" s="36" t="s">
        <v>34</v>
      </c>
      <c r="J117" s="23" t="s">
        <v>25</v>
      </c>
    </row>
    <row r="118" customFormat="false" ht="11.25" hidden="false" customHeight="true" outlineLevel="0" collapsed="false">
      <c r="B118" s="38" t="s">
        <v>37</v>
      </c>
      <c r="C118" s="35" t="n">
        <v>323.986</v>
      </c>
      <c r="D118" s="35" t="n">
        <v>88.7882300982665</v>
      </c>
      <c r="E118" s="35" t="n">
        <v>11.2117699017335</v>
      </c>
      <c r="F118" s="35" t="s">
        <v>34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8</v>
      </c>
      <c r="C119" s="35" t="n">
        <v>43.063</v>
      </c>
      <c r="D119" s="35" t="n">
        <v>77.5155502660948</v>
      </c>
      <c r="E119" s="35" t="n">
        <v>22.4844497339052</v>
      </c>
      <c r="F119" s="35" t="s">
        <v>34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40</v>
      </c>
      <c r="C120" s="35" t="n">
        <v>8023.4</v>
      </c>
      <c r="D120" s="35" t="n">
        <v>95.3542493975808</v>
      </c>
      <c r="E120" s="35" t="n">
        <v>4.64575060241924</v>
      </c>
      <c r="F120" s="35" t="s">
        <v>34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1</v>
      </c>
      <c r="C121" s="35" t="n">
        <v>178659.191684685</v>
      </c>
      <c r="D121" s="35" t="n">
        <v>95.5368828394427</v>
      </c>
      <c r="E121" s="35" t="n">
        <v>4.46311716055726</v>
      </c>
      <c r="F121" s="35" t="s">
        <v>34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2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s">
        <v>34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s">
        <v>34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s">
        <v>34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s">
        <v>34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5</v>
      </c>
      <c r="C140" s="35" t="n">
        <v>1372.937</v>
      </c>
      <c r="D140" s="35" t="n">
        <v>58.2819815053989</v>
      </c>
      <c r="E140" s="35" t="n">
        <v>41.7180184946011</v>
      </c>
      <c r="F140" s="35" t="s">
        <v>34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6</v>
      </c>
      <c r="C141" s="35" t="s">
        <v>25</v>
      </c>
      <c r="D141" s="35" t="s">
        <v>34</v>
      </c>
      <c r="E141" s="35" t="s">
        <v>34</v>
      </c>
      <c r="F141" s="35" t="s">
        <v>34</v>
      </c>
      <c r="G141" s="36" t="s">
        <v>34</v>
      </c>
      <c r="H141" s="37" t="s">
        <v>34</v>
      </c>
      <c r="I141" s="36" t="s">
        <v>34</v>
      </c>
      <c r="J141" s="23" t="s">
        <v>25</v>
      </c>
    </row>
    <row r="142" customFormat="false" ht="11.25" hidden="false" customHeight="true" outlineLevel="0" collapsed="false">
      <c r="B142" s="38" t="s">
        <v>37</v>
      </c>
      <c r="C142" s="35" t="n">
        <v>314.778</v>
      </c>
      <c r="D142" s="35" t="n">
        <v>88.7882300982665</v>
      </c>
      <c r="E142" s="35" t="n">
        <v>11.2117699017335</v>
      </c>
      <c r="F142" s="35" t="s">
        <v>34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8</v>
      </c>
      <c r="C143" s="35" t="n">
        <v>37.844</v>
      </c>
      <c r="D143" s="35" t="n">
        <v>77.5155502660948</v>
      </c>
      <c r="E143" s="35" t="n">
        <v>22.4844497339052</v>
      </c>
      <c r="F143" s="35" t="s">
        <v>34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40</v>
      </c>
      <c r="C144" s="35" t="n">
        <v>8060.676</v>
      </c>
      <c r="D144" s="35" t="n">
        <v>95.3542493975808</v>
      </c>
      <c r="E144" s="35" t="n">
        <v>4.64575060241924</v>
      </c>
      <c r="F144" s="35" t="s">
        <v>34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1</v>
      </c>
      <c r="C145" s="35" t="n">
        <v>184202.416</v>
      </c>
      <c r="D145" s="35" t="n">
        <v>95.5368828394427</v>
      </c>
      <c r="E145" s="35" t="n">
        <v>4.46311716055726</v>
      </c>
      <c r="F145" s="35" t="s">
        <v>34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2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s">
        <v>34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s">
        <v>34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s">
        <v>34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s">
        <v>34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5</v>
      </c>
      <c r="C164" s="35" t="n">
        <v>1419.225</v>
      </c>
      <c r="D164" s="35" t="n">
        <v>58.2819815053989</v>
      </c>
      <c r="E164" s="35" t="n">
        <v>41.7180184946011</v>
      </c>
      <c r="F164" s="35" t="s">
        <v>34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6</v>
      </c>
      <c r="C165" s="35" t="s">
        <v>25</v>
      </c>
      <c r="D165" s="35" t="s">
        <v>34</v>
      </c>
      <c r="E165" s="35" t="s">
        <v>34</v>
      </c>
      <c r="F165" s="35" t="s">
        <v>34</v>
      </c>
      <c r="G165" s="36" t="s">
        <v>34</v>
      </c>
      <c r="H165" s="37" t="s">
        <v>34</v>
      </c>
      <c r="I165" s="36" t="s">
        <v>34</v>
      </c>
      <c r="J165" s="23" t="s">
        <v>25</v>
      </c>
    </row>
    <row r="166" customFormat="false" ht="11.25" hidden="false" customHeight="true" outlineLevel="0" collapsed="false">
      <c r="B166" s="38" t="s">
        <v>37</v>
      </c>
      <c r="C166" s="35" t="n">
        <v>312.080289017341</v>
      </c>
      <c r="D166" s="35" t="n">
        <v>88.7882300982665</v>
      </c>
      <c r="E166" s="35" t="n">
        <v>11.2117699017335</v>
      </c>
      <c r="F166" s="35" t="s">
        <v>34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8</v>
      </c>
      <c r="C167" s="35" t="n">
        <v>34.119710982659</v>
      </c>
      <c r="D167" s="35" t="n">
        <v>77.5155502660948</v>
      </c>
      <c r="E167" s="35" t="n">
        <v>22.4844497339052</v>
      </c>
      <c r="F167" s="35" t="s">
        <v>34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40</v>
      </c>
      <c r="C168" s="35" t="n">
        <v>8171.092</v>
      </c>
      <c r="D168" s="35" t="n">
        <v>95.3542493975808</v>
      </c>
      <c r="E168" s="35" t="n">
        <v>4.64575060241924</v>
      </c>
      <c r="F168" s="35" t="s">
        <v>34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1</v>
      </c>
      <c r="C169" s="35" t="n">
        <v>183044.93</v>
      </c>
      <c r="D169" s="35" t="n">
        <v>95.5368828394427</v>
      </c>
      <c r="E169" s="35" t="n">
        <v>4.46311716055726</v>
      </c>
      <c r="F169" s="35" t="s">
        <v>34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2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s">
        <v>34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s">
        <v>34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s">
        <v>34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s">
        <v>34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5</v>
      </c>
      <c r="C188" s="35" t="n">
        <v>1351.003</v>
      </c>
      <c r="D188" s="35" t="n">
        <v>58.2819815053989</v>
      </c>
      <c r="E188" s="35" t="n">
        <v>41.7180184946011</v>
      </c>
      <c r="F188" s="35" t="s">
        <v>34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6</v>
      </c>
      <c r="C189" s="35" t="s">
        <v>25</v>
      </c>
      <c r="D189" s="35" t="s">
        <v>34</v>
      </c>
      <c r="E189" s="35" t="s">
        <v>34</v>
      </c>
      <c r="F189" s="35" t="s">
        <v>34</v>
      </c>
      <c r="G189" s="36" t="s">
        <v>34</v>
      </c>
      <c r="H189" s="37" t="s">
        <v>34</v>
      </c>
      <c r="I189" s="36" t="s">
        <v>34</v>
      </c>
      <c r="J189" s="23" t="s">
        <v>25</v>
      </c>
    </row>
    <row r="190" customFormat="false" ht="11.25" hidden="false" customHeight="true" outlineLevel="0" collapsed="false">
      <c r="B190" s="38" t="s">
        <v>37</v>
      </c>
      <c r="C190" s="35" t="n">
        <v>313</v>
      </c>
      <c r="D190" s="35" t="n">
        <v>88.7882300982665</v>
      </c>
      <c r="E190" s="35" t="n">
        <v>11.2117699017335</v>
      </c>
      <c r="F190" s="35" t="s">
        <v>34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8</v>
      </c>
      <c r="C191" s="35" t="n">
        <v>30</v>
      </c>
      <c r="D191" s="35" t="n">
        <v>77.5155502660948</v>
      </c>
      <c r="E191" s="35" t="n">
        <v>22.4844497339052</v>
      </c>
      <c r="F191" s="35" t="s">
        <v>34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40</v>
      </c>
      <c r="C192" s="35" t="n">
        <v>8292.792</v>
      </c>
      <c r="D192" s="35" t="n">
        <v>95.3542493975808</v>
      </c>
      <c r="E192" s="35" t="n">
        <v>4.64575060241924</v>
      </c>
      <c r="F192" s="35" t="s">
        <v>34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1</v>
      </c>
      <c r="C193" s="35" t="n">
        <v>186815.499</v>
      </c>
      <c r="D193" s="35" t="n">
        <v>95.5368828394427</v>
      </c>
      <c r="E193" s="35" t="n">
        <v>4.46311716055726</v>
      </c>
      <c r="F193" s="35" t="s">
        <v>34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2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s">
        <v>34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s">
        <v>34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s">
        <v>34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s">
        <v>34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5</v>
      </c>
      <c r="C212" s="35" t="n">
        <v>1331.077</v>
      </c>
      <c r="D212" s="35" t="n">
        <v>58.2819815053989</v>
      </c>
      <c r="E212" s="35" t="n">
        <v>41.7180184946011</v>
      </c>
      <c r="F212" s="35" t="s">
        <v>34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6</v>
      </c>
      <c r="C213" s="35" t="s">
        <v>25</v>
      </c>
      <c r="D213" s="35" t="s">
        <v>34</v>
      </c>
      <c r="E213" s="35" t="s">
        <v>34</v>
      </c>
      <c r="F213" s="35" t="s">
        <v>34</v>
      </c>
      <c r="G213" s="36" t="s">
        <v>34</v>
      </c>
      <c r="H213" s="37" t="s">
        <v>34</v>
      </c>
      <c r="I213" s="36" t="s">
        <v>34</v>
      </c>
      <c r="J213" s="23" t="s">
        <v>25</v>
      </c>
    </row>
    <row r="214" customFormat="false" ht="11.25" hidden="false" customHeight="true" outlineLevel="0" collapsed="false">
      <c r="B214" s="38" t="s">
        <v>37</v>
      </c>
      <c r="C214" s="35" t="n">
        <v>290</v>
      </c>
      <c r="D214" s="35" t="n">
        <v>88.7882300982665</v>
      </c>
      <c r="E214" s="35" t="n">
        <v>11.2117699017335</v>
      </c>
      <c r="F214" s="35" t="s">
        <v>34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8</v>
      </c>
      <c r="C215" s="35" t="n">
        <v>33.5</v>
      </c>
      <c r="D215" s="35" t="n">
        <v>77.5155502660948</v>
      </c>
      <c r="E215" s="35" t="n">
        <v>22.4844497339052</v>
      </c>
      <c r="F215" s="35" t="s">
        <v>34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40</v>
      </c>
      <c r="C216" s="35" t="n">
        <v>8322.625</v>
      </c>
      <c r="D216" s="35" t="n">
        <v>95.3542493975808</v>
      </c>
      <c r="E216" s="35" t="n">
        <v>4.64575060241924</v>
      </c>
      <c r="F216" s="35" t="s">
        <v>34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1</v>
      </c>
      <c r="C217" s="35" t="n">
        <v>198799.81937094</v>
      </c>
      <c r="D217" s="35" t="n">
        <v>95.5368828394427</v>
      </c>
      <c r="E217" s="35" t="n">
        <v>4.46311716055726</v>
      </c>
      <c r="F217" s="35" t="s">
        <v>34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2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s">
        <v>34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s">
        <v>34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s">
        <v>34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s">
        <v>34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5</v>
      </c>
      <c r="C236" s="35" t="n">
        <v>1397.329</v>
      </c>
      <c r="D236" s="35" t="n">
        <v>58.2819815053989</v>
      </c>
      <c r="E236" s="35" t="n">
        <v>41.7180184946011</v>
      </c>
      <c r="F236" s="35" t="s">
        <v>34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6</v>
      </c>
      <c r="C237" s="35" t="s">
        <v>25</v>
      </c>
      <c r="D237" s="35" t="s">
        <v>34</v>
      </c>
      <c r="E237" s="35" t="s">
        <v>34</v>
      </c>
      <c r="F237" s="35" t="s">
        <v>34</v>
      </c>
      <c r="G237" s="36" t="s">
        <v>34</v>
      </c>
      <c r="H237" s="37" t="s">
        <v>34</v>
      </c>
      <c r="I237" s="36" t="s">
        <v>34</v>
      </c>
      <c r="J237" s="23" t="s">
        <v>25</v>
      </c>
    </row>
    <row r="238" customFormat="false" ht="11.25" hidden="false" customHeight="true" outlineLevel="0" collapsed="false">
      <c r="B238" s="38" t="s">
        <v>37</v>
      </c>
      <c r="C238" s="35" t="n">
        <v>288</v>
      </c>
      <c r="D238" s="35" t="n">
        <v>88.7882300982665</v>
      </c>
      <c r="E238" s="35" t="n">
        <v>11.2117699017335</v>
      </c>
      <c r="F238" s="35" t="s">
        <v>34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8</v>
      </c>
      <c r="C239" s="35" t="n">
        <v>33</v>
      </c>
      <c r="D239" s="35" t="n">
        <v>77.5155502660948</v>
      </c>
      <c r="E239" s="35" t="n">
        <v>22.4844497339052</v>
      </c>
      <c r="F239" s="35" t="s">
        <v>34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40</v>
      </c>
      <c r="C240" s="35" t="n">
        <v>8414.483</v>
      </c>
      <c r="D240" s="35" t="n">
        <v>95.3542493975808</v>
      </c>
      <c r="E240" s="35" t="n">
        <v>4.64575060241924</v>
      </c>
      <c r="F240" s="35" t="s">
        <v>34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1</v>
      </c>
      <c r="C241" s="35" t="n">
        <v>196573.061564571</v>
      </c>
      <c r="D241" s="35" t="n">
        <v>95.5368828394427</v>
      </c>
      <c r="E241" s="35" t="n">
        <v>4.46311716055726</v>
      </c>
      <c r="F241" s="35" t="s">
        <v>34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2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s">
        <v>34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s">
        <v>34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s">
        <v>34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s">
        <v>34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5</v>
      </c>
      <c r="C260" s="35" t="n">
        <v>1375</v>
      </c>
      <c r="D260" s="35" t="n">
        <v>59.3544306813284</v>
      </c>
      <c r="E260" s="35" t="n">
        <v>40.6455693186716</v>
      </c>
      <c r="F260" s="35" t="s">
        <v>34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6</v>
      </c>
      <c r="C261" s="35" t="s">
        <v>25</v>
      </c>
      <c r="D261" s="35" t="s">
        <v>34</v>
      </c>
      <c r="E261" s="35" t="s">
        <v>34</v>
      </c>
      <c r="F261" s="35" t="s">
        <v>34</v>
      </c>
      <c r="G261" s="36" t="s">
        <v>34</v>
      </c>
      <c r="H261" s="37" t="s">
        <v>34</v>
      </c>
      <c r="I261" s="36" t="s">
        <v>34</v>
      </c>
      <c r="J261" s="23" t="s">
        <v>25</v>
      </c>
    </row>
    <row r="262" customFormat="false" ht="11.25" hidden="false" customHeight="true" outlineLevel="0" collapsed="false">
      <c r="B262" s="38" t="s">
        <v>37</v>
      </c>
      <c r="C262" s="35" t="n">
        <v>280</v>
      </c>
      <c r="D262" s="35" t="n">
        <v>89.0011934954498</v>
      </c>
      <c r="E262" s="35" t="n">
        <v>10.9988065045502</v>
      </c>
      <c r="F262" s="35" t="s">
        <v>34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8</v>
      </c>
      <c r="C263" s="35" t="n">
        <v>33</v>
      </c>
      <c r="D263" s="35" t="n">
        <v>83.8551490003772</v>
      </c>
      <c r="E263" s="35" t="n">
        <v>16.1448509996228</v>
      </c>
      <c r="F263" s="35" t="s">
        <v>34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40</v>
      </c>
      <c r="C264" s="35" t="n">
        <v>8307</v>
      </c>
      <c r="D264" s="35" t="n">
        <v>96.9496922225359</v>
      </c>
      <c r="E264" s="35" t="n">
        <v>3.05030777746408</v>
      </c>
      <c r="F264" s="35" t="s">
        <v>34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1</v>
      </c>
      <c r="C265" s="35" t="n">
        <v>176722.210615835</v>
      </c>
      <c r="D265" s="35" t="n">
        <v>95.8052307891494</v>
      </c>
      <c r="E265" s="35" t="n">
        <v>4.19476921085061</v>
      </c>
      <c r="F265" s="35" t="s">
        <v>34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2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s">
        <v>34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s">
        <v>34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s">
        <v>34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s">
        <v>34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5</v>
      </c>
      <c r="C284" s="35" t="n">
        <v>1024.769</v>
      </c>
      <c r="D284" s="35" t="n">
        <v>59.3544306813284</v>
      </c>
      <c r="E284" s="35" t="n">
        <v>40.6455693186716</v>
      </c>
      <c r="F284" s="35" t="s">
        <v>34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6</v>
      </c>
      <c r="C285" s="35" t="s">
        <v>25</v>
      </c>
      <c r="D285" s="35" t="s">
        <v>34</v>
      </c>
      <c r="E285" s="35" t="s">
        <v>34</v>
      </c>
      <c r="F285" s="35" t="s">
        <v>34</v>
      </c>
      <c r="G285" s="36" t="s">
        <v>34</v>
      </c>
      <c r="H285" s="37" t="s">
        <v>34</v>
      </c>
      <c r="I285" s="36" t="s">
        <v>34</v>
      </c>
      <c r="J285" s="23" t="s">
        <v>25</v>
      </c>
    </row>
    <row r="286" customFormat="false" ht="11.25" hidden="false" customHeight="true" outlineLevel="0" collapsed="false">
      <c r="B286" s="38" t="s">
        <v>37</v>
      </c>
      <c r="C286" s="35" t="n">
        <v>285</v>
      </c>
      <c r="D286" s="35" t="n">
        <v>89.0011934954498</v>
      </c>
      <c r="E286" s="35" t="n">
        <v>10.9988065045502</v>
      </c>
      <c r="F286" s="35" t="s">
        <v>34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8</v>
      </c>
      <c r="C287" s="35" t="n">
        <v>33</v>
      </c>
      <c r="D287" s="35" t="n">
        <v>83.8551490003772</v>
      </c>
      <c r="E287" s="35" t="n">
        <v>16.1448509996228</v>
      </c>
      <c r="F287" s="35" t="s">
        <v>34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40</v>
      </c>
      <c r="C288" s="35" t="n">
        <v>8766.262</v>
      </c>
      <c r="D288" s="35" t="n">
        <v>96.9496922225359</v>
      </c>
      <c r="E288" s="35" t="n">
        <v>3.05030777746408</v>
      </c>
      <c r="F288" s="35" t="s">
        <v>34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1</v>
      </c>
      <c r="C289" s="35" t="n">
        <v>209187.653830243</v>
      </c>
      <c r="D289" s="35" t="n">
        <v>95.8052307891494</v>
      </c>
      <c r="E289" s="35" t="n">
        <v>4.19476921085061</v>
      </c>
      <c r="F289" s="35" t="s">
        <v>34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2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s">
        <v>34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s">
        <v>34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s">
        <v>34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s">
        <v>34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5</v>
      </c>
      <c r="C308" s="35" t="n">
        <v>987.844</v>
      </c>
      <c r="D308" s="35" t="n">
        <v>59.3544306813284</v>
      </c>
      <c r="E308" s="35" t="n">
        <v>40.6455693186716</v>
      </c>
      <c r="F308" s="35" t="s">
        <v>34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6</v>
      </c>
      <c r="C309" s="35" t="s">
        <v>25</v>
      </c>
      <c r="D309" s="35" t="s">
        <v>34</v>
      </c>
      <c r="E309" s="35" t="s">
        <v>34</v>
      </c>
      <c r="F309" s="35" t="s">
        <v>34</v>
      </c>
      <c r="G309" s="36" t="s">
        <v>34</v>
      </c>
      <c r="H309" s="37" t="s">
        <v>34</v>
      </c>
      <c r="I309" s="36" t="s">
        <v>34</v>
      </c>
      <c r="J309" s="23" t="s">
        <v>25</v>
      </c>
    </row>
    <row r="310" customFormat="false" ht="11.25" hidden="false" customHeight="true" outlineLevel="0" collapsed="false">
      <c r="B310" s="38" t="s">
        <v>37</v>
      </c>
      <c r="C310" s="35" t="n">
        <v>277.819</v>
      </c>
      <c r="D310" s="35" t="n">
        <v>89.0011934954498</v>
      </c>
      <c r="E310" s="35" t="n">
        <v>10.9988065045502</v>
      </c>
      <c r="F310" s="35" t="s">
        <v>34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8</v>
      </c>
      <c r="C311" s="35" t="n">
        <v>28.913</v>
      </c>
      <c r="D311" s="35" t="n">
        <v>83.8551490003772</v>
      </c>
      <c r="E311" s="35" t="n">
        <v>16.1448509996228</v>
      </c>
      <c r="F311" s="35" t="s">
        <v>34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40</v>
      </c>
      <c r="C312" s="35" t="n">
        <v>9166.258</v>
      </c>
      <c r="D312" s="35" t="n">
        <v>96.9496922225359</v>
      </c>
      <c r="E312" s="35" t="n">
        <v>3.05030777746408</v>
      </c>
      <c r="F312" s="35" t="s">
        <v>34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1</v>
      </c>
      <c r="C313" s="35" t="n">
        <v>205566.136262486</v>
      </c>
      <c r="D313" s="35" t="n">
        <v>95.8052307891494</v>
      </c>
      <c r="E313" s="35" t="n">
        <v>4.19476921085061</v>
      </c>
      <c r="F313" s="35" t="s">
        <v>34</v>
      </c>
      <c r="G313" s="36" t="n">
        <v>1.81372987938646</v>
      </c>
      <c r="H313" s="37" t="n">
        <v>0.1</v>
      </c>
      <c r="I313" s="36" t="n">
        <v>0.32</v>
      </c>
      <c r="J313" s="30" t="n">
        <v>0.0797544424632819</v>
      </c>
    </row>
    <row r="314" customFormat="false" ht="11.25" hidden="false" customHeight="true" outlineLevel="0" collapsed="false">
      <c r="B314" s="39" t="s">
        <v>42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s">
        <v>34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s">
        <v>34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s">
        <v>34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s">
        <v>34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5</v>
      </c>
      <c r="C332" s="35" t="n">
        <v>960.994</v>
      </c>
      <c r="D332" s="35" t="n">
        <v>59.3544306813284</v>
      </c>
      <c r="E332" s="35" t="n">
        <v>40.6455693186716</v>
      </c>
      <c r="F332" s="35" t="s">
        <v>34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6</v>
      </c>
      <c r="C333" s="35" t="s">
        <v>25</v>
      </c>
      <c r="D333" s="35" t="s">
        <v>34</v>
      </c>
      <c r="E333" s="35" t="s">
        <v>34</v>
      </c>
      <c r="F333" s="35" t="s">
        <v>34</v>
      </c>
      <c r="G333" s="36" t="s">
        <v>34</v>
      </c>
      <c r="H333" s="37" t="s">
        <v>34</v>
      </c>
      <c r="I333" s="36" t="s">
        <v>34</v>
      </c>
      <c r="J333" s="23" t="s">
        <v>25</v>
      </c>
    </row>
    <row r="334" customFormat="false" ht="11.25" hidden="false" customHeight="true" outlineLevel="0" collapsed="false">
      <c r="B334" s="38" t="s">
        <v>37</v>
      </c>
      <c r="C334" s="35" t="n">
        <v>282.936</v>
      </c>
      <c r="D334" s="35" t="n">
        <v>89.0011934954498</v>
      </c>
      <c r="E334" s="35" t="n">
        <v>10.9988065045502</v>
      </c>
      <c r="F334" s="35" t="s">
        <v>34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8</v>
      </c>
      <c r="C335" s="35" t="n">
        <v>28.507</v>
      </c>
      <c r="D335" s="35" t="n">
        <v>83.8551490003772</v>
      </c>
      <c r="E335" s="35" t="n">
        <v>16.1448509996228</v>
      </c>
      <c r="F335" s="35" t="s">
        <v>34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40</v>
      </c>
      <c r="C336" s="35" t="n">
        <v>9156.724</v>
      </c>
      <c r="D336" s="35" t="n">
        <v>96.9496922225359</v>
      </c>
      <c r="E336" s="35" t="n">
        <v>3.05030777746408</v>
      </c>
      <c r="F336" s="35" t="s">
        <v>34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1</v>
      </c>
      <c r="C337" s="35" t="n">
        <v>196511.40859107</v>
      </c>
      <c r="D337" s="35" t="n">
        <v>95.8052307891494</v>
      </c>
      <c r="E337" s="35" t="n">
        <v>4.19476921085061</v>
      </c>
      <c r="F337" s="35" t="s">
        <v>34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2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s">
        <v>34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s">
        <v>34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s">
        <v>34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s">
        <v>34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5</v>
      </c>
      <c r="C356" s="35" t="n">
        <v>977.984</v>
      </c>
      <c r="D356" s="35" t="n">
        <v>59.3544306813284</v>
      </c>
      <c r="E356" s="35" t="n">
        <v>40.6455693186716</v>
      </c>
      <c r="F356" s="35" t="s">
        <v>34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6</v>
      </c>
      <c r="C357" s="35" t="s">
        <v>25</v>
      </c>
      <c r="D357" s="35" t="s">
        <v>34</v>
      </c>
      <c r="E357" s="35" t="s">
        <v>34</v>
      </c>
      <c r="F357" s="35" t="s">
        <v>34</v>
      </c>
      <c r="G357" s="36" t="s">
        <v>34</v>
      </c>
      <c r="H357" s="37" t="s">
        <v>34</v>
      </c>
      <c r="I357" s="36" t="s">
        <v>34</v>
      </c>
      <c r="J357" s="23" t="s">
        <v>25</v>
      </c>
    </row>
    <row r="358" customFormat="false" ht="11.25" hidden="false" customHeight="true" outlineLevel="0" collapsed="false">
      <c r="B358" s="38" t="s">
        <v>37</v>
      </c>
      <c r="C358" s="35" t="n">
        <v>277.767</v>
      </c>
      <c r="D358" s="35" t="n">
        <v>89.0011934954498</v>
      </c>
      <c r="E358" s="35" t="n">
        <v>10.9988065045502</v>
      </c>
      <c r="F358" s="35" t="s">
        <v>34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8</v>
      </c>
      <c r="C359" s="35" t="n">
        <v>28.932</v>
      </c>
      <c r="D359" s="35" t="n">
        <v>83.8551490003772</v>
      </c>
      <c r="E359" s="35" t="n">
        <v>16.1448509996228</v>
      </c>
      <c r="F359" s="35" t="s">
        <v>34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40</v>
      </c>
      <c r="C360" s="35" t="n">
        <v>8972.072</v>
      </c>
      <c r="D360" s="35" t="n">
        <v>96.9496922225359</v>
      </c>
      <c r="E360" s="35" t="n">
        <v>3.05030777746408</v>
      </c>
      <c r="F360" s="35" t="s">
        <v>34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1</v>
      </c>
      <c r="C361" s="35" t="n">
        <v>191315.963380907</v>
      </c>
      <c r="D361" s="35" t="n">
        <v>95.8052307891494</v>
      </c>
      <c r="E361" s="35" t="n">
        <v>4.19476921085061</v>
      </c>
      <c r="F361" s="35" t="s">
        <v>34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2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s">
        <v>34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s">
        <v>34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s">
        <v>34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s">
        <v>34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5</v>
      </c>
      <c r="C380" s="35" t="n">
        <v>945.895</v>
      </c>
      <c r="D380" s="35" t="n">
        <v>59.7391347219981</v>
      </c>
      <c r="E380" s="35" t="n">
        <v>40.2608652780019</v>
      </c>
      <c r="F380" s="35" t="s">
        <v>34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6</v>
      </c>
      <c r="C381" s="35" t="s">
        <v>25</v>
      </c>
      <c r="D381" s="35" t="s">
        <v>34</v>
      </c>
      <c r="E381" s="35" t="s">
        <v>34</v>
      </c>
      <c r="F381" s="35" t="s">
        <v>34</v>
      </c>
      <c r="G381" s="36" t="s">
        <v>34</v>
      </c>
      <c r="H381" s="37" t="s">
        <v>34</v>
      </c>
      <c r="I381" s="36" t="s">
        <v>34</v>
      </c>
      <c r="J381" s="23" t="s">
        <v>25</v>
      </c>
    </row>
    <row r="382" customFormat="false" ht="11.25" hidden="false" customHeight="true" outlineLevel="0" collapsed="false">
      <c r="B382" s="38" t="s">
        <v>37</v>
      </c>
      <c r="C382" s="35" t="n">
        <v>278.471</v>
      </c>
      <c r="D382" s="35" t="n">
        <v>86.337249877566</v>
      </c>
      <c r="E382" s="35" t="n">
        <v>13.662750122434</v>
      </c>
      <c r="F382" s="35" t="s">
        <v>34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8</v>
      </c>
      <c r="C383" s="35" t="n">
        <v>30.254</v>
      </c>
      <c r="D383" s="35" t="n">
        <v>80.0340659804493</v>
      </c>
      <c r="E383" s="35" t="n">
        <v>19.9659340195507</v>
      </c>
      <c r="F383" s="35" t="s">
        <v>34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40</v>
      </c>
      <c r="C384" s="35" t="n">
        <v>9200.27</v>
      </c>
      <c r="D384" s="35" t="n">
        <v>97.4967825407832</v>
      </c>
      <c r="E384" s="35" t="n">
        <v>2.50321745921676</v>
      </c>
      <c r="F384" s="35" t="s">
        <v>34</v>
      </c>
      <c r="G384" s="36" t="n">
        <v>77.1525499390636</v>
      </c>
      <c r="H384" s="37" t="n">
        <v>0.321832992302424</v>
      </c>
      <c r="I384" s="36" t="n">
        <v>0.458387202576722</v>
      </c>
      <c r="J384" s="30" t="n">
        <v>7.52525943836953</v>
      </c>
    </row>
    <row r="385" customFormat="false" ht="11.25" hidden="false" customHeight="true" outlineLevel="0" collapsed="false">
      <c r="B385" s="38" t="s">
        <v>41</v>
      </c>
      <c r="C385" s="35" t="n">
        <v>188595.02166665</v>
      </c>
      <c r="D385" s="35" t="n">
        <v>96.7658538859118</v>
      </c>
      <c r="E385" s="35" t="n">
        <v>3.23414611408819</v>
      </c>
      <c r="F385" s="35" t="s">
        <v>34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2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7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s">
        <v>34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s">
        <v>34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s">
        <v>34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s">
        <v>34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5</v>
      </c>
      <c r="C404" s="35" t="n">
        <v>955.316</v>
      </c>
      <c r="D404" s="35" t="n">
        <v>59.7391347219981</v>
      </c>
      <c r="E404" s="35" t="n">
        <v>40.2608652780019</v>
      </c>
      <c r="F404" s="35" t="s">
        <v>34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6</v>
      </c>
      <c r="C405" s="35" t="s">
        <v>25</v>
      </c>
      <c r="D405" s="35" t="s">
        <v>34</v>
      </c>
      <c r="E405" s="35" t="s">
        <v>34</v>
      </c>
      <c r="F405" s="35" t="s">
        <v>34</v>
      </c>
      <c r="G405" s="36" t="s">
        <v>34</v>
      </c>
      <c r="H405" s="37" t="s">
        <v>34</v>
      </c>
      <c r="I405" s="36" t="s">
        <v>34</v>
      </c>
      <c r="J405" s="23" t="s">
        <v>25</v>
      </c>
    </row>
    <row r="406" customFormat="false" ht="11.25" hidden="false" customHeight="true" outlineLevel="0" collapsed="false">
      <c r="B406" s="38" t="s">
        <v>37</v>
      </c>
      <c r="C406" s="35" t="n">
        <v>287.123</v>
      </c>
      <c r="D406" s="35" t="n">
        <v>86.337249877566</v>
      </c>
      <c r="E406" s="35" t="n">
        <v>13.662750122434</v>
      </c>
      <c r="F406" s="35" t="s">
        <v>34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8</v>
      </c>
      <c r="C407" s="35" t="n">
        <v>31.013</v>
      </c>
      <c r="D407" s="35" t="n">
        <v>80.0340659804493</v>
      </c>
      <c r="E407" s="35" t="n">
        <v>19.9659340195507</v>
      </c>
      <c r="F407" s="35" t="s">
        <v>34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40</v>
      </c>
      <c r="C408" s="35" t="n">
        <v>9281.103</v>
      </c>
      <c r="D408" s="35" t="n">
        <v>97.4967825407832</v>
      </c>
      <c r="E408" s="35" t="n">
        <v>2.50321745921676</v>
      </c>
      <c r="F408" s="35" t="s">
        <v>34</v>
      </c>
      <c r="G408" s="36" t="n">
        <v>77.5424977357577</v>
      </c>
      <c r="H408" s="37" t="n">
        <v>0.323822933453922</v>
      </c>
      <c r="I408" s="36" t="n">
        <v>0.458493476098496</v>
      </c>
      <c r="J408" s="30" t="n">
        <v>7.30211156611574</v>
      </c>
    </row>
    <row r="409" customFormat="false" ht="11.25" hidden="false" customHeight="true" outlineLevel="0" collapsed="false">
      <c r="B409" s="38" t="s">
        <v>41</v>
      </c>
      <c r="C409" s="35" t="n">
        <v>177274.561334774</v>
      </c>
      <c r="D409" s="35" t="n">
        <v>96.7658538859118</v>
      </c>
      <c r="E409" s="35" t="n">
        <v>3.23414611408819</v>
      </c>
      <c r="F409" s="35" t="s">
        <v>34</v>
      </c>
      <c r="G409" s="36" t="n">
        <v>1.80741033325392</v>
      </c>
      <c r="H409" s="37" t="n">
        <v>0.1</v>
      </c>
      <c r="I409" s="36" t="n">
        <v>0.32</v>
      </c>
      <c r="J409" s="30" t="n">
        <v>0.0798466147449969</v>
      </c>
    </row>
    <row r="410" customFormat="false" ht="11.25" hidden="false" customHeight="true" outlineLevel="0" collapsed="false">
      <c r="B410" s="39" t="s">
        <v>42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s">
        <v>34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s">
        <v>34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s">
        <v>34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s">
        <v>34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5</v>
      </c>
      <c r="C428" s="35" t="n">
        <v>920.085</v>
      </c>
      <c r="D428" s="35" t="n">
        <v>59.7391347219981</v>
      </c>
      <c r="E428" s="35" t="n">
        <v>40.2608652780019</v>
      </c>
      <c r="F428" s="35" t="s">
        <v>34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6</v>
      </c>
      <c r="C429" s="35" t="s">
        <v>25</v>
      </c>
      <c r="D429" s="35" t="s">
        <v>34</v>
      </c>
      <c r="E429" s="35" t="s">
        <v>34</v>
      </c>
      <c r="F429" s="35" t="s">
        <v>34</v>
      </c>
      <c r="G429" s="36" t="s">
        <v>34</v>
      </c>
      <c r="H429" s="37" t="s">
        <v>34</v>
      </c>
      <c r="I429" s="36" t="s">
        <v>34</v>
      </c>
      <c r="J429" s="23" t="s">
        <v>25</v>
      </c>
    </row>
    <row r="430" customFormat="false" ht="11.25" hidden="false" customHeight="true" outlineLevel="0" collapsed="false">
      <c r="B430" s="38" t="s">
        <v>37</v>
      </c>
      <c r="C430" s="35" t="n">
        <v>315.725</v>
      </c>
      <c r="D430" s="35" t="n">
        <v>86.337249877566</v>
      </c>
      <c r="E430" s="35" t="n">
        <v>13.662750122434</v>
      </c>
      <c r="F430" s="35" t="s">
        <v>34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8</v>
      </c>
      <c r="C431" s="35" t="n">
        <v>34.557</v>
      </c>
      <c r="D431" s="35" t="n">
        <v>80.0340659804493</v>
      </c>
      <c r="E431" s="35" t="n">
        <v>19.9659340195507</v>
      </c>
      <c r="F431" s="35" t="s">
        <v>34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40</v>
      </c>
      <c r="C432" s="35" t="n">
        <v>9272.935</v>
      </c>
      <c r="D432" s="35" t="n">
        <v>97.4967825407832</v>
      </c>
      <c r="E432" s="35" t="n">
        <v>2.50321745921676</v>
      </c>
      <c r="F432" s="35" t="s">
        <v>34</v>
      </c>
      <c r="G432" s="36" t="n">
        <v>77.3027677978172</v>
      </c>
      <c r="H432" s="37" t="n">
        <v>0.322685409556164</v>
      </c>
      <c r="I432" s="36" t="n">
        <v>0.458448973748017</v>
      </c>
      <c r="J432" s="30" t="n">
        <v>7.16250869219964</v>
      </c>
    </row>
    <row r="433" customFormat="false" ht="11.25" hidden="false" customHeight="true" outlineLevel="0" collapsed="false">
      <c r="B433" s="38" t="s">
        <v>41</v>
      </c>
      <c r="C433" s="35" t="n">
        <v>188871.886352784</v>
      </c>
      <c r="D433" s="35" t="n">
        <v>96.7658538859118</v>
      </c>
      <c r="E433" s="35" t="n">
        <v>3.23414611408819</v>
      </c>
      <c r="F433" s="35" t="s">
        <v>34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2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s">
        <v>34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s">
        <v>34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s">
        <v>34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s">
        <v>34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5</v>
      </c>
      <c r="C452" s="35" t="n">
        <v>957.248</v>
      </c>
      <c r="D452" s="35" t="n">
        <v>59.7391347219981</v>
      </c>
      <c r="E452" s="35" t="n">
        <v>40.2608652780019</v>
      </c>
      <c r="F452" s="35" t="s">
        <v>34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6</v>
      </c>
      <c r="C453" s="35" t="s">
        <v>25</v>
      </c>
      <c r="D453" s="35" t="s">
        <v>34</v>
      </c>
      <c r="E453" s="35" t="s">
        <v>34</v>
      </c>
      <c r="F453" s="35" t="s">
        <v>34</v>
      </c>
      <c r="G453" s="36" t="s">
        <v>34</v>
      </c>
      <c r="H453" s="37" t="s">
        <v>34</v>
      </c>
      <c r="I453" s="36" t="s">
        <v>34</v>
      </c>
      <c r="J453" s="23" t="s">
        <v>25</v>
      </c>
    </row>
    <row r="454" customFormat="false" ht="11.25" hidden="false" customHeight="true" outlineLevel="0" collapsed="false">
      <c r="B454" s="38" t="s">
        <v>37</v>
      </c>
      <c r="C454" s="35" t="n">
        <v>332.496</v>
      </c>
      <c r="D454" s="35" t="n">
        <v>86.337249877566</v>
      </c>
      <c r="E454" s="35" t="n">
        <v>13.662750122434</v>
      </c>
      <c r="F454" s="35" t="s">
        <v>34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8</v>
      </c>
      <c r="C455" s="35" t="n">
        <v>36.239</v>
      </c>
      <c r="D455" s="35" t="n">
        <v>80.0340659804493</v>
      </c>
      <c r="E455" s="35" t="n">
        <v>19.9659340195507</v>
      </c>
      <c r="F455" s="35" t="s">
        <v>34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40</v>
      </c>
      <c r="C456" s="35" t="n">
        <v>9252.447</v>
      </c>
      <c r="D456" s="35" t="n">
        <v>97.4967825407832</v>
      </c>
      <c r="E456" s="35" t="n">
        <v>2.50321745921676</v>
      </c>
      <c r="F456" s="35" t="s">
        <v>34</v>
      </c>
      <c r="G456" s="36" t="n">
        <v>77.5015051081076</v>
      </c>
      <c r="H456" s="37" t="n">
        <v>0.323536992041364</v>
      </c>
      <c r="I456" s="36" t="n">
        <v>0.458420467245001</v>
      </c>
      <c r="J456" s="30" t="n">
        <v>6.94118044623352</v>
      </c>
    </row>
    <row r="457" customFormat="false" ht="11.25" hidden="false" customHeight="true" outlineLevel="0" collapsed="false">
      <c r="B457" s="38" t="s">
        <v>41</v>
      </c>
      <c r="C457" s="35" t="n">
        <v>197298.26475043</v>
      </c>
      <c r="D457" s="35" t="n">
        <v>96.7658538859118</v>
      </c>
      <c r="E457" s="35" t="n">
        <v>3.23414611408819</v>
      </c>
      <c r="F457" s="35" t="s">
        <v>34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2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  <row r="461" customFormat="false" ht="11.25" hidden="false" customHeight="true" outlineLevel="0" collapsed="false">
      <c r="A461" s="4" t="n">
        <v>2009</v>
      </c>
      <c r="B461" s="3"/>
      <c r="C461" s="3"/>
      <c r="D461" s="3"/>
      <c r="E461" s="3"/>
      <c r="F461" s="3"/>
      <c r="G461" s="3"/>
      <c r="H461" s="3"/>
      <c r="I461" s="3"/>
      <c r="J461" s="3"/>
    </row>
    <row r="462" customFormat="false" ht="11.25" hidden="false" customHeight="true" outlineLevel="0" collapsed="false">
      <c r="A462" s="5"/>
      <c r="B462" s="6" t="s">
        <v>3</v>
      </c>
      <c r="C462" s="7" t="s">
        <v>4</v>
      </c>
      <c r="D462" s="7"/>
      <c r="E462" s="7"/>
      <c r="F462" s="7"/>
      <c r="G462" s="7"/>
      <c r="H462" s="7"/>
      <c r="I462" s="7"/>
      <c r="J462" s="8" t="s">
        <v>5</v>
      </c>
    </row>
    <row r="463" customFormat="false" ht="11.25" hidden="false" customHeight="true" outlineLevel="0" collapsed="false">
      <c r="B463" s="9" t="s">
        <v>6</v>
      </c>
      <c r="C463" s="10" t="s">
        <v>7</v>
      </c>
      <c r="D463" s="11" t="s">
        <v>8</v>
      </c>
      <c r="E463" s="11"/>
      <c r="F463" s="11"/>
      <c r="G463" s="10" t="s">
        <v>9</v>
      </c>
      <c r="H463" s="10" t="s">
        <v>10</v>
      </c>
      <c r="I463" s="10" t="s">
        <v>11</v>
      </c>
      <c r="J463" s="8"/>
    </row>
    <row r="464" customFormat="false" ht="14.25" hidden="false" customHeight="true" outlineLevel="0" collapsed="false">
      <c r="B464" s="12"/>
      <c r="C464" s="10"/>
      <c r="D464" s="13" t="s">
        <v>12</v>
      </c>
      <c r="E464" s="13" t="s">
        <v>13</v>
      </c>
      <c r="F464" s="13" t="s">
        <v>14</v>
      </c>
      <c r="G464" s="10"/>
      <c r="H464" s="10"/>
      <c r="I464" s="10"/>
      <c r="J464" s="14" t="s">
        <v>15</v>
      </c>
    </row>
    <row r="465" customFormat="false" ht="21" hidden="false" customHeight="true" outlineLevel="0" collapsed="false">
      <c r="B465" s="15"/>
      <c r="C465" s="16" t="s">
        <v>16</v>
      </c>
      <c r="D465" s="17" t="s">
        <v>17</v>
      </c>
      <c r="E465" s="17"/>
      <c r="F465" s="17"/>
      <c r="G465" s="18" t="s">
        <v>18</v>
      </c>
      <c r="H465" s="18" t="s">
        <v>19</v>
      </c>
      <c r="I465" s="18" t="s">
        <v>20</v>
      </c>
      <c r="J465" s="19" t="s">
        <v>21</v>
      </c>
    </row>
    <row r="466" customFormat="false" ht="11.25" hidden="false" customHeight="true" outlineLevel="0" collapsed="false">
      <c r="B466" s="20" t="s">
        <v>22</v>
      </c>
      <c r="C466" s="21" t="n">
        <v>6102.817</v>
      </c>
      <c r="D466" s="22"/>
      <c r="E466" s="22"/>
      <c r="F466" s="22"/>
      <c r="G466" s="22"/>
      <c r="H466" s="22"/>
      <c r="I466" s="22"/>
      <c r="J466" s="23" t="n">
        <v>8.41596126043672</v>
      </c>
    </row>
    <row r="467" customFormat="false" ht="11.25" hidden="false" customHeight="true" outlineLevel="0" collapsed="false">
      <c r="B467" s="24" t="s">
        <v>23</v>
      </c>
      <c r="C467" s="22"/>
      <c r="D467" s="22"/>
      <c r="E467" s="22"/>
      <c r="F467" s="22"/>
      <c r="G467" s="22"/>
      <c r="H467" s="22"/>
      <c r="I467" s="22"/>
      <c r="J467" s="25"/>
    </row>
    <row r="468" customFormat="false" ht="11.25" hidden="false" customHeight="true" outlineLevel="0" collapsed="false">
      <c r="B468" s="26" t="s">
        <v>24</v>
      </c>
      <c r="C468" s="27" t="n">
        <v>1878.421</v>
      </c>
      <c r="D468" s="27" t="n">
        <v>92.3590126837197</v>
      </c>
      <c r="E468" s="27" t="n">
        <v>7.64098731628026</v>
      </c>
      <c r="F468" s="27" t="s">
        <v>34</v>
      </c>
      <c r="G468" s="28" t="n">
        <v>602.7</v>
      </c>
      <c r="H468" s="29" t="n">
        <v>6.37372342465753</v>
      </c>
      <c r="I468" s="28" t="n">
        <v>0.144256338790307</v>
      </c>
      <c r="J468" s="30" t="n">
        <v>12.6655364284012</v>
      </c>
    </row>
    <row r="469" customFormat="false" ht="11.25" hidden="false" customHeight="true" outlineLevel="0" collapsed="false">
      <c r="B469" s="26" t="s">
        <v>26</v>
      </c>
      <c r="C469" s="27" t="n">
        <v>4224.396</v>
      </c>
      <c r="D469" s="27" t="n">
        <v>87.4612087322007</v>
      </c>
      <c r="E469" s="27" t="n">
        <v>12.5387912677993</v>
      </c>
      <c r="F469" s="27" t="s">
        <v>34</v>
      </c>
      <c r="G469" s="28" t="n">
        <v>381.905785821216</v>
      </c>
      <c r="H469" s="29" t="n">
        <v>2.84639752391659</v>
      </c>
      <c r="I469" s="28" t="n">
        <v>0.132998544952815</v>
      </c>
      <c r="J469" s="30" t="n">
        <v>6.52634408520432</v>
      </c>
    </row>
    <row r="470" customFormat="false" ht="11.25" hidden="false" customHeight="true" outlineLevel="0" collapsed="false">
      <c r="B470" s="24" t="s">
        <v>27</v>
      </c>
      <c r="C470" s="31"/>
      <c r="D470" s="32"/>
      <c r="E470" s="32"/>
      <c r="F470" s="32"/>
      <c r="G470" s="33"/>
      <c r="H470" s="34"/>
      <c r="I470" s="33"/>
      <c r="J470" s="25"/>
    </row>
    <row r="471" customFormat="false" ht="11.25" hidden="false" customHeight="true" outlineLevel="0" collapsed="false">
      <c r="B471" s="26" t="s">
        <v>28</v>
      </c>
      <c r="C471" s="35" t="s">
        <v>29</v>
      </c>
      <c r="D471" s="35" t="s">
        <v>29</v>
      </c>
      <c r="E471" s="35" t="s">
        <v>29</v>
      </c>
      <c r="F471" s="35" t="s">
        <v>29</v>
      </c>
      <c r="G471" s="36" t="s">
        <v>29</v>
      </c>
      <c r="H471" s="37" t="s">
        <v>29</v>
      </c>
      <c r="I471" s="36" t="s">
        <v>29</v>
      </c>
      <c r="J471" s="23" t="s">
        <v>29</v>
      </c>
    </row>
    <row r="472" customFormat="false" ht="11.25" hidden="false" customHeight="true" outlineLevel="0" collapsed="false">
      <c r="B472" s="26" t="s">
        <v>30</v>
      </c>
      <c r="C472" s="35" t="s">
        <v>29</v>
      </c>
      <c r="D472" s="35" t="s">
        <v>29</v>
      </c>
      <c r="E472" s="35" t="s">
        <v>29</v>
      </c>
      <c r="F472" s="35" t="s">
        <v>29</v>
      </c>
      <c r="G472" s="36" t="s">
        <v>29</v>
      </c>
      <c r="H472" s="37" t="s">
        <v>29</v>
      </c>
      <c r="I472" s="36" t="s">
        <v>29</v>
      </c>
      <c r="J472" s="23" t="s">
        <v>29</v>
      </c>
    </row>
    <row r="473" customFormat="false" ht="11.25" hidden="false" customHeight="true" outlineLevel="0" collapsed="false">
      <c r="B473" s="26" t="s">
        <v>31</v>
      </c>
      <c r="C473" s="35" t="s">
        <v>29</v>
      </c>
      <c r="D473" s="35" t="s">
        <v>29</v>
      </c>
      <c r="E473" s="35" t="s">
        <v>29</v>
      </c>
      <c r="F473" s="35" t="s">
        <v>29</v>
      </c>
      <c r="G473" s="36" t="s">
        <v>29</v>
      </c>
      <c r="H473" s="37" t="s">
        <v>29</v>
      </c>
      <c r="I473" s="36" t="s">
        <v>29</v>
      </c>
      <c r="J473" s="23" t="s">
        <v>29</v>
      </c>
    </row>
    <row r="474" customFormat="false" ht="11.25" hidden="false" customHeight="true" outlineLevel="0" collapsed="false">
      <c r="B474" s="38" t="s">
        <v>32</v>
      </c>
      <c r="C474" s="35" t="n">
        <v>344.007</v>
      </c>
      <c r="D474" s="35" t="n">
        <v>59.1091405533794</v>
      </c>
      <c r="E474" s="35" t="n">
        <v>40.8908594466206</v>
      </c>
      <c r="F474" s="35" t="s">
        <v>34</v>
      </c>
      <c r="G474" s="36" t="n">
        <v>515.795586039431</v>
      </c>
      <c r="H474" s="37" t="n">
        <v>5.16774218130196</v>
      </c>
      <c r="I474" s="36" t="n">
        <v>0.128806164874805</v>
      </c>
      <c r="J474" s="23" t="n">
        <v>12.0267298939244</v>
      </c>
    </row>
    <row r="475" customFormat="false" ht="11.25" hidden="false" customHeight="true" outlineLevel="0" collapsed="false">
      <c r="B475" s="38" t="s">
        <v>33</v>
      </c>
      <c r="C475" s="35" t="n">
        <v>8012.651</v>
      </c>
      <c r="D475" s="35" t="n">
        <v>74.2659381388322</v>
      </c>
      <c r="E475" s="35" t="n">
        <v>25.7340618611678</v>
      </c>
      <c r="F475" s="35" t="s">
        <v>34</v>
      </c>
      <c r="G475" s="36" t="n">
        <v>47.6215560353136</v>
      </c>
      <c r="H475" s="37" t="n">
        <v>0.4</v>
      </c>
      <c r="I475" s="36" t="n">
        <v>0.19</v>
      </c>
      <c r="J475" s="30" t="n">
        <v>0.217513436217031</v>
      </c>
    </row>
    <row r="476" customFormat="false" ht="11.25" hidden="false" customHeight="true" outlineLevel="0" collapsed="false">
      <c r="B476" s="38" t="s">
        <v>35</v>
      </c>
      <c r="C476" s="35" t="n">
        <v>960.95</v>
      </c>
      <c r="D476" s="35" t="n">
        <v>59.7391347219981</v>
      </c>
      <c r="E476" s="35" t="n">
        <v>40.2608652780019</v>
      </c>
      <c r="F476" s="35" t="s">
        <v>34</v>
      </c>
      <c r="G476" s="36" t="n">
        <v>47.4741228927809</v>
      </c>
      <c r="H476" s="37" t="n">
        <v>0.28</v>
      </c>
      <c r="I476" s="36" t="n">
        <v>0.17</v>
      </c>
      <c r="J476" s="30" t="n">
        <v>0.145030811096761</v>
      </c>
    </row>
    <row r="477" customFormat="false" ht="11.25" hidden="false" customHeight="true" outlineLevel="0" collapsed="false">
      <c r="B477" s="38" t="s">
        <v>36</v>
      </c>
      <c r="C477" s="35" t="s">
        <v>25</v>
      </c>
      <c r="D477" s="35" t="s">
        <v>34</v>
      </c>
      <c r="E477" s="35" t="s">
        <v>34</v>
      </c>
      <c r="F477" s="35" t="s">
        <v>34</v>
      </c>
      <c r="G477" s="36" t="s">
        <v>34</v>
      </c>
      <c r="H477" s="37" t="s">
        <v>34</v>
      </c>
      <c r="I477" s="36" t="s">
        <v>34</v>
      </c>
      <c r="J477" s="23" t="s">
        <v>25</v>
      </c>
    </row>
    <row r="478" customFormat="false" ht="11.25" hidden="false" customHeight="true" outlineLevel="0" collapsed="false">
      <c r="B478" s="38" t="s">
        <v>37</v>
      </c>
      <c r="C478" s="35" t="n">
        <v>343.519</v>
      </c>
      <c r="D478" s="35" t="n">
        <v>86.337249877566</v>
      </c>
      <c r="E478" s="35" t="n">
        <v>13.662750122434</v>
      </c>
      <c r="F478" s="35" t="s">
        <v>34</v>
      </c>
      <c r="G478" s="36" t="n">
        <v>550</v>
      </c>
      <c r="H478" s="37" t="n">
        <v>1.72</v>
      </c>
      <c r="I478" s="36" t="n">
        <v>0.33</v>
      </c>
      <c r="J478" s="30" t="n">
        <v>1.47886828697443</v>
      </c>
    </row>
    <row r="479" customFormat="false" ht="11.25" hidden="false" customHeight="true" outlineLevel="0" collapsed="false">
      <c r="A479" s="5"/>
      <c r="B479" s="38" t="s">
        <v>38</v>
      </c>
      <c r="C479" s="35" t="n">
        <v>40.608</v>
      </c>
      <c r="D479" s="35" t="n">
        <v>80.0340659804493</v>
      </c>
      <c r="E479" s="35" t="n">
        <v>19.9659340195507</v>
      </c>
      <c r="F479" s="35" t="s">
        <v>34</v>
      </c>
      <c r="G479" s="36" t="n">
        <v>300</v>
      </c>
      <c r="H479" s="37" t="n">
        <v>0.94</v>
      </c>
      <c r="I479" s="36" t="n">
        <v>0.33</v>
      </c>
      <c r="J479" s="23" t="n">
        <v>0.844601897145296</v>
      </c>
    </row>
    <row r="480" customFormat="false" ht="11.25" hidden="false" customHeight="true" outlineLevel="0" collapsed="false">
      <c r="B480" s="38" t="s">
        <v>40</v>
      </c>
      <c r="C480" s="35" t="n">
        <v>9157.08</v>
      </c>
      <c r="D480" s="35" t="n">
        <v>97.4967825407832</v>
      </c>
      <c r="E480" s="35" t="n">
        <v>2.50321745921676</v>
      </c>
      <c r="F480" s="35" t="s">
        <v>34</v>
      </c>
      <c r="G480" s="36" t="n">
        <v>78.0102611094366</v>
      </c>
      <c r="H480" s="37" t="n">
        <v>0.325587403940124</v>
      </c>
      <c r="I480" s="36" t="n">
        <v>0.458398495942618</v>
      </c>
      <c r="J480" s="30" t="n">
        <v>6.71698331994298</v>
      </c>
    </row>
    <row r="481" customFormat="false" ht="11.25" hidden="false" customHeight="true" outlineLevel="0" collapsed="false">
      <c r="B481" s="38" t="s">
        <v>41</v>
      </c>
      <c r="C481" s="35" t="n">
        <v>199924.643761284</v>
      </c>
      <c r="D481" s="35" t="n">
        <v>96.7658538859118</v>
      </c>
      <c r="E481" s="35" t="n">
        <v>3.23414611408819</v>
      </c>
      <c r="F481" s="35" t="s">
        <v>34</v>
      </c>
      <c r="G481" s="36" t="n">
        <v>1.76250896327316</v>
      </c>
      <c r="H481" s="37" t="n">
        <v>0.1</v>
      </c>
      <c r="I481" s="36" t="n">
        <v>0.32</v>
      </c>
      <c r="J481" s="30" t="n">
        <v>0.0797696402058369</v>
      </c>
    </row>
    <row r="482" customFormat="false" ht="11.25" hidden="false" customHeight="true" outlineLevel="0" collapsed="false">
      <c r="B482" s="39" t="s">
        <v>42</v>
      </c>
      <c r="C482" s="40"/>
      <c r="D482" s="40"/>
      <c r="E482" s="40"/>
      <c r="F482" s="40"/>
      <c r="G482" s="40"/>
      <c r="H482" s="40"/>
      <c r="I482" s="40"/>
      <c r="J482" s="41"/>
    </row>
    <row r="483" customFormat="false" ht="11.25" hidden="false" customHeight="true" outlineLevel="0" collapsed="false">
      <c r="B483" s="42"/>
      <c r="C483" s="43"/>
      <c r="D483" s="43"/>
      <c r="E483" s="43"/>
      <c r="F483" s="43"/>
      <c r="G483" s="44"/>
      <c r="H483" s="44"/>
      <c r="I483" s="44"/>
      <c r="J483" s="45"/>
    </row>
    <row r="485" customFormat="false" ht="11.25" hidden="false" customHeight="true" outlineLevel="0" collapsed="false">
      <c r="A485" s="4" t="n">
        <v>2010</v>
      </c>
      <c r="B485" s="3"/>
      <c r="C485" s="3"/>
      <c r="D485" s="3"/>
      <c r="E485" s="3"/>
      <c r="F485" s="3"/>
      <c r="G485" s="3"/>
      <c r="H485" s="3"/>
      <c r="I485" s="3"/>
      <c r="J485" s="3"/>
    </row>
    <row r="486" customFormat="false" ht="11.25" hidden="false" customHeight="true" outlineLevel="0" collapsed="false">
      <c r="A486" s="5"/>
      <c r="B486" s="6" t="s">
        <v>3</v>
      </c>
      <c r="C486" s="7" t="s">
        <v>4</v>
      </c>
      <c r="D486" s="7"/>
      <c r="E486" s="7"/>
      <c r="F486" s="7"/>
      <c r="G486" s="7"/>
      <c r="H486" s="7"/>
      <c r="I486" s="7"/>
      <c r="J486" s="8" t="s">
        <v>5</v>
      </c>
    </row>
    <row r="487" customFormat="false" ht="11.25" hidden="false" customHeight="true" outlineLevel="0" collapsed="false">
      <c r="B487" s="9" t="s">
        <v>6</v>
      </c>
      <c r="C487" s="10" t="s">
        <v>7</v>
      </c>
      <c r="D487" s="11" t="s">
        <v>8</v>
      </c>
      <c r="E487" s="11"/>
      <c r="F487" s="11"/>
      <c r="G487" s="10" t="s">
        <v>9</v>
      </c>
      <c r="H487" s="10" t="s">
        <v>10</v>
      </c>
      <c r="I487" s="10" t="s">
        <v>11</v>
      </c>
      <c r="J487" s="8"/>
    </row>
    <row r="488" customFormat="false" ht="14.25" hidden="false" customHeight="true" outlineLevel="0" collapsed="false">
      <c r="B488" s="12"/>
      <c r="C488" s="10"/>
      <c r="D488" s="13" t="s">
        <v>12</v>
      </c>
      <c r="E488" s="13" t="s">
        <v>13</v>
      </c>
      <c r="F488" s="13" t="s">
        <v>14</v>
      </c>
      <c r="G488" s="10"/>
      <c r="H488" s="10"/>
      <c r="I488" s="10"/>
      <c r="J488" s="14" t="s">
        <v>15</v>
      </c>
    </row>
    <row r="489" customFormat="false" ht="21" hidden="false" customHeight="true" outlineLevel="0" collapsed="false">
      <c r="B489" s="15"/>
      <c r="C489" s="16" t="s">
        <v>16</v>
      </c>
      <c r="D489" s="17" t="s">
        <v>17</v>
      </c>
      <c r="E489" s="17"/>
      <c r="F489" s="17"/>
      <c r="G489" s="18" t="s">
        <v>18</v>
      </c>
      <c r="H489" s="18" t="s">
        <v>19</v>
      </c>
      <c r="I489" s="18" t="s">
        <v>20</v>
      </c>
      <c r="J489" s="19" t="s">
        <v>21</v>
      </c>
    </row>
    <row r="490" customFormat="false" ht="11.25" hidden="false" customHeight="true" outlineLevel="0" collapsed="false">
      <c r="B490" s="20" t="s">
        <v>22</v>
      </c>
      <c r="C490" s="21" t="n">
        <v>5832.457</v>
      </c>
      <c r="D490" s="22"/>
      <c r="E490" s="22"/>
      <c r="F490" s="22"/>
      <c r="G490" s="22"/>
      <c r="H490" s="22"/>
      <c r="I490" s="22"/>
      <c r="J490" s="23" t="n">
        <v>7.41319518886401</v>
      </c>
    </row>
    <row r="491" customFormat="false" ht="11.25" hidden="false" customHeight="true" outlineLevel="0" collapsed="false">
      <c r="B491" s="24" t="s">
        <v>23</v>
      </c>
      <c r="C491" s="22"/>
      <c r="D491" s="22"/>
      <c r="E491" s="22"/>
      <c r="F491" s="22"/>
      <c r="G491" s="22"/>
      <c r="H491" s="22"/>
      <c r="I491" s="22"/>
      <c r="J491" s="25"/>
    </row>
    <row r="492" customFormat="false" ht="11.25" hidden="false" customHeight="true" outlineLevel="0" collapsed="false">
      <c r="B492" s="26" t="s">
        <v>24</v>
      </c>
      <c r="C492" s="27" t="n">
        <v>1746.14</v>
      </c>
      <c r="D492" s="27" t="n">
        <v>92.3590126837197</v>
      </c>
      <c r="E492" s="27" t="n">
        <v>7.64098731628026</v>
      </c>
      <c r="F492" s="27" t="s">
        <v>34</v>
      </c>
      <c r="G492" s="28" t="n">
        <v>602.7</v>
      </c>
      <c r="H492" s="29" t="n">
        <v>6.37372342465753</v>
      </c>
      <c r="I492" s="28" t="n">
        <v>0.144256338790307</v>
      </c>
      <c r="J492" s="30" t="n">
        <v>11.2277229058248</v>
      </c>
    </row>
    <row r="493" customFormat="false" ht="11.25" hidden="false" customHeight="true" outlineLevel="0" collapsed="false">
      <c r="B493" s="26" t="s">
        <v>26</v>
      </c>
      <c r="C493" s="27" t="n">
        <v>4086.317</v>
      </c>
      <c r="D493" s="27" t="n">
        <v>87.4612087322007</v>
      </c>
      <c r="E493" s="27" t="n">
        <v>12.5387912677993</v>
      </c>
      <c r="F493" s="27" t="s">
        <v>34</v>
      </c>
      <c r="G493" s="28" t="n">
        <v>380.576511195778</v>
      </c>
      <c r="H493" s="29" t="n">
        <v>2.83629204030961</v>
      </c>
      <c r="I493" s="28" t="n">
        <v>0.133918464841527</v>
      </c>
      <c r="J493" s="30" t="n">
        <v>5.7831945237923</v>
      </c>
    </row>
    <row r="494" customFormat="false" ht="11.25" hidden="false" customHeight="true" outlineLevel="0" collapsed="false">
      <c r="B494" s="24" t="s">
        <v>27</v>
      </c>
      <c r="C494" s="31"/>
      <c r="D494" s="32"/>
      <c r="E494" s="32"/>
      <c r="F494" s="32"/>
      <c r="G494" s="33"/>
      <c r="H494" s="34"/>
      <c r="I494" s="33"/>
      <c r="J494" s="25"/>
    </row>
    <row r="495" customFormat="false" ht="11.25" hidden="false" customHeight="true" outlineLevel="0" collapsed="false">
      <c r="B495" s="26" t="s">
        <v>28</v>
      </c>
      <c r="C495" s="35" t="s">
        <v>29</v>
      </c>
      <c r="D495" s="35" t="s">
        <v>29</v>
      </c>
      <c r="E495" s="35" t="s">
        <v>29</v>
      </c>
      <c r="F495" s="35" t="s">
        <v>29</v>
      </c>
      <c r="G495" s="36" t="s">
        <v>29</v>
      </c>
      <c r="H495" s="37" t="s">
        <v>29</v>
      </c>
      <c r="I495" s="36" t="s">
        <v>29</v>
      </c>
      <c r="J495" s="23" t="s">
        <v>29</v>
      </c>
    </row>
    <row r="496" customFormat="false" ht="11.25" hidden="false" customHeight="true" outlineLevel="0" collapsed="false">
      <c r="B496" s="26" t="s">
        <v>30</v>
      </c>
      <c r="C496" s="35" t="s">
        <v>29</v>
      </c>
      <c r="D496" s="35" t="s">
        <v>29</v>
      </c>
      <c r="E496" s="35" t="s">
        <v>29</v>
      </c>
      <c r="F496" s="35" t="s">
        <v>29</v>
      </c>
      <c r="G496" s="36" t="s">
        <v>29</v>
      </c>
      <c r="H496" s="37" t="s">
        <v>29</v>
      </c>
      <c r="I496" s="36" t="s">
        <v>29</v>
      </c>
      <c r="J496" s="23" t="s">
        <v>29</v>
      </c>
    </row>
    <row r="497" customFormat="false" ht="11.25" hidden="false" customHeight="true" outlineLevel="0" collapsed="false">
      <c r="B497" s="26" t="s">
        <v>31</v>
      </c>
      <c r="C497" s="35" t="s">
        <v>29</v>
      </c>
      <c r="D497" s="35" t="s">
        <v>29</v>
      </c>
      <c r="E497" s="35" t="s">
        <v>29</v>
      </c>
      <c r="F497" s="35" t="s">
        <v>29</v>
      </c>
      <c r="G497" s="36" t="s">
        <v>29</v>
      </c>
      <c r="H497" s="37" t="s">
        <v>29</v>
      </c>
      <c r="I497" s="36" t="s">
        <v>29</v>
      </c>
      <c r="J497" s="23" t="s">
        <v>29</v>
      </c>
    </row>
    <row r="498" customFormat="false" ht="11.25" hidden="false" customHeight="true" outlineLevel="0" collapsed="false">
      <c r="B498" s="38" t="s">
        <v>32</v>
      </c>
      <c r="C498" s="35" t="n">
        <v>365.086</v>
      </c>
      <c r="D498" s="35" t="n">
        <v>59.1091405533794</v>
      </c>
      <c r="E498" s="35" t="n">
        <v>40.8908594466206</v>
      </c>
      <c r="F498" s="35" t="s">
        <v>34</v>
      </c>
      <c r="G498" s="36" t="n">
        <v>525.327511417401</v>
      </c>
      <c r="H498" s="37" t="n">
        <v>5.31668130153847</v>
      </c>
      <c r="I498" s="36" t="n">
        <v>0.129368439968412</v>
      </c>
      <c r="J498" s="23" t="n">
        <v>12.2971043518454</v>
      </c>
    </row>
    <row r="499" customFormat="false" ht="11.25" hidden="false" customHeight="true" outlineLevel="0" collapsed="false">
      <c r="B499" s="38" t="s">
        <v>33</v>
      </c>
      <c r="C499" s="35" t="n">
        <v>7900.016</v>
      </c>
      <c r="D499" s="35" t="n">
        <v>74.2659381388322</v>
      </c>
      <c r="E499" s="35" t="n">
        <v>25.7340618611678</v>
      </c>
      <c r="F499" s="35" t="s">
        <v>34</v>
      </c>
      <c r="G499" s="36" t="n">
        <v>47.9581677492192</v>
      </c>
      <c r="H499" s="37" t="n">
        <v>0.4</v>
      </c>
      <c r="I499" s="36" t="n">
        <v>0.19</v>
      </c>
      <c r="J499" s="30" t="n">
        <v>0.217513436217031</v>
      </c>
    </row>
    <row r="500" customFormat="false" ht="11.25" hidden="false" customHeight="true" outlineLevel="0" collapsed="false">
      <c r="B500" s="38" t="s">
        <v>35</v>
      </c>
      <c r="C500" s="35" t="n">
        <v>982.918</v>
      </c>
      <c r="D500" s="35" t="n">
        <v>59.7391347219981</v>
      </c>
      <c r="E500" s="35" t="n">
        <v>40.2608652780019</v>
      </c>
      <c r="F500" s="35" t="s">
        <v>34</v>
      </c>
      <c r="G500" s="36" t="n">
        <v>47.5324227072869</v>
      </c>
      <c r="H500" s="37" t="n">
        <v>0.28</v>
      </c>
      <c r="I500" s="36" t="n">
        <v>0.17</v>
      </c>
      <c r="J500" s="30" t="n">
        <v>0.145030811096761</v>
      </c>
    </row>
    <row r="501" customFormat="false" ht="11.25" hidden="false" customHeight="true" outlineLevel="0" collapsed="false">
      <c r="B501" s="38" t="s">
        <v>36</v>
      </c>
      <c r="C501" s="35" t="s">
        <v>25</v>
      </c>
      <c r="D501" s="35" t="s">
        <v>34</v>
      </c>
      <c r="E501" s="35" t="s">
        <v>34</v>
      </c>
      <c r="F501" s="35" t="s">
        <v>34</v>
      </c>
      <c r="G501" s="36" t="s">
        <v>34</v>
      </c>
      <c r="H501" s="37" t="s">
        <v>34</v>
      </c>
      <c r="I501" s="36" t="s">
        <v>34</v>
      </c>
      <c r="J501" s="23" t="s">
        <v>25</v>
      </c>
    </row>
    <row r="502" customFormat="false" ht="11.25" hidden="false" customHeight="true" outlineLevel="0" collapsed="false">
      <c r="B502" s="38" t="s">
        <v>37</v>
      </c>
      <c r="C502" s="35" t="n">
        <v>373.324</v>
      </c>
      <c r="D502" s="35" t="n">
        <v>86.337249877566</v>
      </c>
      <c r="E502" s="35" t="n">
        <v>13.662750122434</v>
      </c>
      <c r="F502" s="35" t="s">
        <v>34</v>
      </c>
      <c r="G502" s="36" t="n">
        <v>550</v>
      </c>
      <c r="H502" s="37" t="n">
        <v>1.72</v>
      </c>
      <c r="I502" s="36" t="n">
        <v>0.33</v>
      </c>
      <c r="J502" s="30" t="n">
        <v>1.47886828697443</v>
      </c>
    </row>
    <row r="503" customFormat="false" ht="11.25" hidden="false" customHeight="true" outlineLevel="0" collapsed="false">
      <c r="A503" s="5"/>
      <c r="B503" s="38" t="s">
        <v>38</v>
      </c>
      <c r="C503" s="35" t="n">
        <v>46.475</v>
      </c>
      <c r="D503" s="35" t="n">
        <v>80.0340659804493</v>
      </c>
      <c r="E503" s="35" t="n">
        <v>19.9659340195507</v>
      </c>
      <c r="F503" s="35" t="s">
        <v>34</v>
      </c>
      <c r="G503" s="36" t="n">
        <v>300</v>
      </c>
      <c r="H503" s="37" t="n">
        <v>0.94</v>
      </c>
      <c r="I503" s="36" t="n">
        <v>0.33</v>
      </c>
      <c r="J503" s="23" t="n">
        <v>0.844601897145296</v>
      </c>
    </row>
    <row r="504" customFormat="false" ht="11.25" hidden="false" customHeight="true" outlineLevel="0" collapsed="false">
      <c r="B504" s="38" t="s">
        <v>40</v>
      </c>
      <c r="C504" s="35" t="n">
        <v>9321.119</v>
      </c>
      <c r="D504" s="35" t="n">
        <v>97.4967825407832</v>
      </c>
      <c r="E504" s="35" t="n">
        <v>2.50321745921676</v>
      </c>
      <c r="F504" s="35" t="s">
        <v>34</v>
      </c>
      <c r="G504" s="36" t="n">
        <v>77.1297237595615</v>
      </c>
      <c r="H504" s="37" t="n">
        <v>0.321613205500429</v>
      </c>
      <c r="I504" s="36" t="n">
        <v>0.458345096158543</v>
      </c>
      <c r="J504" s="30" t="n">
        <v>5.88109304374091</v>
      </c>
    </row>
    <row r="505" customFormat="false" ht="11.25" hidden="false" customHeight="true" outlineLevel="0" collapsed="false">
      <c r="B505" s="38" t="s">
        <v>41</v>
      </c>
      <c r="C505" s="35" t="n">
        <v>198346.719010369</v>
      </c>
      <c r="D505" s="35" t="n">
        <v>96.7658538859118</v>
      </c>
      <c r="E505" s="35" t="n">
        <v>3.23414611408819</v>
      </c>
      <c r="F505" s="35" t="s">
        <v>34</v>
      </c>
      <c r="G505" s="36" t="n">
        <v>1.74873899975828</v>
      </c>
      <c r="H505" s="37" t="n">
        <v>0.1</v>
      </c>
      <c r="I505" s="36" t="n">
        <v>0.32</v>
      </c>
      <c r="J505" s="30" t="n">
        <v>0.0797660459194874</v>
      </c>
    </row>
    <row r="506" customFormat="false" ht="11.25" hidden="false" customHeight="true" outlineLevel="0" collapsed="false">
      <c r="B506" s="39" t="s">
        <v>42</v>
      </c>
      <c r="C506" s="40"/>
      <c r="D506" s="40"/>
      <c r="E506" s="40"/>
      <c r="F506" s="40"/>
      <c r="G506" s="40"/>
      <c r="H506" s="40"/>
      <c r="I506" s="40"/>
      <c r="J506" s="41"/>
    </row>
    <row r="507" customFormat="false" ht="11.25" hidden="false" customHeight="true" outlineLevel="0" collapsed="false">
      <c r="B507" s="42"/>
      <c r="C507" s="43"/>
      <c r="D507" s="43"/>
      <c r="E507" s="43"/>
      <c r="F507" s="43"/>
      <c r="G507" s="44"/>
      <c r="H507" s="44"/>
      <c r="I507" s="44"/>
      <c r="J507" s="45"/>
    </row>
    <row r="509" customFormat="false" ht="11.25" hidden="false" customHeight="true" outlineLevel="0" collapsed="false">
      <c r="A509" s="4" t="n">
        <v>2011</v>
      </c>
      <c r="B509" s="3"/>
      <c r="C509" s="3"/>
      <c r="D509" s="3"/>
      <c r="E509" s="3"/>
      <c r="F509" s="3"/>
      <c r="G509" s="3"/>
      <c r="H509" s="3"/>
      <c r="I509" s="3"/>
      <c r="J509" s="3"/>
    </row>
    <row r="510" customFormat="false" ht="11.25" hidden="false" customHeight="true" outlineLevel="0" collapsed="false">
      <c r="A510" s="5"/>
      <c r="B510" s="6" t="s">
        <v>3</v>
      </c>
      <c r="C510" s="7" t="s">
        <v>4</v>
      </c>
      <c r="D510" s="7"/>
      <c r="E510" s="7"/>
      <c r="F510" s="7"/>
      <c r="G510" s="7"/>
      <c r="H510" s="7"/>
      <c r="I510" s="7"/>
      <c r="J510" s="8" t="s">
        <v>5</v>
      </c>
    </row>
    <row r="511" customFormat="false" ht="11.25" hidden="false" customHeight="true" outlineLevel="0" collapsed="false">
      <c r="B511" s="9" t="s">
        <v>6</v>
      </c>
      <c r="C511" s="10" t="s">
        <v>7</v>
      </c>
      <c r="D511" s="11" t="s">
        <v>8</v>
      </c>
      <c r="E511" s="11"/>
      <c r="F511" s="11"/>
      <c r="G511" s="10" t="s">
        <v>9</v>
      </c>
      <c r="H511" s="10" t="s">
        <v>10</v>
      </c>
      <c r="I511" s="10" t="s">
        <v>11</v>
      </c>
      <c r="J511" s="8"/>
    </row>
    <row r="512" customFormat="false" ht="14.25" hidden="false" customHeight="true" outlineLevel="0" collapsed="false">
      <c r="B512" s="12"/>
      <c r="C512" s="10"/>
      <c r="D512" s="13" t="s">
        <v>12</v>
      </c>
      <c r="E512" s="13" t="s">
        <v>13</v>
      </c>
      <c r="F512" s="13" t="s">
        <v>14</v>
      </c>
      <c r="G512" s="10"/>
      <c r="H512" s="10"/>
      <c r="I512" s="10"/>
      <c r="J512" s="14" t="s">
        <v>15</v>
      </c>
    </row>
    <row r="513" customFormat="false" ht="21" hidden="false" customHeight="true" outlineLevel="0" collapsed="false">
      <c r="B513" s="15"/>
      <c r="C513" s="16" t="s">
        <v>16</v>
      </c>
      <c r="D513" s="17" t="s">
        <v>17</v>
      </c>
      <c r="E513" s="17"/>
      <c r="F513" s="17"/>
      <c r="G513" s="18" t="s">
        <v>18</v>
      </c>
      <c r="H513" s="18" t="s">
        <v>19</v>
      </c>
      <c r="I513" s="18" t="s">
        <v>20</v>
      </c>
      <c r="J513" s="19" t="s">
        <v>21</v>
      </c>
    </row>
    <row r="514" customFormat="false" ht="11.25" hidden="false" customHeight="true" outlineLevel="0" collapsed="false">
      <c r="B514" s="20" t="s">
        <v>22</v>
      </c>
      <c r="C514" s="21" t="n">
        <v>5897.525</v>
      </c>
      <c r="D514" s="22"/>
      <c r="E514" s="22"/>
      <c r="F514" s="22"/>
      <c r="G514" s="22"/>
      <c r="H514" s="22"/>
      <c r="I514" s="22"/>
      <c r="J514" s="23" t="n">
        <v>5.71576730868285</v>
      </c>
    </row>
    <row r="515" customFormat="false" ht="11.25" hidden="false" customHeight="true" outlineLevel="0" collapsed="false">
      <c r="B515" s="24" t="s">
        <v>23</v>
      </c>
      <c r="C515" s="22"/>
      <c r="D515" s="22"/>
      <c r="E515" s="22"/>
      <c r="F515" s="22"/>
      <c r="G515" s="22"/>
      <c r="H515" s="22"/>
      <c r="I515" s="22"/>
      <c r="J515" s="25"/>
    </row>
    <row r="516" customFormat="false" ht="11.25" hidden="false" customHeight="true" outlineLevel="0" collapsed="false">
      <c r="B516" s="26" t="s">
        <v>24</v>
      </c>
      <c r="C516" s="27" t="n">
        <v>1754.981</v>
      </c>
      <c r="D516" s="27" t="n">
        <v>92.3590126837197</v>
      </c>
      <c r="E516" s="27" t="n">
        <v>7.64098731628026</v>
      </c>
      <c r="F516" s="27" t="s">
        <v>34</v>
      </c>
      <c r="G516" s="28" t="n">
        <v>602.7</v>
      </c>
      <c r="H516" s="29" t="n">
        <v>6.37372342465753</v>
      </c>
      <c r="I516" s="28" t="n">
        <v>0.144256338790307</v>
      </c>
      <c r="J516" s="30" t="n">
        <v>8.69619382741967</v>
      </c>
    </row>
    <row r="517" customFormat="false" ht="11.25" hidden="false" customHeight="true" outlineLevel="0" collapsed="false">
      <c r="B517" s="26" t="s">
        <v>26</v>
      </c>
      <c r="C517" s="27" t="n">
        <v>4142.544</v>
      </c>
      <c r="D517" s="27" t="n">
        <v>87.4612087322007</v>
      </c>
      <c r="E517" s="27" t="n">
        <v>12.5387912677993</v>
      </c>
      <c r="F517" s="27" t="s">
        <v>34</v>
      </c>
      <c r="G517" s="28" t="n">
        <v>378.44865932625</v>
      </c>
      <c r="H517" s="29" t="n">
        <v>2.82252561389808</v>
      </c>
      <c r="I517" s="28" t="n">
        <v>0.133328171154607</v>
      </c>
      <c r="J517" s="30" t="n">
        <v>4.45311520111821</v>
      </c>
    </row>
    <row r="518" customFormat="false" ht="11.25" hidden="false" customHeight="true" outlineLevel="0" collapsed="false">
      <c r="B518" s="24" t="s">
        <v>27</v>
      </c>
      <c r="C518" s="31"/>
      <c r="D518" s="32"/>
      <c r="E518" s="32"/>
      <c r="F518" s="32"/>
      <c r="G518" s="33"/>
      <c r="H518" s="34"/>
      <c r="I518" s="33"/>
      <c r="J518" s="25"/>
    </row>
    <row r="519" customFormat="false" ht="11.25" hidden="false" customHeight="true" outlineLevel="0" collapsed="false">
      <c r="B519" s="26" t="s">
        <v>28</v>
      </c>
      <c r="C519" s="35" t="s">
        <v>29</v>
      </c>
      <c r="D519" s="35" t="s">
        <v>29</v>
      </c>
      <c r="E519" s="35" t="s">
        <v>29</v>
      </c>
      <c r="F519" s="35" t="s">
        <v>29</v>
      </c>
      <c r="G519" s="36" t="s">
        <v>29</v>
      </c>
      <c r="H519" s="37" t="s">
        <v>29</v>
      </c>
      <c r="I519" s="36" t="s">
        <v>29</v>
      </c>
      <c r="J519" s="23" t="s">
        <v>29</v>
      </c>
    </row>
    <row r="520" customFormat="false" ht="11.25" hidden="false" customHeight="true" outlineLevel="0" collapsed="false">
      <c r="B520" s="26" t="s">
        <v>30</v>
      </c>
      <c r="C520" s="35" t="s">
        <v>29</v>
      </c>
      <c r="D520" s="35" t="s">
        <v>29</v>
      </c>
      <c r="E520" s="35" t="s">
        <v>29</v>
      </c>
      <c r="F520" s="35" t="s">
        <v>29</v>
      </c>
      <c r="G520" s="36" t="s">
        <v>29</v>
      </c>
      <c r="H520" s="37" t="s">
        <v>29</v>
      </c>
      <c r="I520" s="36" t="s">
        <v>29</v>
      </c>
      <c r="J520" s="23" t="s">
        <v>29</v>
      </c>
    </row>
    <row r="521" customFormat="false" ht="11.25" hidden="false" customHeight="true" outlineLevel="0" collapsed="false">
      <c r="B521" s="26" t="s">
        <v>31</v>
      </c>
      <c r="C521" s="35" t="s">
        <v>29</v>
      </c>
      <c r="D521" s="35" t="s">
        <v>29</v>
      </c>
      <c r="E521" s="35" t="s">
        <v>29</v>
      </c>
      <c r="F521" s="35" t="s">
        <v>29</v>
      </c>
      <c r="G521" s="36" t="s">
        <v>29</v>
      </c>
      <c r="H521" s="37" t="s">
        <v>29</v>
      </c>
      <c r="I521" s="36" t="s">
        <v>29</v>
      </c>
      <c r="J521" s="23" t="s">
        <v>29</v>
      </c>
    </row>
    <row r="522" customFormat="false" ht="11.25" hidden="false" customHeight="true" outlineLevel="0" collapsed="false">
      <c r="B522" s="38" t="s">
        <v>32</v>
      </c>
      <c r="C522" s="35" t="n">
        <v>354.402</v>
      </c>
      <c r="D522" s="35" t="n">
        <v>59.1091405533794</v>
      </c>
      <c r="E522" s="35" t="n">
        <v>40.8908594466206</v>
      </c>
      <c r="F522" s="35" t="s">
        <v>34</v>
      </c>
      <c r="G522" s="36" t="n">
        <v>524.515830422326</v>
      </c>
      <c r="H522" s="37" t="n">
        <v>5.30542014466065</v>
      </c>
      <c r="I522" s="36" t="n">
        <v>0.129358138977043</v>
      </c>
      <c r="J522" s="23" t="n">
        <v>12.2741798490158</v>
      </c>
    </row>
    <row r="523" customFormat="false" ht="11.25" hidden="false" customHeight="true" outlineLevel="0" collapsed="false">
      <c r="B523" s="38" t="s">
        <v>33</v>
      </c>
      <c r="C523" s="35" t="n">
        <v>7942.641</v>
      </c>
      <c r="D523" s="35" t="n">
        <v>74.2659381388322</v>
      </c>
      <c r="E523" s="35" t="n">
        <v>25.7340618611678</v>
      </c>
      <c r="F523" s="35" t="s">
        <v>34</v>
      </c>
      <c r="G523" s="36" t="n">
        <v>47.9415313750711</v>
      </c>
      <c r="H523" s="37" t="n">
        <v>0.4</v>
      </c>
      <c r="I523" s="36" t="n">
        <v>0.19</v>
      </c>
      <c r="J523" s="30" t="n">
        <v>0.217513436217031</v>
      </c>
    </row>
    <row r="524" customFormat="false" ht="11.25" hidden="false" customHeight="true" outlineLevel="0" collapsed="false">
      <c r="B524" s="38" t="s">
        <v>35</v>
      </c>
      <c r="C524" s="35" t="n">
        <v>959.915</v>
      </c>
      <c r="D524" s="35" t="n">
        <v>59.7391347219981</v>
      </c>
      <c r="E524" s="35" t="n">
        <v>40.2608652780019</v>
      </c>
      <c r="F524" s="35" t="s">
        <v>34</v>
      </c>
      <c r="G524" s="36" t="n">
        <v>47.2583202920682</v>
      </c>
      <c r="H524" s="37" t="n">
        <v>0.28</v>
      </c>
      <c r="I524" s="36" t="n">
        <v>0.17</v>
      </c>
      <c r="J524" s="30" t="n">
        <v>0.145030811096761</v>
      </c>
    </row>
    <row r="525" customFormat="false" ht="11.25" hidden="false" customHeight="true" outlineLevel="0" collapsed="false">
      <c r="B525" s="38" t="s">
        <v>36</v>
      </c>
      <c r="C525" s="35" t="s">
        <v>25</v>
      </c>
      <c r="D525" s="35" t="s">
        <v>34</v>
      </c>
      <c r="E525" s="35" t="s">
        <v>34</v>
      </c>
      <c r="F525" s="35" t="s">
        <v>34</v>
      </c>
      <c r="G525" s="36" t="s">
        <v>34</v>
      </c>
      <c r="H525" s="37" t="s">
        <v>34</v>
      </c>
      <c r="I525" s="36" t="s">
        <v>34</v>
      </c>
      <c r="J525" s="23" t="s">
        <v>25</v>
      </c>
    </row>
    <row r="526" customFormat="false" ht="11.25" hidden="false" customHeight="true" outlineLevel="0" collapsed="false">
      <c r="B526" s="38" t="s">
        <v>37</v>
      </c>
      <c r="C526" s="35" t="n">
        <v>373.327</v>
      </c>
      <c r="D526" s="35" t="n">
        <v>86.337249877566</v>
      </c>
      <c r="E526" s="35" t="n">
        <v>13.662750122434</v>
      </c>
      <c r="F526" s="35" t="s">
        <v>34</v>
      </c>
      <c r="G526" s="36" t="n">
        <v>550</v>
      </c>
      <c r="H526" s="37" t="n">
        <v>1.72</v>
      </c>
      <c r="I526" s="36" t="n">
        <v>0.33</v>
      </c>
      <c r="J526" s="30" t="n">
        <v>1.47886828697443</v>
      </c>
    </row>
    <row r="527" customFormat="false" ht="11.25" hidden="false" customHeight="true" outlineLevel="0" collapsed="false">
      <c r="A527" s="5"/>
      <c r="B527" s="38" t="s">
        <v>38</v>
      </c>
      <c r="C527" s="35" t="n">
        <v>50.966</v>
      </c>
      <c r="D527" s="35" t="n">
        <v>80.0340659804493</v>
      </c>
      <c r="E527" s="35" t="n">
        <v>19.9659340195507</v>
      </c>
      <c r="F527" s="35" t="s">
        <v>34</v>
      </c>
      <c r="G527" s="36" t="n">
        <v>300</v>
      </c>
      <c r="H527" s="37" t="n">
        <v>0.94</v>
      </c>
      <c r="I527" s="36" t="n">
        <v>0.33</v>
      </c>
      <c r="J527" s="23" t="n">
        <v>0.844601897145296</v>
      </c>
    </row>
    <row r="528" customFormat="false" ht="11.25" hidden="false" customHeight="true" outlineLevel="0" collapsed="false">
      <c r="B528" s="38" t="s">
        <v>40</v>
      </c>
      <c r="C528" s="35" t="n">
        <v>9350.781</v>
      </c>
      <c r="D528" s="35" t="n">
        <v>97.4967825407832</v>
      </c>
      <c r="E528" s="35" t="n">
        <v>2.50321745921676</v>
      </c>
      <c r="F528" s="35" t="s">
        <v>34</v>
      </c>
      <c r="G528" s="36" t="n">
        <v>77.2955993729294</v>
      </c>
      <c r="H528" s="37" t="n">
        <v>0.323536992041364</v>
      </c>
      <c r="I528" s="36" t="n">
        <v>0.458420467245001</v>
      </c>
      <c r="J528" s="30" t="n">
        <v>4.5630127528429</v>
      </c>
    </row>
    <row r="529" customFormat="false" ht="11.25" hidden="false" customHeight="true" outlineLevel="0" collapsed="false">
      <c r="B529" s="38" t="s">
        <v>41</v>
      </c>
      <c r="C529" s="35" t="n">
        <v>200718.160135744</v>
      </c>
      <c r="D529" s="35" t="n">
        <v>96.7658538859118</v>
      </c>
      <c r="E529" s="35" t="n">
        <v>3.23414611408819</v>
      </c>
      <c r="F529" s="35" t="s">
        <v>34</v>
      </c>
      <c r="G529" s="36" t="n">
        <v>1.73817737540709</v>
      </c>
      <c r="H529" s="37" t="n">
        <v>0.1</v>
      </c>
      <c r="I529" s="36" t="n">
        <v>0.32</v>
      </c>
      <c r="J529" s="30" t="n">
        <v>0.0797699947064554</v>
      </c>
    </row>
    <row r="530" customFormat="false" ht="11.25" hidden="false" customHeight="true" outlineLevel="0" collapsed="false">
      <c r="B530" s="39" t="s">
        <v>42</v>
      </c>
      <c r="C530" s="40"/>
      <c r="D530" s="40"/>
      <c r="E530" s="40"/>
      <c r="F530" s="40"/>
      <c r="G530" s="40"/>
      <c r="H530" s="40"/>
      <c r="I530" s="40"/>
      <c r="J530" s="41"/>
    </row>
    <row r="531" customFormat="false" ht="11.25" hidden="false" customHeight="true" outlineLevel="0" collapsed="false">
      <c r="B531" s="42"/>
      <c r="C531" s="43"/>
      <c r="D531" s="43"/>
      <c r="E531" s="43"/>
      <c r="F531" s="43"/>
      <c r="G531" s="44"/>
      <c r="H531" s="44"/>
      <c r="I531" s="44"/>
      <c r="J531" s="45"/>
    </row>
  </sheetData>
  <sheetProtection sheet="true" objects="true" scenarios="true"/>
  <mergeCells count="176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  <mergeCell ref="C462:I462"/>
    <mergeCell ref="J462:J463"/>
    <mergeCell ref="C463:C464"/>
    <mergeCell ref="D463:F463"/>
    <mergeCell ref="G463:G464"/>
    <mergeCell ref="H463:H464"/>
    <mergeCell ref="I463:I464"/>
    <mergeCell ref="D465:F465"/>
    <mergeCell ref="C486:I486"/>
    <mergeCell ref="J486:J487"/>
    <mergeCell ref="C487:C488"/>
    <mergeCell ref="D487:F487"/>
    <mergeCell ref="G487:G488"/>
    <mergeCell ref="H487:H488"/>
    <mergeCell ref="I487:I488"/>
    <mergeCell ref="D489:F489"/>
    <mergeCell ref="C510:I510"/>
    <mergeCell ref="J510:J511"/>
    <mergeCell ref="C511:C512"/>
    <mergeCell ref="D511:F511"/>
    <mergeCell ref="G511:G512"/>
    <mergeCell ref="H511:H512"/>
    <mergeCell ref="I511:I512"/>
    <mergeCell ref="D513:F513"/>
  </mergeCells>
  <dataValidations count="1">
    <dataValidation allowBlank="true" errorStyle="stop" operator="between" showDropDown="false" showErrorMessage="true" showInputMessage="false" sqref="B342:J3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1:47:42Z</dcterms:modified>
  <cp:revision>0</cp:revision>
  <dc:subject/>
  <dc:title/>
</cp:coreProperties>
</file>