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27" sheetId="28" state="visible" r:id="rId29"/>
  </sheets>
  <definedNames>
    <definedName function="false" hidden="false" name="CRF_Table4_D_Dyn11" vbProcedure="false">AT!$F$18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5</xdr:rowOff>
              </xdr:from>
              <xdr:to>
                <xdr:col>5</xdr:col>
                <xdr:colOff>9</xdr:colOff>
                <xdr:row>20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0</xdr:rowOff>
              </xdr:from>
              <xdr:to>
                <xdr:col>5</xdr:col>
                <xdr:colOff>9</xdr:colOff>
                <xdr:row>31</xdr:row>
                <xdr:rowOff>4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20</xdr:rowOff>
              </xdr:from>
              <xdr:to>
                <xdr:col>5</xdr:col>
                <xdr:colOff>9</xdr:colOff>
                <xdr:row>31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5</xdr:rowOff>
              </xdr:from>
              <xdr:to>
                <xdr:col>5</xdr:col>
                <xdr:colOff>9</xdr:colOff>
                <xdr:row>38</xdr:row>
                <xdr:rowOff>4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20</xdr:rowOff>
              </xdr:from>
              <xdr:to>
                <xdr:col>5</xdr:col>
                <xdr:colOff>9</xdr:colOff>
                <xdr:row>48</xdr:row>
                <xdr:rowOff>11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20</xdr:rowOff>
              </xdr:from>
              <xdr:to>
                <xdr:col>5</xdr:col>
                <xdr:colOff>9</xdr:colOff>
                <xdr:row>48</xdr:row>
                <xdr:rowOff>28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5</xdr:rowOff>
              </xdr:from>
              <xdr:to>
                <xdr:col>5</xdr:col>
                <xdr:colOff>9</xdr:colOff>
                <xdr:row>56</xdr:row>
                <xdr:rowOff>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20</xdr:rowOff>
              </xdr:from>
              <xdr:to>
                <xdr:col>5</xdr:col>
                <xdr:colOff>9</xdr:colOff>
                <xdr:row>65</xdr:row>
                <xdr:rowOff>28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20</xdr:rowOff>
              </xdr:from>
              <xdr:to>
                <xdr:col>5</xdr:col>
                <xdr:colOff>9</xdr:colOff>
                <xdr:row>67</xdr:row>
                <xdr:rowOff>5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5</xdr:col>
                <xdr:colOff>9</xdr:colOff>
                <xdr:row>77</xdr:row>
                <xdr:rowOff>8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20</xdr:rowOff>
              </xdr:from>
              <xdr:to>
                <xdr:col>5</xdr:col>
                <xdr:colOff>9</xdr:colOff>
                <xdr:row>84</xdr:row>
                <xdr:rowOff>4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20</xdr:rowOff>
              </xdr:from>
              <xdr:to>
                <xdr:col>5</xdr:col>
                <xdr:colOff>9</xdr:colOff>
                <xdr:row>84</xdr:row>
                <xdr:rowOff>28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5</xdr:col>
                <xdr:colOff>9</xdr:colOff>
                <xdr:row>92</xdr:row>
                <xdr:rowOff>11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20</xdr:rowOff>
              </xdr:from>
              <xdr:to>
                <xdr:col>5</xdr:col>
                <xdr:colOff>9</xdr:colOff>
                <xdr:row>102</xdr:row>
                <xdr:rowOff>2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20</xdr:rowOff>
              </xdr:from>
              <xdr:to>
                <xdr:col>5</xdr:col>
                <xdr:colOff>9</xdr:colOff>
                <xdr:row>103</xdr:row>
                <xdr:rowOff>30</xdr:rowOff>
              </xdr:to>
            </anchor>
          </commentPr>
        </mc:Choice>
        <mc:Fallback/>
      </mc:AlternateContent>
    </comment>
    <comment ref="D1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5</xdr:rowOff>
              </xdr:from>
              <xdr:to>
                <xdr:col>5</xdr:col>
                <xdr:colOff>9</xdr:colOff>
                <xdr:row>110</xdr:row>
                <xdr:rowOff>11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20</xdr:rowOff>
              </xdr:from>
              <xdr:to>
                <xdr:col>5</xdr:col>
                <xdr:colOff>9</xdr:colOff>
                <xdr:row>121</xdr:row>
                <xdr:rowOff>4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20</xdr:rowOff>
              </xdr:from>
              <xdr:to>
                <xdr:col>5</xdr:col>
                <xdr:colOff>9</xdr:colOff>
                <xdr:row>121</xdr:row>
                <xdr:rowOff>19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</xdr:row>
                <xdr:rowOff>5</xdr:rowOff>
              </xdr:from>
              <xdr:to>
                <xdr:col>5</xdr:col>
                <xdr:colOff>9</xdr:colOff>
                <xdr:row>128</xdr:row>
                <xdr:rowOff>2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</xdr:row>
                <xdr:rowOff>20</xdr:rowOff>
              </xdr:from>
              <xdr:to>
                <xdr:col>5</xdr:col>
                <xdr:colOff>9</xdr:colOff>
                <xdr:row>138</xdr:row>
                <xdr:rowOff>24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20</xdr:rowOff>
              </xdr:from>
              <xdr:to>
                <xdr:col>5</xdr:col>
                <xdr:colOff>9</xdr:colOff>
                <xdr:row>138</xdr:row>
                <xdr:rowOff>28</xdr:rowOff>
              </xdr:to>
            </anchor>
          </commentPr>
        </mc:Choice>
        <mc:Fallback/>
      </mc:AlternateContent>
    </comment>
    <comment ref="D1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5</xdr:rowOff>
              </xdr:from>
              <xdr:to>
                <xdr:col>5</xdr:col>
                <xdr:colOff>9</xdr:colOff>
                <xdr:row>146</xdr:row>
                <xdr:rowOff>2</xdr:rowOff>
              </xdr:to>
            </anchor>
          </commentPr>
        </mc:Choice>
        <mc:Fallback/>
      </mc:AlternateContent>
    </comment>
    <comment ref="D15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20</xdr:rowOff>
              </xdr:from>
              <xdr:to>
                <xdr:col>5</xdr:col>
                <xdr:colOff>9</xdr:colOff>
                <xdr:row>156</xdr:row>
                <xdr:rowOff>3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</xdr:row>
                <xdr:rowOff>20</xdr:rowOff>
              </xdr:from>
              <xdr:to>
                <xdr:col>5</xdr:col>
                <xdr:colOff>9</xdr:colOff>
                <xdr:row>157</xdr:row>
                <xdr:rowOff>7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5</xdr:col>
                <xdr:colOff>9</xdr:colOff>
                <xdr:row>164</xdr:row>
                <xdr:rowOff>-3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</xdr:row>
                <xdr:rowOff>20</xdr:rowOff>
              </xdr:from>
              <xdr:to>
                <xdr:col>5</xdr:col>
                <xdr:colOff>9</xdr:colOff>
                <xdr:row>174</xdr:row>
                <xdr:rowOff>7</xdr:rowOff>
              </xdr:to>
            </anchor>
          </commentPr>
        </mc:Choice>
        <mc:Fallback/>
      </mc:AlternateContent>
    </comment>
    <comment ref="D1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20</xdr:rowOff>
              </xdr:from>
              <xdr:to>
                <xdr:col>5</xdr:col>
                <xdr:colOff>9</xdr:colOff>
                <xdr:row>175</xdr:row>
                <xdr:rowOff>11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</xdr:row>
                <xdr:rowOff>5</xdr:rowOff>
              </xdr:from>
              <xdr:to>
                <xdr:col>5</xdr:col>
                <xdr:colOff>9</xdr:colOff>
                <xdr:row>182</xdr:row>
                <xdr:rowOff>11</xdr:rowOff>
              </xdr:to>
            </anchor>
          </commentPr>
        </mc:Choice>
        <mc:Fallback/>
      </mc:AlternateContent>
    </comment>
    <comment ref="D19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20</xdr:rowOff>
              </xdr:from>
              <xdr:to>
                <xdr:col>5</xdr:col>
                <xdr:colOff>9</xdr:colOff>
                <xdr:row>193</xdr:row>
                <xdr:rowOff>5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20</xdr:rowOff>
              </xdr:from>
              <xdr:to>
                <xdr:col>5</xdr:col>
                <xdr:colOff>9</xdr:colOff>
                <xdr:row>193</xdr:row>
                <xdr:rowOff>29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5</xdr:rowOff>
              </xdr:from>
              <xdr:to>
                <xdr:col>5</xdr:col>
                <xdr:colOff>9</xdr:colOff>
                <xdr:row>200</xdr:row>
                <xdr:rowOff>12</xdr:rowOff>
              </xdr:to>
            </anchor>
          </commentPr>
        </mc:Choice>
        <mc:Fallback/>
      </mc:AlternateContent>
    </comment>
    <comment ref="D21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20</xdr:rowOff>
              </xdr:from>
              <xdr:to>
                <xdr:col>5</xdr:col>
                <xdr:colOff>9</xdr:colOff>
                <xdr:row>211</xdr:row>
                <xdr:rowOff>3</xdr:rowOff>
              </xdr:to>
            </anchor>
          </commentPr>
        </mc:Choice>
        <mc:Fallback/>
      </mc:AlternateContent>
    </comment>
    <comment ref="D2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</xdr:row>
                <xdr:rowOff>20</xdr:rowOff>
              </xdr:from>
              <xdr:to>
                <xdr:col>5</xdr:col>
                <xdr:colOff>9</xdr:colOff>
                <xdr:row>211</xdr:row>
                <xdr:rowOff>28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5</xdr:rowOff>
              </xdr:from>
              <xdr:to>
                <xdr:col>5</xdr:col>
                <xdr:colOff>9</xdr:colOff>
                <xdr:row>218</xdr:row>
                <xdr:rowOff>11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20</xdr:rowOff>
              </xdr:from>
              <xdr:to>
                <xdr:col>5</xdr:col>
                <xdr:colOff>9</xdr:colOff>
                <xdr:row>229</xdr:row>
                <xdr:rowOff>5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20</xdr:rowOff>
              </xdr:from>
              <xdr:to>
                <xdr:col>5</xdr:col>
                <xdr:colOff>9</xdr:colOff>
                <xdr:row>229</xdr:row>
                <xdr:rowOff>29</xdr:rowOff>
              </xdr:to>
            </anchor>
          </commentPr>
        </mc:Choice>
        <mc:Fallback/>
      </mc:AlternateContent>
    </comment>
    <comment ref="D23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5</xdr:rowOff>
              </xdr:from>
              <xdr:to>
                <xdr:col>5</xdr:col>
                <xdr:colOff>9</xdr:colOff>
                <xdr:row>236</xdr:row>
                <xdr:rowOff>11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20</xdr:rowOff>
              </xdr:from>
              <xdr:to>
                <xdr:col>5</xdr:col>
                <xdr:colOff>9</xdr:colOff>
                <xdr:row>247</xdr:row>
                <xdr:rowOff>3</xdr:rowOff>
              </xdr:to>
            </anchor>
          </commentPr>
        </mc:Choice>
        <mc:Fallback/>
      </mc:AlternateContent>
    </comment>
    <comment ref="D2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20</xdr:rowOff>
              </xdr:from>
              <xdr:to>
                <xdr:col>5</xdr:col>
                <xdr:colOff>9</xdr:colOff>
                <xdr:row>247</xdr:row>
                <xdr:rowOff>29</xdr:rowOff>
              </xdr:to>
            </anchor>
          </commentPr>
        </mc:Choice>
        <mc:Fallback/>
      </mc:AlternateContent>
    </comment>
    <comment ref="D25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5</xdr:col>
                <xdr:colOff>9</xdr:colOff>
                <xdr:row>254</xdr:row>
                <xdr:rowOff>11</xdr:rowOff>
              </xdr:to>
            </anchor>
          </commentPr>
        </mc:Choice>
        <mc:Fallback/>
      </mc:AlternateContent>
    </comment>
    <comment ref="D26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2</xdr:row>
                <xdr:rowOff>20</xdr:rowOff>
              </xdr:from>
              <xdr:to>
                <xdr:col>5</xdr:col>
                <xdr:colOff>9</xdr:colOff>
                <xdr:row>265</xdr:row>
                <xdr:rowOff>4</xdr:rowOff>
              </xdr:to>
            </anchor>
          </commentPr>
        </mc:Choice>
        <mc:Fallback/>
      </mc:AlternateContent>
    </comment>
    <comment ref="D2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</xdr:row>
                <xdr:rowOff>20</xdr:rowOff>
              </xdr:from>
              <xdr:to>
                <xdr:col>5</xdr:col>
                <xdr:colOff>9</xdr:colOff>
                <xdr:row>266</xdr:row>
                <xdr:rowOff>1</xdr:rowOff>
              </xdr:to>
            </anchor>
          </commentPr>
        </mc:Choice>
        <mc:Fallback/>
      </mc:AlternateContent>
    </comment>
    <comment ref="D27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5</xdr:col>
                <xdr:colOff>9</xdr:colOff>
                <xdr:row>272</xdr:row>
                <xdr:rowOff>11</xdr:rowOff>
              </xdr:to>
            </anchor>
          </commentPr>
        </mc:Choice>
        <mc:Fallback/>
      </mc:AlternateContent>
    </comment>
    <comment ref="D28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</xdr:row>
                <xdr:rowOff>20</xdr:rowOff>
              </xdr:from>
              <xdr:to>
                <xdr:col>5</xdr:col>
                <xdr:colOff>9</xdr:colOff>
                <xdr:row>283</xdr:row>
                <xdr:rowOff>5</xdr:rowOff>
              </xdr:to>
            </anchor>
          </commentPr>
        </mc:Choice>
        <mc:Fallback/>
      </mc:AlternateContent>
    </comment>
    <comment ref="D2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1</xdr:row>
                <xdr:rowOff>20</xdr:rowOff>
              </xdr:from>
              <xdr:to>
                <xdr:col>5</xdr:col>
                <xdr:colOff>9</xdr:colOff>
                <xdr:row>283</xdr:row>
                <xdr:rowOff>29</xdr:rowOff>
              </xdr:to>
            </anchor>
          </commentPr>
        </mc:Choice>
        <mc:Fallback/>
      </mc:AlternateContent>
    </comment>
    <comment ref="D29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5</xdr:rowOff>
              </xdr:from>
              <xdr:to>
                <xdr:col>5</xdr:col>
                <xdr:colOff>9</xdr:colOff>
                <xdr:row>290</xdr:row>
                <xdr:rowOff>11</xdr:rowOff>
              </xdr:to>
            </anchor>
          </commentPr>
        </mc:Choice>
        <mc:Fallback/>
      </mc:AlternateContent>
    </comment>
    <comment ref="D30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8</xdr:row>
                <xdr:rowOff>20</xdr:rowOff>
              </xdr:from>
              <xdr:to>
                <xdr:col>5</xdr:col>
                <xdr:colOff>9</xdr:colOff>
                <xdr:row>301</xdr:row>
                <xdr:rowOff>8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20</xdr:rowOff>
              </xdr:from>
              <xdr:to>
                <xdr:col>5</xdr:col>
                <xdr:colOff>9</xdr:colOff>
                <xdr:row>301</xdr:row>
                <xdr:rowOff>29</xdr:rowOff>
              </xdr:to>
            </anchor>
          </commentPr>
        </mc:Choice>
        <mc:Fallback/>
      </mc:AlternateContent>
    </comment>
    <comment ref="D30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5</xdr:rowOff>
              </xdr:from>
              <xdr:to>
                <xdr:col>5</xdr:col>
                <xdr:colOff>9</xdr:colOff>
                <xdr:row>30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73" uniqueCount="71">
  <si>
    <t xml:space="preserve">TABLE 4.D  SECTORAL BACKGROUND DATA FOR AGRICULTURE </t>
  </si>
  <si>
    <t xml:space="preserve">Agricultural Soils(1)</t>
  </si>
  <si>
    <t xml:space="preserve">(Sheet 1 of 1)</t>
  </si>
  <si>
    <t xml:space="preserve">Additional information</t>
  </si>
  <si>
    <t xml:space="preserve">GREENHOUSE GAS SOURCE AND SINK CATEGORIES</t>
  </si>
  <si>
    <t xml:space="preserve">ACTIVITY  DATA   AND  OTHER  RELATED  INFORMATION</t>
  </si>
  <si>
    <t xml:space="preserve">IMPLIED EMISSION FACTORS</t>
  </si>
  <si>
    <t xml:space="preserve">EMISSIONS</t>
  </si>
  <si>
    <t xml:space="preserve">Fraction (a)</t>
  </si>
  <si>
    <t xml:space="preserve">Description</t>
  </si>
  <si>
    <t xml:space="preserve">Value</t>
  </si>
  <si>
    <t xml:space="preserve">N2O</t>
  </si>
  <si>
    <t xml:space="preserve">FracBURN</t>
  </si>
  <si>
    <t xml:space="preserve">Fraction of crop residue burned</t>
  </si>
  <si>
    <t xml:space="preserve">kg N/yr</t>
  </si>
  <si>
    <t xml:space="preserve">kg N2O-N/kg N (2)</t>
  </si>
  <si>
    <t xml:space="preserve">(Gg)</t>
  </si>
  <si>
    <t xml:space="preserve">FracFUEL</t>
  </si>
  <si>
    <t xml:space="preserve">Fraction of livestock N excretion in excrements burned for fuel</t>
  </si>
  <si>
    <t xml:space="preserve">1. Direct Soil Emissions</t>
  </si>
  <si>
    <t xml:space="preserve">N input to soils</t>
  </si>
  <si>
    <t xml:space="preserve">FracGASF</t>
  </si>
  <si>
    <t xml:space="preserve">Fraction of synthetic fertilizer N applied to soils that volatilizes as NH3 and NOx</t>
  </si>
  <si>
    <t xml:space="preserve">1. Synthetic Fertilizers</t>
  </si>
  <si>
    <t xml:space="preserve">Nitrogen input from application of synthetic fertilizers</t>
  </si>
  <si>
    <t xml:space="preserve">FracGASM</t>
  </si>
  <si>
    <t xml:space="preserve">Fraction of livestock N excretion that volatilizes as NH3 and NOx</t>
  </si>
  <si>
    <t xml:space="preserve">2. Animal Manure Applied to Soils</t>
  </si>
  <si>
    <t xml:space="preserve">Nitrogen input from manure applied to soils</t>
  </si>
  <si>
    <t xml:space="preserve">FracGRAZ</t>
  </si>
  <si>
    <t xml:space="preserve">Fraction of livestock N excreted and deposited onto soil during grazing</t>
  </si>
  <si>
    <t xml:space="preserve">3. N-fixing Crops</t>
  </si>
  <si>
    <t xml:space="preserve">Nitrogen fixed by N-fixing crops</t>
  </si>
  <si>
    <t xml:space="preserve">FracLEACH</t>
  </si>
  <si>
    <t xml:space="preserve">Fraction of N input to soils that is lost through leaching and run-off</t>
  </si>
  <si>
    <t xml:space="preserve">4. Crop Residue</t>
  </si>
  <si>
    <t xml:space="preserve">Nitrogen in crop residues returned to soils</t>
  </si>
  <si>
    <t xml:space="preserve">FracNCRBF</t>
  </si>
  <si>
    <t xml:space="preserve">Fraction of total above-ground biomass of N-fixing crop that is N</t>
  </si>
  <si>
    <t xml:space="preserve">5. Cultivation of Histosols (2)</t>
  </si>
  <si>
    <t xml:space="preserve">Area of cultivated organic soils  (ha/yr)</t>
  </si>
  <si>
    <t xml:space="preserve">NO</t>
  </si>
  <si>
    <t xml:space="preserve">FracNCRO</t>
  </si>
  <si>
    <t xml:space="preserve">Fraction of residue dry biomass that is N</t>
  </si>
  <si>
    <t xml:space="preserve">6. Other direct emissions (please specify)</t>
  </si>
  <si>
    <t xml:space="preserve">FracR</t>
  </si>
  <si>
    <t xml:space="preserve">Fraction of total above-ground crop biomass that is removed from the field as a crop product</t>
  </si>
  <si>
    <t xml:space="preserve">2. Pasture, Range and Paddock Manure</t>
  </si>
  <si>
    <t xml:space="preserve">(specify)</t>
  </si>
  <si>
    <t xml:space="preserve">Other fractions (please specify)</t>
  </si>
  <si>
    <t xml:space="preserve">3. Indirect  Emissions</t>
  </si>
  <si>
    <t xml:space="preserve">1. Atmospheric Deposition</t>
  </si>
  <si>
    <t xml:space="preserve">Volatized N from fertilizers, animal manures and other</t>
  </si>
  <si>
    <t xml:space="preserve">2. Nitrogen Leaching and Run-off</t>
  </si>
  <si>
    <t xml:space="preserve">N from fertilizers, animal manures and other that is lost through leaching and run-off </t>
  </si>
  <si>
    <t xml:space="preserve">4. Other (please specify)</t>
  </si>
  <si>
    <t xml:space="preserve">NA</t>
  </si>
  <si>
    <t xml:space="preserve">NE</t>
  </si>
  <si>
    <t xml:space="preserve">IE</t>
  </si>
  <si>
    <t xml:space="preserve">Not the same AD</t>
  </si>
  <si>
    <t xml:space="preserve">Calculated IEF</t>
  </si>
  <si>
    <t xml:space="preserve">EU15: Nitrogen input from application of synthetic fertilizers (AT-BE-DK-FI-FR-DE-GR-IE-IT-LU-NL-PT-ES-SE-GB); EU12: Nitrogen input from application of synthetic fertilizers (BG-CY-CZ-EE-HU-LT-LV-MT-PL-RO-SI-SK)</t>
  </si>
  <si>
    <t xml:space="preserve">EU15: Nitrogen input from manure applied to soils (AT-BE-DK-FI-FR-DE-GR-IE-IT-LU-NL-PT-ES-SE-GB); EU12: Nitrogen input from manure applied to soils (BG-CY-CZ-EE-HU-LT-LV-MT-PL-RO-SI-SK)</t>
  </si>
  <si>
    <t xml:space="preserve">EU15: Nitrogen fixed by N-fixing crops (AT-BE-DK-FI-FR-DE-GR-IE-IT-LU-NL-PT-ES-SE-GB); EU12: Nitrogen fixed by N-fixing crops (BG-CY-CZ-EE-HU-LT-LV-MT-PL-RO-SI-SK)</t>
  </si>
  <si>
    <t xml:space="preserve">EU15: Nitrogen in crop residues returned to soils (AT-BE-DK-FI-FR-DE-GR-IE-IT-LU-NL-PT-ES-SE-GB); EU12: Nitrogen in crop residues returned to soils (BG-CY-CZ-EE-HU-LT-LV-MT-PL-RO-SI-SK)</t>
  </si>
  <si>
    <t xml:space="preserve">EU15: Area of cultivated organic soils  (ha/yr) (AT-BE-DK-FI-FR-DE-GR-IE-IT-LU-NL-PT-ES-SE-GB); EU12: Area of cultivated organic soils  (ha/yr) (BG-CY-CZ-EE-HU-LT-LV-MT-PL-RO-SI-SK)</t>
  </si>
  <si>
    <t xml:space="preserve">EU15: (specify) (AT-BE-DK-FI-FR-DE-GR-IE-IT-LU-NL-PT-ES-SE-GB); EU12: (specify) (BG-CY-CZ-EE-HU-LT-LV-MT-PL-RO-SI-SK)</t>
  </si>
  <si>
    <t xml:space="preserve">EU15: Volatized N from fertilizers, animal manures and other (AT-BE-DK-FI-FR-DE-GR-IE-IT-LU-NL-PT-ES-SE-GB); EU12: Volatized N from fertilizers, animal manures and other (BG-CY-CZ-EE-HU-LT-LV-MT-PL-RO-SI-SK)</t>
  </si>
  <si>
    <t xml:space="preserve">EU15: N from fertilizers, animal manures and other that is lost through leaching and run-off  (AT-BE-DK-FI-FR-DE-GR-IE-IT-LU-NL-PT-ES-SE-GB); EU12: N from fertilizers, animal manures and other that is lost through leaching and run-off  (BG-CY-CZ-EE-HU-LT-LV-MT-PL-RO-SI-SK)</t>
  </si>
  <si>
    <t xml:space="preserve">EU15: ; EU12: </t>
  </si>
  <si>
    <t xml:space="preserve">COUNTRI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General"/>
    <numFmt numFmtId="168" formatCode="#,##0"/>
    <numFmt numFmtId="169" formatCode="#,##0.0"/>
    <numFmt numFmtId="170" formatCode="#,##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8"/>
      <name val="Arial Cyr"/>
      <family val="0"/>
      <charset val="204"/>
    </font>
    <font>
      <b val="true"/>
      <i val="true"/>
      <sz val="8"/>
      <name val="Times New Roman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2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362435178537223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6.15888604392282</v>
      </c>
      <c r="H9" s="33" t="s">
        <v>21</v>
      </c>
      <c r="I9" s="34" t="s">
        <v>22</v>
      </c>
      <c r="J9" s="23" t="n">
        <v>0.025690886901999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33325920.5</v>
      </c>
      <c r="E10" s="38" t="n">
        <v>0.0124999999999286</v>
      </c>
      <c r="F10" s="39" t="n">
        <v>2.61890200982143</v>
      </c>
      <c r="H10" s="33" t="s">
        <v>25</v>
      </c>
      <c r="I10" s="34" t="s">
        <v>26</v>
      </c>
      <c r="J10" s="23" t="n">
        <v>0.257430666640426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20496519.642285</v>
      </c>
      <c r="E11" s="38" t="n">
        <v>0.0124999999999286</v>
      </c>
      <c r="F11" s="39" t="n">
        <v>2.36689592154488</v>
      </c>
      <c r="H11" s="33" t="s">
        <v>29</v>
      </c>
      <c r="I11" s="22" t="s">
        <v>30</v>
      </c>
      <c r="J11" s="23" t="n">
        <v>0.092742673973533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6822520</v>
      </c>
      <c r="E12" s="38" t="n">
        <v>0.0124999999999286</v>
      </c>
      <c r="F12" s="39" t="n">
        <v>0.33044235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1863849.8113134</v>
      </c>
      <c r="E13" s="38" t="n">
        <v>0.0124999999999286</v>
      </c>
      <c r="F13" s="39" t="n">
        <v>0.822325621293656</v>
      </c>
      <c r="H13" s="33" t="s">
        <v>37</v>
      </c>
      <c r="I13" s="22" t="s">
        <v>38</v>
      </c>
      <c r="J13" s="23" t="n">
        <v>0.0257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92307692307692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2032013412</v>
      </c>
      <c r="H15" s="33" t="s">
        <v>45</v>
      </c>
      <c r="I15" s="22" t="s">
        <v>46</v>
      </c>
      <c r="J15" s="23" t="n">
        <v>0.34117647058823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7311946.6245995</v>
      </c>
      <c r="E16" s="55" t="n">
        <v>0.0199999999998857</v>
      </c>
      <c r="F16" s="56" t="n">
        <v>0.54408975105884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3619322136257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1766294.4148923</v>
      </c>
      <c r="E18" s="38" t="n">
        <v>0.00999999999994286</v>
      </c>
      <c r="F18" s="39" t="n">
        <v>0.81347034080545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0324484.0354259</v>
      </c>
      <c r="E19" s="38" t="n">
        <v>0.0249999999998571</v>
      </c>
      <c r="F19" s="39" t="n">
        <v>3.548461872820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368297819900966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71827834564811</v>
      </c>
      <c r="H27" s="33" t="s">
        <v>21</v>
      </c>
      <c r="I27" s="34" t="s">
        <v>22</v>
      </c>
      <c r="J27" s="23" t="n">
        <v>0.026213859281035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56179229.5</v>
      </c>
      <c r="E28" s="38" t="n">
        <v>0.0124999999999286</v>
      </c>
      <c r="F28" s="39" t="n">
        <v>3.06780629375</v>
      </c>
      <c r="H28" s="33" t="s">
        <v>25</v>
      </c>
      <c r="I28" s="34" t="s">
        <v>26</v>
      </c>
      <c r="J28" s="23" t="n">
        <v>0.259018880212176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19562132.170793</v>
      </c>
      <c r="E29" s="38" t="n">
        <v>0.0124999999999286</v>
      </c>
      <c r="F29" s="39" t="n">
        <v>2.34854188192629</v>
      </c>
      <c r="H29" s="33" t="s">
        <v>29</v>
      </c>
      <c r="I29" s="22" t="s">
        <v>30</v>
      </c>
      <c r="J29" s="23" t="n">
        <v>0.090905124329321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8513520</v>
      </c>
      <c r="E30" s="38" t="n">
        <v>0.0124999999999286</v>
      </c>
      <c r="F30" s="39" t="n">
        <v>0.3636584285714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6732081.8251836</v>
      </c>
      <c r="E31" s="38" t="n">
        <v>0.0124999999999286</v>
      </c>
      <c r="F31" s="39" t="n">
        <v>0.917951607280392</v>
      </c>
      <c r="H31" s="33" t="s">
        <v>37</v>
      </c>
      <c r="I31" s="22" t="s">
        <v>38</v>
      </c>
      <c r="J31" s="23" t="n">
        <v>0.0257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92307692307692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032013412</v>
      </c>
      <c r="H33" s="33" t="s">
        <v>45</v>
      </c>
      <c r="I33" s="22" t="s">
        <v>46</v>
      </c>
      <c r="J33" s="23" t="n">
        <v>0.34117647058823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6831710.6329972</v>
      </c>
      <c r="E34" s="55" t="n">
        <v>0.0199999999998857</v>
      </c>
      <c r="F34" s="56" t="n">
        <v>0.52899661989419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6295938161233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2360446.0380993</v>
      </c>
      <c r="E36" s="38" t="n">
        <v>0.00999999999994286</v>
      </c>
      <c r="F36" s="39" t="n">
        <v>0.822807009170132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6900027.8133542</v>
      </c>
      <c r="E37" s="38" t="n">
        <v>0.0249999999998571</v>
      </c>
      <c r="F37" s="39" t="n">
        <v>3.806786806953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40806257166308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6.25277201529952</v>
      </c>
      <c r="H45" s="33" t="s">
        <v>21</v>
      </c>
      <c r="I45" s="34" t="s">
        <v>22</v>
      </c>
      <c r="J45" s="23" t="n">
        <v>0.026758645071480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2137952</v>
      </c>
      <c r="E46" s="38" t="n">
        <v>0.0124999999999286</v>
      </c>
      <c r="F46" s="39" t="n">
        <v>2.59556691428571</v>
      </c>
      <c r="H46" s="33" t="s">
        <v>25</v>
      </c>
      <c r="I46" s="34" t="s">
        <v>26</v>
      </c>
      <c r="J46" s="23" t="n">
        <v>0.260328538923973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16625091.271109</v>
      </c>
      <c r="E47" s="38" t="n">
        <v>0.0124999999999286</v>
      </c>
      <c r="F47" s="39" t="n">
        <v>2.29085000711108</v>
      </c>
      <c r="H47" s="33" t="s">
        <v>29</v>
      </c>
      <c r="I47" s="22" t="s">
        <v>30</v>
      </c>
      <c r="J47" s="23" t="n">
        <v>0.087507681367327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3562440</v>
      </c>
      <c r="E48" s="38" t="n">
        <v>0.0124999999999286</v>
      </c>
      <c r="F48" s="39" t="n">
        <v>0.46283364285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5014655.6895936</v>
      </c>
      <c r="E49" s="38" t="n">
        <v>0.0124999999999286</v>
      </c>
      <c r="F49" s="39" t="n">
        <v>0.884216451045588</v>
      </c>
      <c r="H49" s="33" t="s">
        <v>37</v>
      </c>
      <c r="I49" s="22" t="s">
        <v>38</v>
      </c>
      <c r="J49" s="23" t="n">
        <v>0.0257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92307692307692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19305</v>
      </c>
      <c r="H51" s="33" t="s">
        <v>45</v>
      </c>
      <c r="I51" s="22" t="s">
        <v>46</v>
      </c>
      <c r="J51" s="23" t="n">
        <v>0.34117647058823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5756703.8261819</v>
      </c>
      <c r="E52" s="55" t="n">
        <v>0.0199999999998858</v>
      </c>
      <c r="F52" s="56" t="n">
        <v>0.49521069168000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2566846720679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0695215.1027079</v>
      </c>
      <c r="E54" s="38" t="n">
        <v>0.00999999999994287</v>
      </c>
      <c r="F54" s="39" t="n">
        <v>0.79663909447112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88073887.429738</v>
      </c>
      <c r="E55" s="38" t="n">
        <v>0.0249999999998571</v>
      </c>
      <c r="F55" s="39" t="n">
        <v>3.4600455775968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415554702325368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5.75873624837119</v>
      </c>
      <c r="H63" s="33" t="s">
        <v>21</v>
      </c>
      <c r="I63" s="34" t="s">
        <v>22</v>
      </c>
      <c r="J63" s="23" t="n">
        <v>0.027457046017468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04445278</v>
      </c>
      <c r="E64" s="38" t="n">
        <v>0.0124999999999286</v>
      </c>
      <c r="F64" s="39" t="n">
        <v>2.051603675</v>
      </c>
      <c r="H64" s="33" t="s">
        <v>25</v>
      </c>
      <c r="I64" s="34" t="s">
        <v>26</v>
      </c>
      <c r="J64" s="23" t="n">
        <v>0.26227947361989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17972744.087189</v>
      </c>
      <c r="E65" s="38" t="n">
        <v>0.0124999999999285</v>
      </c>
      <c r="F65" s="39" t="n">
        <v>2.31732175885549</v>
      </c>
      <c r="H65" s="33" t="s">
        <v>29</v>
      </c>
      <c r="I65" s="22" t="s">
        <v>30</v>
      </c>
      <c r="J65" s="23" t="n">
        <v>0.086118313307257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798560</v>
      </c>
      <c r="E66" s="38" t="n">
        <v>0.0124999999999286</v>
      </c>
      <c r="F66" s="39" t="n">
        <v>0.44782885714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6481245.1026172</v>
      </c>
      <c r="E67" s="38" t="n">
        <v>0.0124999999999286</v>
      </c>
      <c r="F67" s="39" t="n">
        <v>0.913024457372839</v>
      </c>
      <c r="H67" s="33" t="s">
        <v>37</v>
      </c>
      <c r="I67" s="22" t="s">
        <v>38</v>
      </c>
      <c r="J67" s="23" t="n">
        <v>0.0257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92307692307692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289575</v>
      </c>
      <c r="H69" s="33" t="s">
        <v>45</v>
      </c>
      <c r="I69" s="22" t="s">
        <v>46</v>
      </c>
      <c r="J69" s="23" t="n">
        <v>0.34117647058823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5698699.2789599</v>
      </c>
      <c r="E70" s="55" t="n">
        <v>0.0199999999998858</v>
      </c>
      <c r="F70" s="56" t="n">
        <v>0.49338769162445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541144579414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1041031.8319695</v>
      </c>
      <c r="E72" s="38" t="n">
        <v>0.00999999999994286</v>
      </c>
      <c r="F72" s="39" t="n">
        <v>0.802073357359521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80233773.4693592</v>
      </c>
      <c r="E73" s="38" t="n">
        <v>0.0249999999998572</v>
      </c>
      <c r="F73" s="39" t="n">
        <v>3.1520411005819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424135400791827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86924149624288</v>
      </c>
      <c r="H81" s="33" t="s">
        <v>21</v>
      </c>
      <c r="I81" s="34" t="s">
        <v>22</v>
      </c>
      <c r="J81" s="23" t="n">
        <v>0.0266269524759056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6443975</v>
      </c>
      <c r="E82" s="38" t="n">
        <v>0.0124999999999286</v>
      </c>
      <c r="F82" s="39" t="n">
        <v>2.87657808035714</v>
      </c>
      <c r="H82" s="33" t="s">
        <v>25</v>
      </c>
      <c r="I82" s="34" t="s">
        <v>26</v>
      </c>
      <c r="J82" s="23" t="n">
        <v>0.262322555052426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18163685.08617</v>
      </c>
      <c r="E83" s="38" t="n">
        <v>0.0124999999999285</v>
      </c>
      <c r="F83" s="39" t="n">
        <v>2.32107238562119</v>
      </c>
      <c r="H83" s="33" t="s">
        <v>29</v>
      </c>
      <c r="I83" s="22" t="s">
        <v>30</v>
      </c>
      <c r="J83" s="23" t="n">
        <v>0.084354638770441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3048320</v>
      </c>
      <c r="E84" s="38" t="n">
        <v>0.0124999999999286</v>
      </c>
      <c r="F84" s="39" t="n">
        <v>0.4527348571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60789599.7225586</v>
      </c>
      <c r="E85" s="38" t="n">
        <v>0.0124999999999286</v>
      </c>
      <c r="F85" s="39" t="n">
        <v>1.19408142312169</v>
      </c>
      <c r="H85" s="33" t="s">
        <v>37</v>
      </c>
      <c r="I85" s="22" t="s">
        <v>38</v>
      </c>
      <c r="J85" s="23" t="n">
        <v>0.0257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92307692307692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2477475</v>
      </c>
      <c r="H87" s="33" t="s">
        <v>45</v>
      </c>
      <c r="I87" s="22" t="s">
        <v>46</v>
      </c>
      <c r="J87" s="23" t="n">
        <v>0.34117647058823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364199.6891724</v>
      </c>
      <c r="E88" s="55" t="n">
        <v>0.0199999999998857</v>
      </c>
      <c r="F88" s="56" t="n">
        <v>0.4828748473739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4713764881104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2025215.6012523</v>
      </c>
      <c r="E90" s="38" t="n">
        <v>0.00999999999994285</v>
      </c>
      <c r="F90" s="39" t="n">
        <v>0.81753910230539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3006769.8204931</v>
      </c>
      <c r="E91" s="38" t="n">
        <v>0.0249999999998572</v>
      </c>
      <c r="F91" s="39" t="n">
        <v>3.6538373858050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436432669059579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99007883324704</v>
      </c>
      <c r="H99" s="33" t="s">
        <v>21</v>
      </c>
      <c r="I99" s="34" t="s">
        <v>22</v>
      </c>
      <c r="J99" s="23" t="n">
        <v>0.027307554722766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48464966</v>
      </c>
      <c r="E100" s="38" t="n">
        <v>0.0124999999999286</v>
      </c>
      <c r="F100" s="39" t="n">
        <v>2.91627611785714</v>
      </c>
      <c r="H100" s="33" t="s">
        <v>25</v>
      </c>
      <c r="I100" s="34" t="s">
        <v>26</v>
      </c>
      <c r="J100" s="23" t="n">
        <v>0.260821960464401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20874768.77403</v>
      </c>
      <c r="E101" s="38" t="n">
        <v>0.0124999999999285</v>
      </c>
      <c r="F101" s="39" t="n">
        <v>2.37432581520415</v>
      </c>
      <c r="H101" s="33" t="s">
        <v>29</v>
      </c>
      <c r="I101" s="22" t="s">
        <v>30</v>
      </c>
      <c r="J101" s="23" t="n">
        <v>0.08469137721443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6126400</v>
      </c>
      <c r="E102" s="38" t="n">
        <v>0.0124999999999286</v>
      </c>
      <c r="F102" s="39" t="n">
        <v>0.31676857142857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9003128.1014564</v>
      </c>
      <c r="E103" s="38" t="n">
        <v>0.0124999999999286</v>
      </c>
      <c r="F103" s="39" t="n">
        <v>1.35541858770718</v>
      </c>
      <c r="H103" s="33" t="s">
        <v>37</v>
      </c>
      <c r="I103" s="22" t="s">
        <v>38</v>
      </c>
      <c r="J103" s="23" t="n">
        <v>0.0257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92307692307692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2728974105</v>
      </c>
      <c r="H105" s="33" t="s">
        <v>45</v>
      </c>
      <c r="I105" s="22" t="s">
        <v>46</v>
      </c>
      <c r="J105" s="23" t="n">
        <v>0.34117647058823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5751227.5632474</v>
      </c>
      <c r="E106" s="55" t="n">
        <v>0.0199999999998857</v>
      </c>
      <c r="F106" s="56" t="n">
        <v>0.49503858055920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5524824469964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2941331.5986675</v>
      </c>
      <c r="E108" s="38" t="n">
        <v>0.00999999999994286</v>
      </c>
      <c r="F108" s="39" t="n">
        <v>0.83193521083620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4704838.7386251</v>
      </c>
      <c r="E109" s="38" t="n">
        <v>0.0249999999998571</v>
      </c>
      <c r="F109" s="39" t="n">
        <v>3.7205472361602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43827416632088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6.08811516230832</v>
      </c>
      <c r="H117" s="33" t="s">
        <v>21</v>
      </c>
      <c r="I117" s="34" t="s">
        <v>22</v>
      </c>
      <c r="J117" s="23" t="n">
        <v>0.028028582708251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23100180</v>
      </c>
      <c r="E118" s="38" t="n">
        <v>0.0124999999999286</v>
      </c>
      <c r="F118" s="39" t="n">
        <v>2.41803925</v>
      </c>
      <c r="H118" s="33" t="s">
        <v>25</v>
      </c>
      <c r="I118" s="34" t="s">
        <v>26</v>
      </c>
      <c r="J118" s="23" t="n">
        <v>0.26048359738637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9216368.946921</v>
      </c>
      <c r="E119" s="38" t="n">
        <v>0.0124999999999286</v>
      </c>
      <c r="F119" s="39" t="n">
        <v>2.34175010431453</v>
      </c>
      <c r="H119" s="33" t="s">
        <v>29</v>
      </c>
      <c r="I119" s="22" t="s">
        <v>30</v>
      </c>
      <c r="J119" s="23" t="n">
        <v>0.08358025275028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368840</v>
      </c>
      <c r="E120" s="38" t="n">
        <v>0.0124999999999286</v>
      </c>
      <c r="F120" s="39" t="n">
        <v>0.341173642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8847813.5160476</v>
      </c>
      <c r="E121" s="38" t="n">
        <v>0.0124999999999286</v>
      </c>
      <c r="F121" s="39" t="n">
        <v>0.959510622636649</v>
      </c>
      <c r="H121" s="33" t="s">
        <v>37</v>
      </c>
      <c r="I121" s="22" t="s">
        <v>38</v>
      </c>
      <c r="J121" s="23" t="n">
        <v>0.0257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92307692307692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276415425</v>
      </c>
      <c r="H123" s="33" t="s">
        <v>45</v>
      </c>
      <c r="I123" s="22" t="s">
        <v>46</v>
      </c>
      <c r="J123" s="23" t="n">
        <v>0.34117647058823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5297904.693764</v>
      </c>
      <c r="E124" s="55" t="n">
        <v>0.0199999999998857</v>
      </c>
      <c r="F124" s="56" t="n">
        <v>0.48079129037543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1929660134334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1494829.7280884</v>
      </c>
      <c r="E126" s="38" t="n">
        <v>0.00999999999994286</v>
      </c>
      <c r="F126" s="39" t="n">
        <v>0.80920446715567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6132112.0870714</v>
      </c>
      <c r="E127" s="38" t="n">
        <v>0.0249999999998572</v>
      </c>
      <c r="F127" s="39" t="n">
        <v>3.3837615462778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421229316919805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23221248661112</v>
      </c>
      <c r="H135" s="33" t="s">
        <v>21</v>
      </c>
      <c r="I135" s="34" t="s">
        <v>22</v>
      </c>
      <c r="J135" s="23" t="n">
        <v>0.0285822637106184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24875750</v>
      </c>
      <c r="E136" s="38" t="n">
        <v>0.0124999999999286</v>
      </c>
      <c r="F136" s="39" t="n">
        <v>2.45291651785714</v>
      </c>
      <c r="H136" s="33" t="s">
        <v>25</v>
      </c>
      <c r="I136" s="34" t="s">
        <v>26</v>
      </c>
      <c r="J136" s="23" t="n">
        <v>0.26333968123005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18733496.160464</v>
      </c>
      <c r="E137" s="38" t="n">
        <v>0.0124999999999286</v>
      </c>
      <c r="F137" s="39" t="n">
        <v>2.33226510315198</v>
      </c>
      <c r="H137" s="33" t="s">
        <v>29</v>
      </c>
      <c r="I137" s="22" t="s">
        <v>30</v>
      </c>
      <c r="J137" s="23" t="n">
        <v>0.081360636915123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0425720</v>
      </c>
      <c r="E138" s="38" t="n">
        <v>0.0124999999999286</v>
      </c>
      <c r="F138" s="39" t="n">
        <v>0.401219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1834100.0851928</v>
      </c>
      <c r="E139" s="38" t="n">
        <v>0.0124999999999286</v>
      </c>
      <c r="F139" s="39" t="n">
        <v>1.018169823102</v>
      </c>
      <c r="H139" s="33" t="s">
        <v>37</v>
      </c>
      <c r="I139" s="22" t="s">
        <v>38</v>
      </c>
      <c r="J139" s="23" t="n">
        <v>0.0257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92307692307692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276415425</v>
      </c>
      <c r="H141" s="33" t="s">
        <v>45</v>
      </c>
      <c r="I141" s="22" t="s">
        <v>46</v>
      </c>
      <c r="J141" s="23" t="n">
        <v>0.34117647058823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4847515.5835019</v>
      </c>
      <c r="E142" s="55" t="n">
        <v>0.0199999999998856</v>
      </c>
      <c r="F142" s="56" t="n">
        <v>0.46663620405291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2129924381947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51999189.5521506</v>
      </c>
      <c r="E144" s="38" t="n">
        <v>0.00999999999994286</v>
      </c>
      <c r="F144" s="39" t="n">
        <v>0.81713012153379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6440131.6968253</v>
      </c>
      <c r="E145" s="38" t="n">
        <v>0.0249999999998571</v>
      </c>
      <c r="F145" s="39" t="n">
        <v>3.39586231666099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417577636891635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6.34682448673713</v>
      </c>
      <c r="H153" s="33" t="s">
        <v>21</v>
      </c>
      <c r="I153" s="34" t="s">
        <v>22</v>
      </c>
      <c r="J153" s="23" t="n">
        <v>0.029457385268029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25830850</v>
      </c>
      <c r="E154" s="38" t="n">
        <v>0.0124999999999286</v>
      </c>
      <c r="F154" s="39" t="n">
        <v>2.47167741071429</v>
      </c>
      <c r="H154" s="33" t="s">
        <v>25</v>
      </c>
      <c r="I154" s="34" t="s">
        <v>26</v>
      </c>
      <c r="J154" s="23" t="n">
        <v>0.26466666695327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18998213.687698</v>
      </c>
      <c r="E155" s="38" t="n">
        <v>0.0124999999999285</v>
      </c>
      <c r="F155" s="39" t="n">
        <v>2.33746491172263</v>
      </c>
      <c r="H155" s="33" t="s">
        <v>29</v>
      </c>
      <c r="I155" s="22" t="s">
        <v>30</v>
      </c>
      <c r="J155" s="23" t="n">
        <v>0.077112931531412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1884520</v>
      </c>
      <c r="E156" s="38" t="n">
        <v>0.0124999999999286</v>
      </c>
      <c r="F156" s="39" t="n">
        <v>0.4298745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4981594.2192473</v>
      </c>
      <c r="E157" s="38" t="n">
        <v>0.0124999999999285</v>
      </c>
      <c r="F157" s="39" t="n">
        <v>1.07999560073521</v>
      </c>
      <c r="H157" s="33" t="s">
        <v>37</v>
      </c>
      <c r="I157" s="22" t="s">
        <v>38</v>
      </c>
      <c r="J157" s="23" t="n">
        <v>0.0257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92307692307692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27812063565</v>
      </c>
      <c r="H159" s="33" t="s">
        <v>45</v>
      </c>
      <c r="I159" s="22" t="s">
        <v>46</v>
      </c>
      <c r="J159" s="23" t="n">
        <v>0.34117647058823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4047079.2474708</v>
      </c>
      <c r="E160" s="55" t="n">
        <v>0.0199999999998857</v>
      </c>
      <c r="F160" s="56" t="n">
        <v>0.4414796334919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224514509006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52301166.8059982</v>
      </c>
      <c r="E162" s="38" t="n">
        <v>0.00999999999994286</v>
      </c>
      <c r="F162" s="39" t="n">
        <v>0.82187547837997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6612629.8704833</v>
      </c>
      <c r="E163" s="38" t="n">
        <v>0.0249999999998571</v>
      </c>
      <c r="F163" s="39" t="n">
        <v>3.4026390306261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441372180798128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25869137195188</v>
      </c>
      <c r="H171" s="33" t="s">
        <v>21</v>
      </c>
      <c r="I171" s="34" t="s">
        <v>22</v>
      </c>
      <c r="J171" s="23" t="n">
        <v>0.029972631578947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19798380</v>
      </c>
      <c r="E172" s="38" t="n">
        <v>0.0124999999999286</v>
      </c>
      <c r="F172" s="39" t="n">
        <v>2.35318246428571</v>
      </c>
      <c r="H172" s="33" t="s">
        <v>25</v>
      </c>
      <c r="I172" s="34" t="s">
        <v>26</v>
      </c>
      <c r="J172" s="23" t="n">
        <v>0.264319512212645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6543337.0507</v>
      </c>
      <c r="E173" s="38" t="n">
        <v>0.0124999999999286</v>
      </c>
      <c r="F173" s="39" t="n">
        <v>2.28924412063875</v>
      </c>
      <c r="H173" s="33" t="s">
        <v>29</v>
      </c>
      <c r="I173" s="22" t="s">
        <v>30</v>
      </c>
      <c r="J173" s="23" t="n">
        <v>0.076387071473587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30200</v>
      </c>
      <c r="E174" s="38" t="n">
        <v>0.0124999999999286</v>
      </c>
      <c r="F174" s="39" t="n">
        <v>0.3934503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60836484.1035414</v>
      </c>
      <c r="E175" s="38" t="n">
        <v>0.0124999999999285</v>
      </c>
      <c r="F175" s="39" t="n">
        <v>1.19500236631956</v>
      </c>
      <c r="H175" s="33" t="s">
        <v>37</v>
      </c>
      <c r="I175" s="22" t="s">
        <v>38</v>
      </c>
      <c r="J175" s="23" t="n">
        <v>0.0257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92307692307692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27812063565</v>
      </c>
      <c r="H177" s="33" t="s">
        <v>45</v>
      </c>
      <c r="I177" s="22" t="s">
        <v>46</v>
      </c>
      <c r="J177" s="23" t="n">
        <v>0.34117647058823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3608424.3844937</v>
      </c>
      <c r="E178" s="55" t="n">
        <v>0.0199999999998857</v>
      </c>
      <c r="F178" s="56" t="n">
        <v>0.42769333779837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091818835648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1060067.7572994</v>
      </c>
      <c r="E180" s="38" t="n">
        <v>0.00999999999994286</v>
      </c>
      <c r="F180" s="39" t="n">
        <v>0.80237249332899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3731361.44085</v>
      </c>
      <c r="E181" s="38" t="n">
        <v>0.0249999999998572</v>
      </c>
      <c r="F181" s="39" t="n">
        <v>3.2894463423191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43613665836404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5.87893516200134</v>
      </c>
      <c r="H189" s="33" t="s">
        <v>21</v>
      </c>
      <c r="I189" s="34" t="s">
        <v>22</v>
      </c>
      <c r="J189" s="23" t="n">
        <v>0.028745665698880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17084710</v>
      </c>
      <c r="E190" s="38" t="n">
        <v>0.0124999999999286</v>
      </c>
      <c r="F190" s="39" t="n">
        <v>2.29987823214286</v>
      </c>
      <c r="H190" s="33" t="s">
        <v>25</v>
      </c>
      <c r="I190" s="34" t="s">
        <v>26</v>
      </c>
      <c r="J190" s="23" t="n">
        <v>0.261738379449535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14791967.626346</v>
      </c>
      <c r="E191" s="38" t="n">
        <v>0.0124999999999286</v>
      </c>
      <c r="F191" s="39" t="n">
        <v>2.2548422212318</v>
      </c>
      <c r="H191" s="33" t="s">
        <v>29</v>
      </c>
      <c r="I191" s="22" t="s">
        <v>30</v>
      </c>
      <c r="J191" s="23" t="n">
        <v>0.076134884331445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9034920</v>
      </c>
      <c r="E192" s="38" t="n">
        <v>0.0124999999999286</v>
      </c>
      <c r="F192" s="39" t="n">
        <v>0.37390021428571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6963760.1122307</v>
      </c>
      <c r="E193" s="38" t="n">
        <v>0.0124999999999286</v>
      </c>
      <c r="F193" s="39" t="n">
        <v>0.92250243077596</v>
      </c>
      <c r="H193" s="33" t="s">
        <v>37</v>
      </c>
      <c r="I193" s="22" t="s">
        <v>38</v>
      </c>
      <c r="J193" s="23" t="n">
        <v>0.0257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92307692307692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7812063565</v>
      </c>
      <c r="H195" s="33" t="s">
        <v>45</v>
      </c>
      <c r="I195" s="22" t="s">
        <v>46</v>
      </c>
      <c r="J195" s="23" t="n">
        <v>0.34117647058823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3303341.2112204</v>
      </c>
      <c r="E196" s="55" t="n">
        <v>0.0199999999998857</v>
      </c>
      <c r="F196" s="56" t="n">
        <v>0.41810500949549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9988111075725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9469536.621343</v>
      </c>
      <c r="E198" s="38" t="n">
        <v>0.00999999999994287</v>
      </c>
      <c r="F198" s="39" t="n">
        <v>0.77737843262110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82000104.4533105</v>
      </c>
      <c r="E199" s="38" t="n">
        <v>0.0249999999998571</v>
      </c>
      <c r="F199" s="39" t="n">
        <v>3.2214326749514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447341295895006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94168792355333</v>
      </c>
      <c r="H207" s="33" t="s">
        <v>21</v>
      </c>
      <c r="I207" s="34" t="s">
        <v>22</v>
      </c>
      <c r="J207" s="23" t="n">
        <v>0.0269087138667784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6138445</v>
      </c>
      <c r="E208" s="38" t="n">
        <v>0.0124999999999286</v>
      </c>
      <c r="F208" s="39" t="n">
        <v>2.28129088392857</v>
      </c>
      <c r="H208" s="33" t="s">
        <v>25</v>
      </c>
      <c r="I208" s="34" t="s">
        <v>26</v>
      </c>
      <c r="J208" s="23" t="n">
        <v>0.26413493834419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14540386.148554</v>
      </c>
      <c r="E209" s="38" t="n">
        <v>0.0124999999999285</v>
      </c>
      <c r="F209" s="39" t="n">
        <v>2.24990044220373</v>
      </c>
      <c r="H209" s="33" t="s">
        <v>29</v>
      </c>
      <c r="I209" s="22" t="s">
        <v>30</v>
      </c>
      <c r="J209" s="23" t="n">
        <v>0.072523761969468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474400</v>
      </c>
      <c r="E210" s="38" t="n">
        <v>0.0124999999999286</v>
      </c>
      <c r="F210" s="39" t="n">
        <v>0.3628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1969883.5050706</v>
      </c>
      <c r="E211" s="38" t="n">
        <v>0.0124999999999286</v>
      </c>
      <c r="F211" s="39" t="n">
        <v>1.02083699742103</v>
      </c>
      <c r="H211" s="33" t="s">
        <v>37</v>
      </c>
      <c r="I211" s="22" t="s">
        <v>38</v>
      </c>
      <c r="J211" s="23" t="n">
        <v>0.0257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92307692307692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267696</v>
      </c>
      <c r="H213" s="33" t="s">
        <v>45</v>
      </c>
      <c r="I213" s="22" t="s">
        <v>46</v>
      </c>
      <c r="J213" s="23" t="n">
        <v>0.34117647058823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2625487.4702305</v>
      </c>
      <c r="E214" s="55" t="n">
        <v>0.0199999999998857</v>
      </c>
      <c r="F214" s="56" t="n">
        <v>0.39680103477867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9721747506075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9453755.785911</v>
      </c>
      <c r="E216" s="38" t="n">
        <v>0.00999999999994286</v>
      </c>
      <c r="F216" s="39" t="n">
        <v>0.77713044806431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1328400.4283725</v>
      </c>
      <c r="E217" s="38" t="n">
        <v>0.0249999999998572</v>
      </c>
      <c r="F217" s="39" t="n">
        <v>3.1950443025432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46224690663667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95537773121478</v>
      </c>
      <c r="H225" s="33" t="s">
        <v>21</v>
      </c>
      <c r="I225" s="34" t="s">
        <v>22</v>
      </c>
      <c r="J225" s="23" t="n">
        <v>0.027143467102574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9028996.8</v>
      </c>
      <c r="E226" s="38" t="n">
        <v>0.0124999999999286</v>
      </c>
      <c r="F226" s="39" t="n">
        <v>2.33806958</v>
      </c>
      <c r="H226" s="33" t="s">
        <v>25</v>
      </c>
      <c r="I226" s="34" t="s">
        <v>26</v>
      </c>
      <c r="J226" s="23" t="n">
        <v>0.26544628174711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2425652.424849</v>
      </c>
      <c r="E227" s="38" t="n">
        <v>0.0124999999999286</v>
      </c>
      <c r="F227" s="39" t="n">
        <v>2.20836102977383</v>
      </c>
      <c r="H227" s="33" t="s">
        <v>29</v>
      </c>
      <c r="I227" s="22" t="s">
        <v>30</v>
      </c>
      <c r="J227" s="23" t="n">
        <v>0.069582210354076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150440</v>
      </c>
      <c r="E228" s="38" t="n">
        <v>0.0124999999999286</v>
      </c>
      <c r="F228" s="39" t="n">
        <v>0.376169357142857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1396277.8635391</v>
      </c>
      <c r="E229" s="38" t="n">
        <v>0.0124999999999286</v>
      </c>
      <c r="F229" s="39" t="n">
        <v>1.00956974374809</v>
      </c>
      <c r="H229" s="33" t="s">
        <v>37</v>
      </c>
      <c r="I229" s="22" t="s">
        <v>38</v>
      </c>
      <c r="J229" s="23" t="n">
        <v>0.0257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92307692307692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2320802055</v>
      </c>
      <c r="H231" s="33" t="s">
        <v>45</v>
      </c>
      <c r="I231" s="22" t="s">
        <v>46</v>
      </c>
      <c r="J231" s="23" t="n">
        <v>0.34117647058823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1864302.0754695</v>
      </c>
      <c r="E232" s="55" t="n">
        <v>0.0199999999998857</v>
      </c>
      <c r="F232" s="56" t="n">
        <v>0.372878065229042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9560358032700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8806683.4606434</v>
      </c>
      <c r="E234" s="38" t="n">
        <v>0.00999999999994285</v>
      </c>
      <c r="F234" s="39" t="n">
        <v>0.76696216866725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1176419.789889</v>
      </c>
      <c r="E235" s="38" t="n">
        <v>0.0249999999998571</v>
      </c>
      <c r="F235" s="39" t="n">
        <v>3.1890736346027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470737683716792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55112525245767</v>
      </c>
      <c r="H243" s="33" t="s">
        <v>21</v>
      </c>
      <c r="I243" s="34" t="s">
        <v>22</v>
      </c>
      <c r="J243" s="23" t="n">
        <v>0.0294274225225225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7733556.1</v>
      </c>
      <c r="E244" s="38" t="n">
        <v>0.0124999999999286</v>
      </c>
      <c r="F244" s="39" t="n">
        <v>2.11619485196429</v>
      </c>
      <c r="H244" s="33" t="s">
        <v>25</v>
      </c>
      <c r="I244" s="34" t="s">
        <v>26</v>
      </c>
      <c r="J244" s="23" t="n">
        <v>0.26639358718888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2098694.25633</v>
      </c>
      <c r="E245" s="38" t="n">
        <v>0.0124999999999286</v>
      </c>
      <c r="F245" s="39" t="n">
        <v>2.20193863717791</v>
      </c>
      <c r="H245" s="33" t="s">
        <v>29</v>
      </c>
      <c r="I245" s="22" t="s">
        <v>30</v>
      </c>
      <c r="J245" s="23" t="n">
        <v>0.068309652323158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933080</v>
      </c>
      <c r="E246" s="38" t="n">
        <v>0.0124999999999286</v>
      </c>
      <c r="F246" s="39" t="n">
        <v>0.39154264285714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1553673.837634</v>
      </c>
      <c r="E247" s="38" t="n">
        <v>0.0124999999999286</v>
      </c>
      <c r="F247" s="39" t="n">
        <v>0.816232878953525</v>
      </c>
      <c r="H247" s="33" t="s">
        <v>37</v>
      </c>
      <c r="I247" s="22" t="s">
        <v>38</v>
      </c>
      <c r="J247" s="23" t="n">
        <v>0.0257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92307692307692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252162415047981</v>
      </c>
      <c r="H249" s="33" t="s">
        <v>45</v>
      </c>
      <c r="I249" s="22" t="s">
        <v>46</v>
      </c>
      <c r="J249" s="23" t="n">
        <v>0.34117647058823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1607992.4305704</v>
      </c>
      <c r="E250" s="55" t="n">
        <v>0.0199999999998858</v>
      </c>
      <c r="F250" s="56" t="n">
        <v>0.36482261924649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8151399099133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48779746.7973933</v>
      </c>
      <c r="E252" s="38" t="n">
        <v>0.00999999999994285</v>
      </c>
      <c r="F252" s="39" t="n">
        <v>0.76653887824475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7600753.5333831</v>
      </c>
      <c r="E253" s="38" t="n">
        <v>0.0249999999998571</v>
      </c>
      <c r="F253" s="39" t="n">
        <v>3.04860103166862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642205017745129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42303145321365</v>
      </c>
      <c r="H261" s="33" t="s">
        <v>21</v>
      </c>
      <c r="I261" s="34" t="s">
        <v>22</v>
      </c>
      <c r="J261" s="23" t="n">
        <v>0.032189961065573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94458259.8</v>
      </c>
      <c r="E262" s="38" t="n">
        <v>0.0124999999999286</v>
      </c>
      <c r="F262" s="39" t="n">
        <v>1.85543010321429</v>
      </c>
      <c r="H262" s="33" t="s">
        <v>25</v>
      </c>
      <c r="I262" s="34" t="s">
        <v>26</v>
      </c>
      <c r="J262" s="23" t="n">
        <v>0.266430190942361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1337056.318208</v>
      </c>
      <c r="E263" s="38" t="n">
        <v>0.0124999999999286</v>
      </c>
      <c r="F263" s="39" t="n">
        <v>2.18697789196481</v>
      </c>
      <c r="H263" s="33" t="s">
        <v>29</v>
      </c>
      <c r="I263" s="22" t="s">
        <v>30</v>
      </c>
      <c r="J263" s="23" t="n">
        <v>0.067382971005199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0538120</v>
      </c>
      <c r="E264" s="38" t="n">
        <v>0.0124999999999286</v>
      </c>
      <c r="F264" s="39" t="n">
        <v>0.403427357142857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8589863.5919045</v>
      </c>
      <c r="E265" s="38" t="n">
        <v>0.0124999999999286</v>
      </c>
      <c r="F265" s="39" t="n">
        <v>0.954443749126696</v>
      </c>
      <c r="H265" s="33" t="s">
        <v>37</v>
      </c>
      <c r="I265" s="22" t="s">
        <v>38</v>
      </c>
      <c r="J265" s="23" t="n">
        <v>0.0257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92307692307692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22752351765</v>
      </c>
      <c r="H267" s="33" t="s">
        <v>45</v>
      </c>
      <c r="I267" s="22" t="s">
        <v>46</v>
      </c>
      <c r="J267" s="23" t="n">
        <v>0.34117647058823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1359863.4883065</v>
      </c>
      <c r="E268" s="55" t="n">
        <v>0.0199999999998857</v>
      </c>
      <c r="F268" s="56" t="n">
        <v>0.35702428106106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63302238488138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8278919.2431676</v>
      </c>
      <c r="E270" s="38" t="n">
        <v>0.00999999999994287</v>
      </c>
      <c r="F270" s="39" t="n">
        <v>0.75866873096406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3165365.7360773</v>
      </c>
      <c r="E271" s="38" t="n">
        <v>0.0249999999998571</v>
      </c>
      <c r="F271" s="39" t="n">
        <v>2.8743536539173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390056985158548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46546099711021</v>
      </c>
      <c r="H279" s="33" t="s">
        <v>21</v>
      </c>
      <c r="I279" s="34" t="s">
        <v>22</v>
      </c>
      <c r="J279" s="23" t="n">
        <v>0.0327037057356609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6971453.5</v>
      </c>
      <c r="E280" s="38" t="n">
        <v>0.0124999999999285</v>
      </c>
      <c r="F280" s="39" t="n">
        <v>1.90479640803571</v>
      </c>
      <c r="H280" s="33" t="s">
        <v>25</v>
      </c>
      <c r="I280" s="34" t="s">
        <v>26</v>
      </c>
      <c r="J280" s="23" t="n">
        <v>0.267786939190724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10641892.984253</v>
      </c>
      <c r="E281" s="38" t="n">
        <v>0.0124999999999285</v>
      </c>
      <c r="F281" s="39" t="n">
        <v>2.17332289790496</v>
      </c>
      <c r="H281" s="33" t="s">
        <v>29</v>
      </c>
      <c r="I281" s="22" t="s">
        <v>30</v>
      </c>
      <c r="J281" s="23" t="n">
        <v>0.064885109123242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1557640</v>
      </c>
      <c r="E282" s="38" t="n">
        <v>0.0124999999999286</v>
      </c>
      <c r="F282" s="39" t="n">
        <v>0.42345364285714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7906334.893322</v>
      </c>
      <c r="E283" s="38" t="n">
        <v>0.0124999999999286</v>
      </c>
      <c r="F283" s="39" t="n">
        <v>0.941017292547396</v>
      </c>
      <c r="H283" s="33" t="s">
        <v>37</v>
      </c>
      <c r="I283" s="22" t="s">
        <v>38</v>
      </c>
      <c r="J283" s="23" t="n">
        <v>0.0257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92307692307692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22870755765</v>
      </c>
      <c r="H285" s="33" t="s">
        <v>45</v>
      </c>
      <c r="I285" s="22" t="s">
        <v>46</v>
      </c>
      <c r="J285" s="23" t="n">
        <v>0.34117647058823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853557.9018798</v>
      </c>
      <c r="E286" s="55" t="n">
        <v>0.0199999999998858</v>
      </c>
      <c r="F286" s="56" t="n">
        <v>0.34111181977336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6482554741968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8293976.3243221</v>
      </c>
      <c r="E288" s="38" t="n">
        <v>0.00999999999994286</v>
      </c>
      <c r="F288" s="39" t="n">
        <v>0.75890534223934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3547094.2680089</v>
      </c>
      <c r="E289" s="38" t="n">
        <v>0.0249999999998571</v>
      </c>
      <c r="F289" s="39" t="n">
        <v>2.88935013195749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363409291178675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62442507460365</v>
      </c>
      <c r="H297" s="33" t="s">
        <v>21</v>
      </c>
      <c r="I297" s="34" t="s">
        <v>22</v>
      </c>
      <c r="J297" s="23" t="n">
        <v>0.035132285152409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98127046.6</v>
      </c>
      <c r="E298" s="38" t="n">
        <v>0.0124999999999286</v>
      </c>
      <c r="F298" s="39" t="n">
        <v>1.92749555821429</v>
      </c>
      <c r="H298" s="33" t="s">
        <v>25</v>
      </c>
      <c r="I298" s="34" t="s">
        <v>26</v>
      </c>
      <c r="J298" s="23" t="n">
        <v>0.26896867529495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10355050.538349</v>
      </c>
      <c r="E299" s="38" t="n">
        <v>0.0124999999999285</v>
      </c>
      <c r="F299" s="39" t="n">
        <v>2.16768849271756</v>
      </c>
      <c r="H299" s="33" t="s">
        <v>29</v>
      </c>
      <c r="I299" s="22" t="s">
        <v>30</v>
      </c>
      <c r="J299" s="23" t="n">
        <v>0.061923713545579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3074347.1989571</v>
      </c>
      <c r="E300" s="38" t="n">
        <v>0.0124999999999286</v>
      </c>
      <c r="F300" s="39" t="n">
        <v>0.45324610569380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3488210.9060218</v>
      </c>
      <c r="E301" s="38" t="n">
        <v>0.0124999999999286</v>
      </c>
      <c r="F301" s="39" t="n">
        <v>1.050661285654</v>
      </c>
      <c r="H301" s="33" t="s">
        <v>37</v>
      </c>
      <c r="I301" s="22" t="s">
        <v>38</v>
      </c>
      <c r="J301" s="23" t="n">
        <v>0.0257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92307692307692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25333632324</v>
      </c>
      <c r="H303" s="33" t="s">
        <v>45</v>
      </c>
      <c r="I303" s="22" t="s">
        <v>46</v>
      </c>
      <c r="J303" s="23" t="n">
        <v>0.34117647058823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0307506.9009834</v>
      </c>
      <c r="E304" s="55" t="n">
        <v>0.0199999999998856</v>
      </c>
      <c r="F304" s="56" t="n">
        <v>0.32395021688804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6610198298261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8589772.7003665</v>
      </c>
      <c r="E306" s="38" t="n">
        <v>0.00999999999994287</v>
      </c>
      <c r="F306" s="39" t="n">
        <v>0.7635535710057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3753686.5881557</v>
      </c>
      <c r="E307" s="38" t="n">
        <v>0.0249999999998571</v>
      </c>
      <c r="F307" s="39" t="n">
        <v>2.897466258820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377569674057572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71333361469259</v>
      </c>
      <c r="H315" s="33" t="s">
        <v>21</v>
      </c>
      <c r="I315" s="34" t="s">
        <v>22</v>
      </c>
      <c r="J315" s="23" t="n">
        <v>0.037324844444444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9636878.6</v>
      </c>
      <c r="E316" s="38" t="n">
        <v>0.0124999999999286</v>
      </c>
      <c r="F316" s="39" t="n">
        <v>1.9571529725</v>
      </c>
      <c r="H316" s="33" t="s">
        <v>25</v>
      </c>
      <c r="I316" s="34" t="s">
        <v>26</v>
      </c>
      <c r="J316" s="23" t="n">
        <v>0.269851923632696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11747393.78941</v>
      </c>
      <c r="E317" s="38" t="n">
        <v>0.0124999999999286</v>
      </c>
      <c r="F317" s="39" t="n">
        <v>2.19503809229199</v>
      </c>
      <c r="H317" s="33" t="s">
        <v>29</v>
      </c>
      <c r="I317" s="22" t="s">
        <v>30</v>
      </c>
      <c r="J317" s="23" t="n">
        <v>0.060328072992659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2630536.8000655</v>
      </c>
      <c r="E318" s="38" t="n">
        <v>0.0124999999999286</v>
      </c>
      <c r="F318" s="39" t="n">
        <v>0.44452840142985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5512058.5307072</v>
      </c>
      <c r="E319" s="38" t="n">
        <v>0.0124999999999286</v>
      </c>
      <c r="F319" s="39" t="n">
        <v>1.09041543542461</v>
      </c>
      <c r="H319" s="33" t="s">
        <v>37</v>
      </c>
      <c r="I319" s="22" t="s">
        <v>38</v>
      </c>
      <c r="J319" s="23" t="n">
        <v>0.0257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92307692307692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261987130461344</v>
      </c>
      <c r="H321" s="33" t="s">
        <v>45</v>
      </c>
      <c r="I321" s="22" t="s">
        <v>46</v>
      </c>
      <c r="J321" s="23" t="n">
        <v>0.34117647058823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0157236.2048638</v>
      </c>
      <c r="E322" s="55" t="n">
        <v>0.0199999999998857</v>
      </c>
      <c r="F322" s="56" t="n">
        <v>0.31922742358143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7151057653113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9551236.8305913</v>
      </c>
      <c r="E324" s="38" t="n">
        <v>0.00999999999994286</v>
      </c>
      <c r="F324" s="39" t="n">
        <v>0.77866229305214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4745833.8393249</v>
      </c>
      <c r="E325" s="38" t="n">
        <v>0.0249999999998571</v>
      </c>
      <c r="F325" s="39" t="n">
        <v>2.9364434722591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318293887859373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6.05889534693608</v>
      </c>
      <c r="H333" s="33" t="s">
        <v>21</v>
      </c>
      <c r="I333" s="34" t="s">
        <v>22</v>
      </c>
      <c r="J333" s="23" t="n">
        <v>0.0345222549432057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14747030</v>
      </c>
      <c r="E334" s="38" t="n">
        <v>0.0124999999999286</v>
      </c>
      <c r="F334" s="39" t="n">
        <v>2.25395951785714</v>
      </c>
      <c r="H334" s="33" t="s">
        <v>25</v>
      </c>
      <c r="I334" s="34" t="s">
        <v>26</v>
      </c>
      <c r="J334" s="23" t="n">
        <v>0.270508540818683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10601728.59246</v>
      </c>
      <c r="E335" s="38" t="n">
        <v>0.0124999999999285</v>
      </c>
      <c r="F335" s="39" t="n">
        <v>2.17253395449474</v>
      </c>
      <c r="H335" s="33" t="s">
        <v>29</v>
      </c>
      <c r="I335" s="22" t="s">
        <v>30</v>
      </c>
      <c r="J335" s="23" t="n">
        <v>0.057771861151737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1165005.1963053</v>
      </c>
      <c r="E336" s="38" t="n">
        <v>0.0124999999999286</v>
      </c>
      <c r="F336" s="39" t="n">
        <v>0.415741173498854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60653366.8187151</v>
      </c>
      <c r="E337" s="38" t="n">
        <v>0.0124999999999285</v>
      </c>
      <c r="F337" s="39" t="n">
        <v>1.19140541965333</v>
      </c>
      <c r="H337" s="33" t="s">
        <v>37</v>
      </c>
      <c r="I337" s="22" t="s">
        <v>38</v>
      </c>
      <c r="J337" s="23" t="n">
        <v>0.0257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92307692307692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25255281432012</v>
      </c>
      <c r="H339" s="33" t="s">
        <v>45</v>
      </c>
      <c r="I339" s="22" t="s">
        <v>46</v>
      </c>
      <c r="J339" s="23" t="n">
        <v>0.34117647058823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604106.28184114</v>
      </c>
      <c r="E340" s="55" t="n">
        <v>0.0199999999998857</v>
      </c>
      <c r="F340" s="56" t="n">
        <v>0.30184334028643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8689901758930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49317734.3417443</v>
      </c>
      <c r="E342" s="38" t="n">
        <v>0.00999999999994285</v>
      </c>
      <c r="F342" s="39" t="n">
        <v>0.7749929682274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8756292.5587608</v>
      </c>
      <c r="E343" s="38" t="n">
        <v>0.0249999999998571</v>
      </c>
      <c r="F343" s="39" t="n">
        <v>3.093997207665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0321164793414188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5.87623763711959</v>
      </c>
      <c r="H351" s="33" t="s">
        <v>21</v>
      </c>
      <c r="I351" s="34" t="s">
        <v>22</v>
      </c>
      <c r="J351" s="23" t="n">
        <v>0.0394741277752605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05994030</v>
      </c>
      <c r="E352" s="38" t="n">
        <v>0.0124999999999285</v>
      </c>
      <c r="F352" s="39" t="n">
        <v>2.08202558928571</v>
      </c>
      <c r="H352" s="33" t="s">
        <v>25</v>
      </c>
      <c r="I352" s="34" t="s">
        <v>26</v>
      </c>
      <c r="J352" s="23" t="n">
        <v>0.270512359823131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12149916.949765</v>
      </c>
      <c r="E353" s="38" t="n">
        <v>0.0124999999999286</v>
      </c>
      <c r="F353" s="39" t="n">
        <v>2.20294479722753</v>
      </c>
      <c r="H353" s="33" t="s">
        <v>29</v>
      </c>
      <c r="I353" s="22" t="s">
        <v>30</v>
      </c>
      <c r="J353" s="23" t="n">
        <v>0.0577150662608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1368681.1950939</v>
      </c>
      <c r="E354" s="38" t="n">
        <v>0.0124999999999286</v>
      </c>
      <c r="F354" s="39" t="n">
        <v>0.419741952046488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8332698.0283271</v>
      </c>
      <c r="E355" s="38" t="n">
        <v>0.0124999999999285</v>
      </c>
      <c r="F355" s="39" t="n">
        <v>1.14582085412785</v>
      </c>
      <c r="H355" s="33" t="s">
        <v>37</v>
      </c>
      <c r="I355" s="22" t="s">
        <v>38</v>
      </c>
      <c r="J355" s="23" t="n">
        <v>0.02575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92307692307692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25704444432012</v>
      </c>
      <c r="H357" s="33" t="s">
        <v>45</v>
      </c>
      <c r="I357" s="22" t="s">
        <v>46</v>
      </c>
      <c r="J357" s="23" t="n">
        <v>0.34117647058823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9727672.5639792</v>
      </c>
      <c r="E358" s="55" t="n">
        <v>0.0199999999998857</v>
      </c>
      <c r="F358" s="56" t="n">
        <v>0.30572685201077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80640512072942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0199137.3694218</v>
      </c>
      <c r="E360" s="38" t="n">
        <v>0.00999999999994286</v>
      </c>
      <c r="F360" s="39" t="n">
        <v>0.78884358723377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76810657.2162529</v>
      </c>
      <c r="E361" s="38" t="n">
        <v>0.0249999999998571</v>
      </c>
      <c r="F361" s="39" t="n">
        <v>3.0175615334956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314327753850267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n">
        <v>0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5.60877021379052</v>
      </c>
      <c r="H369" s="33" t="s">
        <v>21</v>
      </c>
      <c r="I369" s="34" t="s">
        <v>22</v>
      </c>
      <c r="J369" s="23" t="n">
        <v>0.0412954744558552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84811316.5</v>
      </c>
      <c r="E370" s="38" t="n">
        <v>0.0124999999999286</v>
      </c>
      <c r="F370" s="39" t="n">
        <v>1.66593657410714</v>
      </c>
      <c r="H370" s="33" t="s">
        <v>25</v>
      </c>
      <c r="I370" s="34" t="s">
        <v>26</v>
      </c>
      <c r="J370" s="23" t="n">
        <v>0.272166496196503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12010524.723544</v>
      </c>
      <c r="E371" s="38" t="n">
        <v>0.0124999999999285</v>
      </c>
      <c r="F371" s="39" t="n">
        <v>2.20020673564103</v>
      </c>
      <c r="H371" s="33" t="s">
        <v>29</v>
      </c>
      <c r="I371" s="22" t="s">
        <v>30</v>
      </c>
      <c r="J371" s="23" t="n">
        <v>0.0578792893402041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3224046.7910416</v>
      </c>
      <c r="E372" s="38" t="n">
        <v>0.0124999999999286</v>
      </c>
      <c r="F372" s="39" t="n">
        <v>0.45618663339546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64038470.9314324</v>
      </c>
      <c r="E373" s="38" t="n">
        <v>0.0124999999999286</v>
      </c>
      <c r="F373" s="39" t="n">
        <v>1.25789853615314</v>
      </c>
      <c r="H373" s="33" t="s">
        <v>37</v>
      </c>
      <c r="I373" s="22" t="s">
        <v>38</v>
      </c>
      <c r="J373" s="23" t="n">
        <v>0.02575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0923076923076923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285417344937502</v>
      </c>
      <c r="H375" s="33" t="s">
        <v>45</v>
      </c>
      <c r="I375" s="22" t="s">
        <v>46</v>
      </c>
      <c r="J375" s="23" t="n">
        <v>0.34117647058823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9774966.68074</v>
      </c>
      <c r="E376" s="55" t="n">
        <v>0.0201065319231143</v>
      </c>
      <c r="F376" s="56" t="n">
        <v>0.308849639394686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.5464851550790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49894898.2300272</v>
      </c>
      <c r="E378" s="38" t="n">
        <v>0.00999999999994285</v>
      </c>
      <c r="F378" s="39" t="n">
        <v>0.784062686471855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70316208.2918189</v>
      </c>
      <c r="E379" s="38" t="n">
        <v>0.0249999999998571</v>
      </c>
      <c r="F379" s="39" t="n">
        <v>2.76242246860717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0181425340662968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n">
        <v>0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6.00770963202097</v>
      </c>
      <c r="H387" s="33" t="s">
        <v>21</v>
      </c>
      <c r="I387" s="34" t="s">
        <v>22</v>
      </c>
      <c r="J387" s="23" t="n">
        <v>0.0376478284630469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99786296.6666667</v>
      </c>
      <c r="E388" s="38" t="n">
        <v>0.0124999999999286</v>
      </c>
      <c r="F388" s="39" t="n">
        <v>1.9600879702381</v>
      </c>
      <c r="H388" s="33" t="s">
        <v>25</v>
      </c>
      <c r="I388" s="34" t="s">
        <v>26</v>
      </c>
      <c r="J388" s="23" t="n">
        <v>0.271922882635384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110423928.387898</v>
      </c>
      <c r="E389" s="38" t="n">
        <v>0.0124999999999285</v>
      </c>
      <c r="F389" s="39" t="n">
        <v>2.16904145047656</v>
      </c>
      <c r="H389" s="33" t="s">
        <v>29</v>
      </c>
      <c r="I389" s="22" t="s">
        <v>30</v>
      </c>
      <c r="J389" s="23" t="n">
        <v>0.0584155480466076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23471981.9888239</v>
      </c>
      <c r="E390" s="38" t="n">
        <v>0.0124999999999286</v>
      </c>
      <c r="F390" s="39" t="n">
        <v>0.461056789066184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70780361.6925425</v>
      </c>
      <c r="E391" s="38" t="n">
        <v>0.0124999999999286</v>
      </c>
      <c r="F391" s="39" t="n">
        <v>1.39032853324637</v>
      </c>
      <c r="H391" s="33" t="s">
        <v>37</v>
      </c>
      <c r="I391" s="22" t="s">
        <v>38</v>
      </c>
      <c r="J391" s="23" t="n">
        <v>0.02575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0923076923076923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271948889937502</v>
      </c>
      <c r="H393" s="33" t="s">
        <v>45</v>
      </c>
      <c r="I393" s="22" t="s">
        <v>46</v>
      </c>
      <c r="J393" s="23" t="n">
        <v>0.34117647058823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9725198.2474909</v>
      </c>
      <c r="E394" s="55" t="n">
        <v>0.0199999999998857</v>
      </c>
      <c r="F394" s="56" t="n">
        <v>0.305649087778285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3.69467606501786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49437960.5438705</v>
      </c>
      <c r="E396" s="38" t="n">
        <v>0.00999999999994286</v>
      </c>
      <c r="F396" s="39" t="n">
        <v>0.776882237117965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74271115.6192703</v>
      </c>
      <c r="E397" s="38" t="n">
        <v>0.0249999999998571</v>
      </c>
      <c r="F397" s="39" t="n">
        <v>2.9177938278999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519688673147107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7006400</v>
      </c>
      <c r="E10" s="38" t="n">
        <v>0.0124999999999286</v>
      </c>
      <c r="F10" s="39" t="n">
        <v>0.33405428571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877957.45567091</v>
      </c>
      <c r="E11" s="38" t="n">
        <v>0.0124999999999286</v>
      </c>
      <c r="F11" s="39" t="n">
        <v>0.115459878593536</v>
      </c>
      <c r="H11" s="33" t="s">
        <v>29</v>
      </c>
      <c r="I11" s="22" t="s">
        <v>30</v>
      </c>
      <c r="J11" s="23" t="n">
        <v>0.45238098600033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39984.48</v>
      </c>
      <c r="E12" s="38" t="n">
        <v>0.0124999999999286</v>
      </c>
      <c r="F12" s="39" t="n">
        <v>0.0066782665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855475</v>
      </c>
      <c r="E13" s="38" t="n">
        <v>0.0124999999999286</v>
      </c>
      <c r="F13" s="39" t="n">
        <v>0.0560896875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740655476785714</v>
      </c>
      <c r="H15" s="33" t="s">
        <v>45</v>
      </c>
      <c r="I15" s="22" t="s">
        <v>46</v>
      </c>
      <c r="J15" s="23" t="n">
        <v>0.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033985.22629768</v>
      </c>
      <c r="E16" s="55" t="n">
        <v>0.0199999999998857</v>
      </c>
      <c r="F16" s="56" t="n">
        <v>0.18963953568364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0.45779121716573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641298.60317726</v>
      </c>
      <c r="E18" s="38" t="n">
        <v>0.00999999999994286</v>
      </c>
      <c r="F18" s="39" t="n">
        <v>0.07293469233564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796347.90476589</v>
      </c>
      <c r="E19" s="38" t="n">
        <v>0.0249999999998572</v>
      </c>
      <c r="F19" s="39" t="n">
        <v>0.38485652483008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534678349497107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7720100</v>
      </c>
      <c r="E28" s="38" t="n">
        <v>0.0124999999999286</v>
      </c>
      <c r="F28" s="39" t="n">
        <v>0.348073392857143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827005.77167091</v>
      </c>
      <c r="E29" s="38" t="n">
        <v>0.0124999999999286</v>
      </c>
      <c r="F29" s="39" t="n">
        <v>0.114459041943536</v>
      </c>
      <c r="H29" s="33" t="s">
        <v>29</v>
      </c>
      <c r="I29" s="22" t="s">
        <v>30</v>
      </c>
      <c r="J29" s="23" t="n">
        <v>0.45673187986524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37658.88</v>
      </c>
      <c r="E30" s="38" t="n">
        <v>0.0124999999999286</v>
      </c>
      <c r="F30" s="39" t="n">
        <v>0.0066325851428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957940</v>
      </c>
      <c r="E31" s="38" t="n">
        <v>0.0124999999999286</v>
      </c>
      <c r="F31" s="39" t="n">
        <v>0.0581023928571429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741093669642857</v>
      </c>
      <c r="H33" s="33" t="s">
        <v>45</v>
      </c>
      <c r="I33" s="22" t="s">
        <v>46</v>
      </c>
      <c r="J33" s="23" t="n">
        <v>0.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087412.03129768</v>
      </c>
      <c r="E34" s="55" t="n">
        <v>0.0199999999998857</v>
      </c>
      <c r="F34" s="56" t="n">
        <v>0.19131866384078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46823355277430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718590.65917726</v>
      </c>
      <c r="E36" s="38" t="n">
        <v>0.00999999999994286</v>
      </c>
      <c r="F36" s="39" t="n">
        <v>0.074149281787071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0031235.9887659</v>
      </c>
      <c r="E37" s="38" t="n">
        <v>0.0249999999998571</v>
      </c>
      <c r="F37" s="39" t="n">
        <v>0.39408427098723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556642904511393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9120500</v>
      </c>
      <c r="E46" s="38" t="n">
        <v>0.0124999999999286</v>
      </c>
      <c r="F46" s="39" t="n">
        <v>0.3755812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81659.89967091</v>
      </c>
      <c r="E47" s="38" t="n">
        <v>0.0124999999999286</v>
      </c>
      <c r="F47" s="39" t="n">
        <v>0.10963974802925</v>
      </c>
      <c r="H47" s="33" t="s">
        <v>29</v>
      </c>
      <c r="I47" s="22" t="s">
        <v>30</v>
      </c>
      <c r="J47" s="23" t="n">
        <v>0.45518911414032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17110.68</v>
      </c>
      <c r="E48" s="38" t="n">
        <v>0.0124999999999286</v>
      </c>
      <c r="F48" s="39" t="n">
        <v>0.00622895978571429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937285</v>
      </c>
      <c r="E49" s="38" t="n">
        <v>0.0124999999999286</v>
      </c>
      <c r="F49" s="39" t="n">
        <v>0.0576966696428571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749627705357143</v>
      </c>
      <c r="H51" s="33" t="s">
        <v>45</v>
      </c>
      <c r="I51" s="22" t="s">
        <v>46</v>
      </c>
      <c r="J51" s="23" t="n">
        <v>0.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5793696.82129768</v>
      </c>
      <c r="E52" s="55" t="n">
        <v>0.0199999999998857</v>
      </c>
      <c r="F52" s="56" t="n">
        <v>0.18208761438364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0.48011904802073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754980.06917726</v>
      </c>
      <c r="E54" s="38" t="n">
        <v>0.00999999999994285</v>
      </c>
      <c r="F54" s="39" t="n">
        <v>0.074721115372785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0319220.1037659</v>
      </c>
      <c r="E55" s="38" t="n">
        <v>0.0249999999998571</v>
      </c>
      <c r="F55" s="39" t="n">
        <v>0.40539793264794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524658371033714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442900</v>
      </c>
      <c r="E64" s="38" t="n">
        <v>0.0124999999999286</v>
      </c>
      <c r="F64" s="39" t="n">
        <v>0.34262839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602851.4396709</v>
      </c>
      <c r="E65" s="38" t="n">
        <v>0.0124999999999286</v>
      </c>
      <c r="F65" s="39" t="n">
        <v>0.110056010422107</v>
      </c>
      <c r="H65" s="33" t="s">
        <v>29</v>
      </c>
      <c r="I65" s="22" t="s">
        <v>30</v>
      </c>
      <c r="J65" s="23" t="n">
        <v>0.45420232832053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20241.48</v>
      </c>
      <c r="E66" s="38" t="n">
        <v>0.0124999999999286</v>
      </c>
      <c r="F66" s="39" t="n">
        <v>0.0062904576428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947425</v>
      </c>
      <c r="E67" s="38" t="n">
        <v>0.0124999999999286</v>
      </c>
      <c r="F67" s="39" t="n">
        <v>0.0578958482142857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778766189732143</v>
      </c>
      <c r="H69" s="33" t="s">
        <v>45</v>
      </c>
      <c r="I69" s="22" t="s">
        <v>46</v>
      </c>
      <c r="J69" s="23" t="n">
        <v>0.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5792858.94629768</v>
      </c>
      <c r="E70" s="55" t="n">
        <v>0.0199999999998857</v>
      </c>
      <c r="F70" s="56" t="n">
        <v>0.18206128116935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45582572721269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576677.20667726</v>
      </c>
      <c r="E72" s="38" t="n">
        <v>0.00999999999994285</v>
      </c>
      <c r="F72" s="39" t="n">
        <v>0.071919213247785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772165.81001589</v>
      </c>
      <c r="E73" s="38" t="n">
        <v>0.0249999999998571</v>
      </c>
      <c r="F73" s="39" t="n">
        <v>0.3839065139649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498169599000678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560000</v>
      </c>
      <c r="E82" s="38" t="n">
        <v>0.0124999999999286</v>
      </c>
      <c r="F82" s="39" t="n">
        <v>0.325285714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531670.8236709</v>
      </c>
      <c r="E83" s="38" t="n">
        <v>0.0124999999999286</v>
      </c>
      <c r="F83" s="39" t="n">
        <v>0.108657819750678</v>
      </c>
      <c r="H83" s="33" t="s">
        <v>29</v>
      </c>
      <c r="I83" s="22" t="s">
        <v>30</v>
      </c>
      <c r="J83" s="23" t="n">
        <v>0.45563834197561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16574.28</v>
      </c>
      <c r="E84" s="38" t="n">
        <v>0.0124999999999286</v>
      </c>
      <c r="F84" s="39" t="n">
        <v>0.0062184233571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538480</v>
      </c>
      <c r="E85" s="38" t="n">
        <v>0.0124999999999286</v>
      </c>
      <c r="F85" s="39" t="n">
        <v>0.049863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814464160714286</v>
      </c>
      <c r="H87" s="33" t="s">
        <v>45</v>
      </c>
      <c r="I87" s="22" t="s">
        <v>46</v>
      </c>
      <c r="J87" s="23" t="n">
        <v>0.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5752466.41629768</v>
      </c>
      <c r="E88" s="55" t="n">
        <v>0.0199999999998857</v>
      </c>
      <c r="F88" s="56" t="n">
        <v>0.1807918016550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4410623907421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456338.24917726</v>
      </c>
      <c r="E90" s="38" t="n">
        <v>0.00999999999994287</v>
      </c>
      <c r="F90" s="39" t="n">
        <v>0.070028172487071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444507.37376589</v>
      </c>
      <c r="E91" s="38" t="n">
        <v>0.0249999999998571</v>
      </c>
      <c r="F91" s="39" t="n">
        <v>0.37103421825508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500407485514964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6248600</v>
      </c>
      <c r="E100" s="38" t="n">
        <v>0.0124999999999286</v>
      </c>
      <c r="F100" s="39" t="n">
        <v>0.319168928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863026.03167091</v>
      </c>
      <c r="E101" s="38" t="n">
        <v>0.0124999999999286</v>
      </c>
      <c r="F101" s="39" t="n">
        <v>0.115166582764964</v>
      </c>
      <c r="H101" s="33" t="s">
        <v>29</v>
      </c>
      <c r="I101" s="22" t="s">
        <v>30</v>
      </c>
      <c r="J101" s="23" t="n">
        <v>0.45522725842603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70988.48</v>
      </c>
      <c r="E102" s="38" t="n">
        <v>0.0124999999999286</v>
      </c>
      <c r="F102" s="39" t="n">
        <v>0.00335870228571429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780955</v>
      </c>
      <c r="E103" s="38" t="n">
        <v>0.0124999999999286</v>
      </c>
      <c r="F103" s="39" t="n">
        <v>0.0546259017857143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808737010714286</v>
      </c>
      <c r="H105" s="33" t="s">
        <v>45</v>
      </c>
      <c r="I105" s="22" t="s">
        <v>46</v>
      </c>
      <c r="J105" s="23" t="n">
        <v>0.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6089371.90629768</v>
      </c>
      <c r="E106" s="55" t="n">
        <v>0.0199999999998857</v>
      </c>
      <c r="F106" s="56" t="n">
        <v>0.191380259912213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44761013550930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571375.02117726</v>
      </c>
      <c r="E108" s="38" t="n">
        <v>0.00999999999994286</v>
      </c>
      <c r="F108" s="39" t="n">
        <v>0.071835893189928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565162.53176589</v>
      </c>
      <c r="E109" s="38" t="n">
        <v>0.0249999999998571</v>
      </c>
      <c r="F109" s="39" t="n">
        <v>0.37577424231937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51191123098639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6326000</v>
      </c>
      <c r="E118" s="38" t="n">
        <v>0.0124999999999286</v>
      </c>
      <c r="F118" s="39" t="n">
        <v>0.320689285714286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917703.58367091</v>
      </c>
      <c r="E119" s="38" t="n">
        <v>0.0124999999999286</v>
      </c>
      <c r="F119" s="39" t="n">
        <v>0.116240606107821</v>
      </c>
      <c r="H119" s="33" t="s">
        <v>29</v>
      </c>
      <c r="I119" s="22" t="s">
        <v>30</v>
      </c>
      <c r="J119" s="23" t="n">
        <v>0.4565111031686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39511.78</v>
      </c>
      <c r="E120" s="38" t="n">
        <v>0.0124999999999286</v>
      </c>
      <c r="F120" s="39" t="n">
        <v>0.00470469567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220110</v>
      </c>
      <c r="E121" s="38" t="n">
        <v>0.0124999999999286</v>
      </c>
      <c r="F121" s="39" t="n">
        <v>0.063252160714285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702448277142857</v>
      </c>
      <c r="H123" s="33" t="s">
        <v>45</v>
      </c>
      <c r="I123" s="22" t="s">
        <v>46</v>
      </c>
      <c r="J123" s="23" t="n">
        <v>0.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6178088.31629768</v>
      </c>
      <c r="E124" s="55" t="n">
        <v>0.0199999999998857</v>
      </c>
      <c r="F124" s="56" t="n">
        <v>0.19416848994078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4502957868591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600565.56557726</v>
      </c>
      <c r="E126" s="38" t="n">
        <v>0.00999999999994286</v>
      </c>
      <c r="F126" s="39" t="n">
        <v>0.072294601744785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621848.34836589</v>
      </c>
      <c r="E127" s="38" t="n">
        <v>0.0249999999998571</v>
      </c>
      <c r="F127" s="39" t="n">
        <v>0.37800118511437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500486894146822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074000</v>
      </c>
      <c r="E136" s="38" t="n">
        <v>0.0124999999999286</v>
      </c>
      <c r="F136" s="39" t="n">
        <v>0.315739285714286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807736.0629291</v>
      </c>
      <c r="E137" s="38" t="n">
        <v>0.0124999999999286</v>
      </c>
      <c r="F137" s="39" t="n">
        <v>0.114080529807536</v>
      </c>
      <c r="H137" s="33" t="s">
        <v>29</v>
      </c>
      <c r="I137" s="22" t="s">
        <v>30</v>
      </c>
      <c r="J137" s="23" t="n">
        <v>0.45251690591699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4874.78</v>
      </c>
      <c r="E138" s="38" t="n">
        <v>0.0124999999999286</v>
      </c>
      <c r="F138" s="39" t="n">
        <v>0.0038278974642857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027930</v>
      </c>
      <c r="E139" s="38" t="n">
        <v>0.0124999999999286</v>
      </c>
      <c r="F139" s="39" t="n">
        <v>0.0594771964285714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736198473214286</v>
      </c>
      <c r="H141" s="33" t="s">
        <v>45</v>
      </c>
      <c r="I141" s="22" t="s">
        <v>46</v>
      </c>
      <c r="J141" s="23" t="n">
        <v>0.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6002429.24922543</v>
      </c>
      <c r="E142" s="55" t="n">
        <v>0.0199999999998857</v>
      </c>
      <c r="F142" s="56" t="n">
        <v>0.18864777640422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44213787693416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513378.25557736</v>
      </c>
      <c r="E144" s="38" t="n">
        <v>0.00999999999994286</v>
      </c>
      <c r="F144" s="39" t="n">
        <v>0.070924515444787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449067.38336604</v>
      </c>
      <c r="E145" s="38" t="n">
        <v>0.0249999999998571</v>
      </c>
      <c r="F145" s="39" t="n">
        <v>0.3712133614893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494240037973825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5750000</v>
      </c>
      <c r="E154" s="38" t="n">
        <v>0.0124999999999286</v>
      </c>
      <c r="F154" s="39" t="n">
        <v>0.30937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754095.59412201</v>
      </c>
      <c r="E155" s="38" t="n">
        <v>0.0124999999999286</v>
      </c>
      <c r="F155" s="39" t="n">
        <v>0.113026877741682</v>
      </c>
      <c r="H155" s="33" t="s">
        <v>29</v>
      </c>
      <c r="I155" s="22" t="s">
        <v>30</v>
      </c>
      <c r="J155" s="23" t="n">
        <v>0.45188979557367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74212.58</v>
      </c>
      <c r="E156" s="38" t="n">
        <v>0.0124999999999286</v>
      </c>
      <c r="F156" s="39" t="n">
        <v>0.00342203282142857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107115</v>
      </c>
      <c r="E157" s="38" t="n">
        <v>0.0124999999999286</v>
      </c>
      <c r="F157" s="39" t="n">
        <v>0.0610326160714286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738351133928571</v>
      </c>
      <c r="H159" s="33" t="s">
        <v>45</v>
      </c>
      <c r="I159" s="22" t="s">
        <v>46</v>
      </c>
      <c r="J159" s="23" t="n">
        <v>0.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5932099.35402311</v>
      </c>
      <c r="E160" s="55" t="n">
        <v>0.0199999999998857</v>
      </c>
      <c r="F160" s="56" t="n">
        <v>0.18643740826929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43529477140037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450121.33933513</v>
      </c>
      <c r="E162" s="38" t="n">
        <v>0.00999999999994286</v>
      </c>
      <c r="F162" s="39" t="n">
        <v>0.06993047818955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300182.00900269</v>
      </c>
      <c r="E163" s="38" t="n">
        <v>0.0249999999998571</v>
      </c>
      <c r="F163" s="39" t="n">
        <v>0.36536429321082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503944161608838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242300</v>
      </c>
      <c r="E172" s="38" t="n">
        <v>0.0124999999999286</v>
      </c>
      <c r="F172" s="39" t="n">
        <v>0.3190451785714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59466.00644992</v>
      </c>
      <c r="E173" s="38" t="n">
        <v>0.0124999999999286</v>
      </c>
      <c r="F173" s="39" t="n">
        <v>0.113132367983838</v>
      </c>
      <c r="H173" s="33" t="s">
        <v>29</v>
      </c>
      <c r="I173" s="22" t="s">
        <v>30</v>
      </c>
      <c r="J173" s="23" t="n">
        <v>0.45111558148146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19866.58</v>
      </c>
      <c r="E174" s="38" t="n">
        <v>0.0124999999999286</v>
      </c>
      <c r="F174" s="39" t="n">
        <v>0.00431880782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059835</v>
      </c>
      <c r="E175" s="38" t="n">
        <v>0.0124999999999286</v>
      </c>
      <c r="F175" s="39" t="n">
        <v>0.0601039017857143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734390544642857</v>
      </c>
      <c r="H177" s="33" t="s">
        <v>45</v>
      </c>
      <c r="I177" s="22" t="s">
        <v>46</v>
      </c>
      <c r="J177" s="23" t="n">
        <v>0.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5917161.72756935</v>
      </c>
      <c r="E178" s="55" t="n">
        <v>0.0199999999998857</v>
      </c>
      <c r="F178" s="56" t="n">
        <v>0.18596794000932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44244824637121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502773.15712635</v>
      </c>
      <c r="E180" s="38" t="n">
        <v>0.00999999999994286</v>
      </c>
      <c r="F180" s="39" t="n">
        <v>0.070757863897699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461209.73568953</v>
      </c>
      <c r="E181" s="38" t="n">
        <v>0.0249999999998571</v>
      </c>
      <c r="F181" s="39" t="n">
        <v>0.37169038247351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494304241671644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37100</v>
      </c>
      <c r="E190" s="38" t="n">
        <v>0.0124999999999286</v>
      </c>
      <c r="F190" s="39" t="n">
        <v>0.315014464285714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649875.79601094</v>
      </c>
      <c r="E191" s="38" t="n">
        <v>0.0124999999999286</v>
      </c>
      <c r="F191" s="39" t="n">
        <v>0.110979703135929</v>
      </c>
      <c r="H191" s="33" t="s">
        <v>29</v>
      </c>
      <c r="I191" s="22" t="s">
        <v>30</v>
      </c>
      <c r="J191" s="23" t="n">
        <v>0.45251032671410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78203.48</v>
      </c>
      <c r="E192" s="38" t="n">
        <v>0.0124999999999286</v>
      </c>
      <c r="F192" s="39" t="n">
        <v>0.003500425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972475</v>
      </c>
      <c r="E193" s="38" t="n">
        <v>0.0124999999999286</v>
      </c>
      <c r="F193" s="39" t="n">
        <v>0.0583879017857143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642174696428572</v>
      </c>
      <c r="H195" s="33" t="s">
        <v>45</v>
      </c>
      <c r="I195" s="22" t="s">
        <v>46</v>
      </c>
      <c r="J195" s="23" t="n">
        <v>0.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5837091.27884103</v>
      </c>
      <c r="E196" s="55" t="n">
        <v>0.0199999999998857</v>
      </c>
      <c r="F196" s="56" t="n">
        <v>0.18345144019214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43546160833468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27172.26477094</v>
      </c>
      <c r="E198" s="38" t="n">
        <v>0.00999999999994285</v>
      </c>
      <c r="F198" s="39" t="n">
        <v>0.069569849874971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313608.39715641</v>
      </c>
      <c r="E199" s="38" t="n">
        <v>0.0249999999998571</v>
      </c>
      <c r="F199" s="39" t="n">
        <v>0.36589175845971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444857604167472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3680000</v>
      </c>
      <c r="E208" s="38" t="n">
        <v>0.0124999999999286</v>
      </c>
      <c r="F208" s="39" t="n">
        <v>0.268714285714286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663534.03216223</v>
      </c>
      <c r="E209" s="38" t="n">
        <v>0.0124999999999286</v>
      </c>
      <c r="F209" s="39" t="n">
        <v>0.111247989917472</v>
      </c>
      <c r="H209" s="33" t="s">
        <v>29</v>
      </c>
      <c r="I209" s="22" t="s">
        <v>30</v>
      </c>
      <c r="J209" s="23" t="n">
        <v>0.45223345559027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97092.08</v>
      </c>
      <c r="E210" s="38" t="n">
        <v>0.0124999999999286</v>
      </c>
      <c r="F210" s="39" t="n">
        <v>0.0038714515714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800290</v>
      </c>
      <c r="E211" s="38" t="n">
        <v>0.0124999999999286</v>
      </c>
      <c r="F211" s="39" t="n">
        <v>0.0550056964285714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601818053571429</v>
      </c>
      <c r="H213" s="33" t="s">
        <v>45</v>
      </c>
      <c r="I213" s="22" t="s">
        <v>46</v>
      </c>
      <c r="J213" s="23" t="n">
        <v>0.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5843202.41392196</v>
      </c>
      <c r="E214" s="55" t="n">
        <v>0.0199999999998857</v>
      </c>
      <c r="F214" s="56" t="n">
        <v>0.18364350443754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40051864366514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165800.01082495</v>
      </c>
      <c r="E216" s="38" t="n">
        <v>0.00999999999994286</v>
      </c>
      <c r="F216" s="39" t="n">
        <v>0.065462571598677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528700.01623743</v>
      </c>
      <c r="E217" s="38" t="n">
        <v>0.0249999999998571</v>
      </c>
      <c r="F217" s="39" t="n">
        <v>0.3350560720664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460700303900201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4251500</v>
      </c>
      <c r="E226" s="38" t="n">
        <v>0.0124999999999286</v>
      </c>
      <c r="F226" s="39" t="n">
        <v>0.27994017857142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495406.53710112</v>
      </c>
      <c r="E227" s="38" t="n">
        <v>0.0124999999999286</v>
      </c>
      <c r="F227" s="39" t="n">
        <v>0.1079454855502</v>
      </c>
      <c r="H227" s="33" t="s">
        <v>29</v>
      </c>
      <c r="I227" s="22" t="s">
        <v>30</v>
      </c>
      <c r="J227" s="23" t="n">
        <v>0.45105610165064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7865.78</v>
      </c>
      <c r="E228" s="38" t="n">
        <v>0.0124999999999286</v>
      </c>
      <c r="F228" s="39" t="n">
        <v>0.0038866492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184830</v>
      </c>
      <c r="E229" s="38" t="n">
        <v>0.0124999999999286</v>
      </c>
      <c r="F229" s="39" t="n">
        <v>0.0625591607142857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636882981428572</v>
      </c>
      <c r="H231" s="33" t="s">
        <v>45</v>
      </c>
      <c r="I231" s="22" t="s">
        <v>46</v>
      </c>
      <c r="J231" s="23" t="n">
        <v>0.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5643891.17168785</v>
      </c>
      <c r="E232" s="55" t="n">
        <v>0.0199999999998857</v>
      </c>
      <c r="F232" s="56" t="n">
        <v>0.17737943682447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40315411156603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150976.13581285</v>
      </c>
      <c r="E234" s="38" t="n">
        <v>0.00999999999994286</v>
      </c>
      <c r="F234" s="39" t="n">
        <v>0.065229624991344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601714.20371927</v>
      </c>
      <c r="E235" s="38" t="n">
        <v>0.0249999999998571</v>
      </c>
      <c r="F235" s="39" t="n">
        <v>0.33792448657468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404096381892712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614500</v>
      </c>
      <c r="E244" s="38" t="n">
        <v>0.0124999999999286</v>
      </c>
      <c r="F244" s="39" t="n">
        <v>0.22814196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513727.73022897</v>
      </c>
      <c r="E245" s="38" t="n">
        <v>0.0124999999999286</v>
      </c>
      <c r="F245" s="39" t="n">
        <v>0.108305366129498</v>
      </c>
      <c r="H245" s="33" t="s">
        <v>29</v>
      </c>
      <c r="I245" s="22" t="s">
        <v>30</v>
      </c>
      <c r="J245" s="23" t="n">
        <v>0.44906030102963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3012.28</v>
      </c>
      <c r="E246" s="38" t="n">
        <v>0.0124999999999286</v>
      </c>
      <c r="F246" s="39" t="n">
        <v>0.00280916978571429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053445</v>
      </c>
      <c r="E247" s="38" t="n">
        <v>0.0124999999999286</v>
      </c>
      <c r="F247" s="39" t="n">
        <v>0.0599783839285714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486149776321393</v>
      </c>
      <c r="H249" s="33" t="s">
        <v>45</v>
      </c>
      <c r="I249" s="22" t="s">
        <v>46</v>
      </c>
      <c r="J249" s="23" t="n">
        <v>0.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5618060.65865317</v>
      </c>
      <c r="E250" s="55" t="n">
        <v>0.0199999999998857</v>
      </c>
      <c r="F250" s="56" t="n">
        <v>0.17656762070052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36284300258438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842238.79060424</v>
      </c>
      <c r="E252" s="38" t="n">
        <v>0.00999999999994286</v>
      </c>
      <c r="F252" s="39" t="n">
        <v>0.060378038138066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699108.18590636</v>
      </c>
      <c r="E253" s="38" t="n">
        <v>0.0249999999998571</v>
      </c>
      <c r="F253" s="39" t="n">
        <v>0.30246496444632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474107923425191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719500</v>
      </c>
      <c r="E262" s="38" t="n">
        <v>0.0124999999999286</v>
      </c>
      <c r="F262" s="39" t="n">
        <v>0.28913303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547994.60429027</v>
      </c>
      <c r="E263" s="38" t="n">
        <v>0.0124999999999286</v>
      </c>
      <c r="F263" s="39" t="n">
        <v>0.108978465441416</v>
      </c>
      <c r="H263" s="33" t="s">
        <v>29</v>
      </c>
      <c r="I263" s="22" t="s">
        <v>30</v>
      </c>
      <c r="J263" s="23" t="n">
        <v>0.44402147419921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10900.18</v>
      </c>
      <c r="E264" s="38" t="n">
        <v>0.0124999999999286</v>
      </c>
      <c r="F264" s="39" t="n">
        <v>0.0041426821071428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431100</v>
      </c>
      <c r="E265" s="38" t="n">
        <v>0.0124999999999286</v>
      </c>
      <c r="F265" s="39" t="n">
        <v>0.0673966071428571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445713301948894</v>
      </c>
      <c r="H267" s="33" t="s">
        <v>45</v>
      </c>
      <c r="I267" s="22" t="s">
        <v>46</v>
      </c>
      <c r="J267" s="23" t="n">
        <v>0.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5539958.91674855</v>
      </c>
      <c r="E268" s="55" t="n">
        <v>0.0199999999998857</v>
      </c>
      <c r="F268" s="56" t="n">
        <v>0.17411299452638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40809634114990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176135.19243889</v>
      </c>
      <c r="E270" s="38" t="n">
        <v>0.00999999999994286</v>
      </c>
      <c r="F270" s="39" t="n">
        <v>0.065624981595468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717452.78865834</v>
      </c>
      <c r="E271" s="38" t="n">
        <v>0.0249999999998571</v>
      </c>
      <c r="F271" s="39" t="n">
        <v>0.342471359554435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428542007822111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2807000</v>
      </c>
      <c r="E280" s="38" t="n">
        <v>0.0124999999999286</v>
      </c>
      <c r="F280" s="39" t="n">
        <v>0.25156607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595091.75668902</v>
      </c>
      <c r="E281" s="38" t="n">
        <v>0.0124999999999286</v>
      </c>
      <c r="F281" s="39" t="n">
        <v>0.10990358807782</v>
      </c>
      <c r="H281" s="33" t="s">
        <v>29</v>
      </c>
      <c r="I281" s="22" t="s">
        <v>30</v>
      </c>
      <c r="J281" s="23" t="n">
        <v>0.44195564193529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36422.18</v>
      </c>
      <c r="E282" s="38" t="n">
        <v>0.0124999999999286</v>
      </c>
      <c r="F282" s="39" t="n">
        <v>0.00267972139285714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037485</v>
      </c>
      <c r="E283" s="38" t="n">
        <v>0.0124999999999286</v>
      </c>
      <c r="F283" s="39" t="n">
        <v>0.0596648839285714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472774299429075</v>
      </c>
      <c r="H285" s="33" t="s">
        <v>45</v>
      </c>
      <c r="I285" s="22" t="s">
        <v>46</v>
      </c>
      <c r="J285" s="23" t="n">
        <v>0.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5542794.51275144</v>
      </c>
      <c r="E286" s="55" t="n">
        <v>0.0199999999998857</v>
      </c>
      <c r="F286" s="56" t="n">
        <v>0.17420211325790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38083483131852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978672.38130078</v>
      </c>
      <c r="E288" s="38" t="n">
        <v>0.00999999999994286</v>
      </c>
      <c r="F288" s="39" t="n">
        <v>0.062521994563297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102508.57195116</v>
      </c>
      <c r="E289" s="38" t="n">
        <v>0.0249999999998571</v>
      </c>
      <c r="F289" s="39" t="n">
        <v>0.31831283675522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424112963612532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2630600</v>
      </c>
      <c r="E298" s="38" t="n">
        <v>0.0124999999999286</v>
      </c>
      <c r="F298" s="39" t="n">
        <v>0.24810107142857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487459.6568894</v>
      </c>
      <c r="E299" s="38" t="n">
        <v>0.0124999999999286</v>
      </c>
      <c r="F299" s="39" t="n">
        <v>0.10778938611747</v>
      </c>
      <c r="H299" s="33" t="s">
        <v>29</v>
      </c>
      <c r="I299" s="22" t="s">
        <v>30</v>
      </c>
      <c r="J299" s="23" t="n">
        <v>0.44398225514707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41434.28</v>
      </c>
      <c r="E300" s="38" t="n">
        <v>0.0124999999999286</v>
      </c>
      <c r="F300" s="39" t="n">
        <v>0.00277817335714286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027345</v>
      </c>
      <c r="E301" s="38" t="n">
        <v>0.0124999999999286</v>
      </c>
      <c r="F301" s="39" t="n">
        <v>0.0594657053571429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597862735220447</v>
      </c>
      <c r="H303" s="33" t="s">
        <v>45</v>
      </c>
      <c r="I303" s="22" t="s">
        <v>46</v>
      </c>
      <c r="J303" s="23" t="n">
        <v>0.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483134.19000577</v>
      </c>
      <c r="E304" s="55" t="n">
        <v>0.0199999999998857</v>
      </c>
      <c r="F304" s="56" t="n">
        <v>0.172327074543039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3762655018929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932930.1689005</v>
      </c>
      <c r="E306" s="38" t="n">
        <v>0.00999999999994286</v>
      </c>
      <c r="F306" s="39" t="n">
        <v>0.061803188368436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8004495.25335074</v>
      </c>
      <c r="E307" s="38" t="n">
        <v>0.0249999999998571</v>
      </c>
      <c r="F307" s="39" t="n">
        <v>0.31446231352449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412231511100194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1980800</v>
      </c>
      <c r="E316" s="38" t="n">
        <v>0.0124999999999286</v>
      </c>
      <c r="F316" s="39" t="n">
        <v>0.23533714285714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624562.51350674</v>
      </c>
      <c r="E317" s="38" t="n">
        <v>0.0124999999999286</v>
      </c>
      <c r="F317" s="39" t="n">
        <v>0.110482477943882</v>
      </c>
      <c r="H317" s="33" t="s">
        <v>29</v>
      </c>
      <c r="I317" s="22" t="s">
        <v>30</v>
      </c>
      <c r="J317" s="23" t="n">
        <v>0.44619845887309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40762.58</v>
      </c>
      <c r="E318" s="38" t="n">
        <v>0.0124999999999286</v>
      </c>
      <c r="F318" s="39" t="n">
        <v>0.0027649792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905980</v>
      </c>
      <c r="E319" s="38" t="n">
        <v>0.0124999999999286</v>
      </c>
      <c r="F319" s="39" t="n">
        <v>0.05708175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656516104916811</v>
      </c>
      <c r="H321" s="33" t="s">
        <v>45</v>
      </c>
      <c r="I321" s="22" t="s">
        <v>46</v>
      </c>
      <c r="J321" s="23" t="n">
        <v>0.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5668329.67695086</v>
      </c>
      <c r="E322" s="55" t="n">
        <v>0.0199999999998857</v>
      </c>
      <c r="F322" s="56" t="n">
        <v>0.17814750413274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37239126822139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938026.55990384</v>
      </c>
      <c r="E324" s="38" t="n">
        <v>0.00999999999994286</v>
      </c>
      <c r="F324" s="39" t="n">
        <v>0.061883274512774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903839.83985576</v>
      </c>
      <c r="E325" s="38" t="n">
        <v>0.0249999999998571</v>
      </c>
      <c r="F325" s="39" t="n">
        <v>0.31050799370861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0.415423199035183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1502900</v>
      </c>
      <c r="E334" s="38" t="n">
        <v>0.0124999999999286</v>
      </c>
      <c r="F334" s="39" t="n">
        <v>0.225949821428571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715659.56047245</v>
      </c>
      <c r="E335" s="38" t="n">
        <v>0.0124999999999286</v>
      </c>
      <c r="F335" s="39" t="n">
        <v>0.112271884223566</v>
      </c>
      <c r="H335" s="33" t="s">
        <v>29</v>
      </c>
      <c r="I335" s="22" t="s">
        <v>30</v>
      </c>
      <c r="J335" s="23" t="n">
        <v>0.44804746827583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09235.88</v>
      </c>
      <c r="E336" s="38" t="n">
        <v>0.0124999999999286</v>
      </c>
      <c r="F336" s="39" t="n">
        <v>0.002145704785714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3526425</v>
      </c>
      <c r="E337" s="38" t="n">
        <v>0.0124999999999286</v>
      </c>
      <c r="F337" s="39" t="n">
        <v>0.0692690625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57867260973315</v>
      </c>
      <c r="H339" s="33" t="s">
        <v>45</v>
      </c>
      <c r="I339" s="22" t="s">
        <v>46</v>
      </c>
      <c r="J339" s="23" t="n">
        <v>0.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5799401.80531502</v>
      </c>
      <c r="E340" s="55" t="n">
        <v>0.0199999999998857</v>
      </c>
      <c r="F340" s="56" t="n">
        <v>0.182266913881329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36836553348284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926014.32417213</v>
      </c>
      <c r="E342" s="38" t="n">
        <v>0.00999999999994286</v>
      </c>
      <c r="F342" s="39" t="n">
        <v>0.061694510808419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806171.48625819</v>
      </c>
      <c r="E343" s="38" t="n">
        <v>0.0249999999998571</v>
      </c>
      <c r="F343" s="39" t="n">
        <v>0.30667102267442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0.425850823381232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2044700</v>
      </c>
      <c r="E352" s="38" t="n">
        <v>0.0124999999999286</v>
      </c>
      <c r="F352" s="39" t="n">
        <v>0.236592321428571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5770666.27869287</v>
      </c>
      <c r="E353" s="38" t="n">
        <v>0.0124999999999286</v>
      </c>
      <c r="F353" s="39" t="n">
        <v>0.113352373331467</v>
      </c>
      <c r="H353" s="33" t="s">
        <v>29</v>
      </c>
      <c r="I353" s="22" t="s">
        <v>30</v>
      </c>
      <c r="J353" s="23" t="n">
        <v>0.44767141956871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07774.28</v>
      </c>
      <c r="E354" s="38" t="n">
        <v>0.0124999999999286</v>
      </c>
      <c r="F354" s="39" t="n">
        <v>0.0021169947857142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3521370</v>
      </c>
      <c r="E355" s="38" t="n">
        <v>0.0124999999999286</v>
      </c>
      <c r="F355" s="39" t="n">
        <v>0.0691697678571429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0461936597833638</v>
      </c>
      <c r="H357" s="33" t="s">
        <v>45</v>
      </c>
      <c r="I357" s="22" t="s">
        <v>46</v>
      </c>
      <c r="J357" s="23" t="n">
        <v>0.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5848159.58529479</v>
      </c>
      <c r="E358" s="55" t="n">
        <v>0.0199999999998857</v>
      </c>
      <c r="F358" s="56" t="n">
        <v>0.18379930125212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37727504993175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997849.95123887</v>
      </c>
      <c r="E360" s="38" t="n">
        <v>0.00999999999994286</v>
      </c>
      <c r="F360" s="39" t="n">
        <v>0.0628233563766109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8004224.92685831</v>
      </c>
      <c r="E361" s="38" t="n">
        <v>0.0249999999998571</v>
      </c>
      <c r="F361" s="39" t="n">
        <v>0.31445169355514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0.418940760557676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2018600</v>
      </c>
      <c r="E370" s="38" t="n">
        <v>0.0124999999999286</v>
      </c>
      <c r="F370" s="39" t="n">
        <v>0.236079642857143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5855446.46423199</v>
      </c>
      <c r="E371" s="38" t="n">
        <v>0.0124999999999286</v>
      </c>
      <c r="F371" s="39" t="n">
        <v>0.115017698404557</v>
      </c>
      <c r="H371" s="33" t="s">
        <v>29</v>
      </c>
      <c r="I371" s="22" t="s">
        <v>30</v>
      </c>
      <c r="J371" s="23" t="n">
        <v>0.447951099600454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25040.18</v>
      </c>
      <c r="E372" s="38" t="n">
        <v>0.0124999999999286</v>
      </c>
      <c r="F372" s="39" t="n">
        <v>0.00245614639285714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3125160</v>
      </c>
      <c r="E373" s="38" t="n">
        <v>0.0124999999999286</v>
      </c>
      <c r="F373" s="39" t="n">
        <v>0.0613870714285714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400020147454812</v>
      </c>
      <c r="H375" s="33" t="s">
        <v>45</v>
      </c>
      <c r="I375" s="22" t="s">
        <v>46</v>
      </c>
      <c r="J375" s="23" t="n">
        <v>0.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5939133.47260982</v>
      </c>
      <c r="E376" s="55" t="n">
        <v>0.0199999999998857</v>
      </c>
      <c r="F376" s="56" t="n">
        <v>0.186658480567737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0.379341030588946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4027817.63468445</v>
      </c>
      <c r="E378" s="38" t="n">
        <v>0.00999999999994286</v>
      </c>
      <c r="F378" s="39" t="n">
        <v>0.0632942771164699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8044826.45202667</v>
      </c>
      <c r="E379" s="38" t="n">
        <v>0.0249999999998571</v>
      </c>
      <c r="F379" s="39" t="n">
        <v>0.316046753472476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0.407749292912023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1835000</v>
      </c>
      <c r="E388" s="38" t="n">
        <v>0.0124999999999286</v>
      </c>
      <c r="F388" s="39" t="n">
        <v>0.232473214285714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5734550.01906764</v>
      </c>
      <c r="E389" s="38" t="n">
        <v>0.0124999999999286</v>
      </c>
      <c r="F389" s="39" t="n">
        <v>0.112642946803114</v>
      </c>
      <c r="H389" s="33" t="s">
        <v>29</v>
      </c>
      <c r="I389" s="22" t="s">
        <v>30</v>
      </c>
      <c r="J389" s="23" t="n">
        <v>0.447951099600454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91735.951875</v>
      </c>
      <c r="E390" s="38" t="n">
        <v>0.0124999999999286</v>
      </c>
      <c r="F390" s="39" t="n">
        <v>0.00180195619754464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2849755.3125</v>
      </c>
      <c r="E391" s="38" t="n">
        <v>0.0124999999999286</v>
      </c>
      <c r="F391" s="39" t="n">
        <v>0.0559773364955357</v>
      </c>
      <c r="H391" s="33" t="s">
        <v>37</v>
      </c>
      <c r="I391" s="22" t="s">
        <v>38</v>
      </c>
      <c r="J391" s="23" t="n">
        <v>0.03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1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0485383913011416</v>
      </c>
      <c r="H393" s="33" t="s">
        <v>45</v>
      </c>
      <c r="I393" s="22" t="s">
        <v>46</v>
      </c>
      <c r="J393" s="23" t="n">
        <v>0.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5758516.50925143</v>
      </c>
      <c r="E394" s="55" t="n">
        <v>0.0199999999998857</v>
      </c>
      <c r="F394" s="56" t="n">
        <v>0.180981947433616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0.372312570804242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3949761.71412381</v>
      </c>
      <c r="E396" s="38" t="n">
        <v>0.00999999999994286</v>
      </c>
      <c r="F396" s="39" t="n">
        <v>0.0620676840790885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7897142.57118572</v>
      </c>
      <c r="E397" s="38" t="n">
        <v>0.0249999999998571</v>
      </c>
      <c r="F397" s="39" t="n">
        <v>0.310244886725153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3.345618696</v>
      </c>
      <c r="H9" s="33" t="s">
        <v>21</v>
      </c>
      <c r="I9" s="34" t="s">
        <v>22</v>
      </c>
      <c r="J9" s="23" t="n">
        <v>0.041002505116937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412356000</v>
      </c>
      <c r="E10" s="38" t="n">
        <v>0.0129999999999257</v>
      </c>
      <c r="F10" s="39" t="n">
        <v>8.423844</v>
      </c>
      <c r="H10" s="33" t="s">
        <v>25</v>
      </c>
      <c r="I10" s="34" t="s">
        <v>26</v>
      </c>
      <c r="J10" s="23" t="n">
        <v>0.39368137092760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10322872.2</v>
      </c>
      <c r="E11" s="38" t="n">
        <v>0.00399999999913523</v>
      </c>
      <c r="F11" s="39" t="n">
        <v>2.579172339</v>
      </c>
      <c r="H11" s="33" t="s">
        <v>29</v>
      </c>
      <c r="I11" s="22" t="s">
        <v>30</v>
      </c>
      <c r="J11" s="23" t="n">
        <v>0.2758032918474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845279.78</v>
      </c>
      <c r="E12" s="38" t="n">
        <v>0.0100000000022604</v>
      </c>
      <c r="F12" s="39" t="n">
        <v>0.123282968</v>
      </c>
      <c r="H12" s="33" t="s">
        <v>33</v>
      </c>
      <c r="I12" s="22" t="s">
        <v>34</v>
      </c>
      <c r="J12" s="23" t="n">
        <v>0.14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6419415.65</v>
      </c>
      <c r="E13" s="38" t="n">
        <v>0.00999999999869477</v>
      </c>
      <c r="F13" s="39" t="n">
        <v>0.572305103</v>
      </c>
      <c r="H13" s="33" t="s">
        <v>37</v>
      </c>
      <c r="I13" s="22" t="s">
        <v>38</v>
      </c>
      <c r="J13" s="23" t="s">
        <v>5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23000</v>
      </c>
      <c r="E14" s="45" t="n">
        <v>4.70000000078847</v>
      </c>
      <c r="F14" s="46" t="n">
        <v>1.647014286</v>
      </c>
      <c r="H14" s="33" t="s">
        <v>42</v>
      </c>
      <c r="I14" s="22" t="s">
        <v>43</v>
      </c>
      <c r="J14" s="23" t="s">
        <v>5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95939506.8</v>
      </c>
      <c r="E16" s="55" t="n">
        <v>0.0330000000144727</v>
      </c>
      <c r="F16" s="56" t="n">
        <v>10.160863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0.831360612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296591504.9</v>
      </c>
      <c r="E18" s="38" t="n">
        <v>0.0100000000011689</v>
      </c>
      <c r="F18" s="39" t="n">
        <v>4.66072364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57070759.1</v>
      </c>
      <c r="E19" s="38" t="n">
        <v>0.0249999999932012</v>
      </c>
      <c r="F19" s="39" t="n">
        <v>6.17063696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7857142857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3.4882337881</v>
      </c>
      <c r="H27" s="33" t="s">
        <v>21</v>
      </c>
      <c r="I27" s="34" t="s">
        <v>22</v>
      </c>
      <c r="J27" s="23" t="n">
        <v>0.042740956537388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400068000</v>
      </c>
      <c r="E28" s="38" t="n">
        <v>0.0129999999994712</v>
      </c>
      <c r="F28" s="39" t="n">
        <v>8.172817714</v>
      </c>
      <c r="H28" s="33" t="s">
        <v>25</v>
      </c>
      <c r="I28" s="34" t="s">
        <v>26</v>
      </c>
      <c r="J28" s="23" t="n">
        <v>0.39101567071456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32095099.4</v>
      </c>
      <c r="E29" s="38" t="n">
        <v>0.00438012189673268</v>
      </c>
      <c r="F29" s="39" t="n">
        <v>2.97413161</v>
      </c>
      <c r="H29" s="33" t="s">
        <v>29</v>
      </c>
      <c r="I29" s="22" t="s">
        <v>30</v>
      </c>
      <c r="J29" s="23" t="n">
        <v>0.27049965202293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806870.48</v>
      </c>
      <c r="E30" s="38" t="n">
        <v>0.00999999999593621</v>
      </c>
      <c r="F30" s="39" t="n">
        <v>0.1069651075</v>
      </c>
      <c r="H30" s="33" t="s">
        <v>33</v>
      </c>
      <c r="I30" s="22" t="s">
        <v>34</v>
      </c>
      <c r="J30" s="23" t="n">
        <v>0.1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7373959.04</v>
      </c>
      <c r="E31" s="38" t="n">
        <v>0.00999999999945637</v>
      </c>
      <c r="F31" s="39" t="n">
        <v>0.5873050706</v>
      </c>
      <c r="H31" s="33" t="s">
        <v>37</v>
      </c>
      <c r="I31" s="22" t="s">
        <v>38</v>
      </c>
      <c r="J31" s="23" t="s">
        <v>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23000</v>
      </c>
      <c r="E32" s="45" t="n">
        <v>4.70000000078847</v>
      </c>
      <c r="F32" s="46" t="n">
        <v>1.647014286</v>
      </c>
      <c r="H32" s="33" t="s">
        <v>42</v>
      </c>
      <c r="I32" s="22" t="s">
        <v>43</v>
      </c>
      <c r="J32" s="23" t="s">
        <v>5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8942485.5</v>
      </c>
      <c r="E34" s="55" t="n">
        <v>0.0329999999968412</v>
      </c>
      <c r="F34" s="56" t="n">
        <v>10.3165888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1.02330175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04676847.1</v>
      </c>
      <c r="E36" s="38" t="n">
        <v>0.0100000000002412</v>
      </c>
      <c r="F36" s="39" t="n">
        <v>4.78777902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58722396.8</v>
      </c>
      <c r="E37" s="38" t="n">
        <v>0.0250000000021482</v>
      </c>
      <c r="F37" s="39" t="n">
        <v>6.23552273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7857142857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5.22045191359</v>
      </c>
      <c r="H45" s="33" t="s">
        <v>21</v>
      </c>
      <c r="I45" s="34" t="s">
        <v>22</v>
      </c>
      <c r="J45" s="23" t="n">
        <v>0.041603884020533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91759000</v>
      </c>
      <c r="E46" s="38" t="n">
        <v>0.0129999999994616</v>
      </c>
      <c r="F46" s="39" t="n">
        <v>8.003076714</v>
      </c>
      <c r="H46" s="33" t="s">
        <v>25</v>
      </c>
      <c r="I46" s="34" t="s">
        <v>26</v>
      </c>
      <c r="J46" s="23" t="n">
        <v>0.307352055532394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24967621.8</v>
      </c>
      <c r="E47" s="38" t="n">
        <v>0.00732776993322123</v>
      </c>
      <c r="F47" s="39" t="n">
        <v>4.893530654</v>
      </c>
      <c r="H47" s="33" t="s">
        <v>29</v>
      </c>
      <c r="I47" s="22" t="s">
        <v>30</v>
      </c>
      <c r="J47" s="23" t="n">
        <v>0.2719063037710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6248682</v>
      </c>
      <c r="E48" s="38" t="n">
        <v>0.0100000000003793</v>
      </c>
      <c r="F48" s="39" t="n">
        <v>0.09819357429</v>
      </c>
      <c r="H48" s="33" t="s">
        <v>33</v>
      </c>
      <c r="I48" s="22" t="s">
        <v>34</v>
      </c>
      <c r="J48" s="23" t="n">
        <v>0.1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6822334.52</v>
      </c>
      <c r="E49" s="38" t="n">
        <v>0.00999999999969597</v>
      </c>
      <c r="F49" s="39" t="n">
        <v>0.5786366853</v>
      </c>
      <c r="H49" s="33" t="s">
        <v>37</v>
      </c>
      <c r="I49" s="22" t="s">
        <v>38</v>
      </c>
      <c r="J49" s="23" t="s">
        <v>57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23000</v>
      </c>
      <c r="E50" s="45" t="n">
        <v>4.70000000078847</v>
      </c>
      <c r="F50" s="46" t="n">
        <v>1.647014286</v>
      </c>
      <c r="H50" s="33" t="s">
        <v>42</v>
      </c>
      <c r="I50" s="22" t="s">
        <v>43</v>
      </c>
      <c r="J50" s="23" t="s">
        <v>5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99487283.2</v>
      </c>
      <c r="E52" s="55" t="n">
        <v>0.032999999989968</v>
      </c>
      <c r="F52" s="56" t="n">
        <v>10.3448405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9.52166162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41791175.2</v>
      </c>
      <c r="E54" s="38" t="n">
        <v>0.00999999999919089</v>
      </c>
      <c r="F54" s="39" t="n">
        <v>3.7995756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45653098.7</v>
      </c>
      <c r="E55" s="38" t="n">
        <v>0.0249999999939277</v>
      </c>
      <c r="F55" s="39" t="n">
        <v>5.722086019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8957142857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5.00363884803</v>
      </c>
      <c r="H63" s="33" t="s">
        <v>21</v>
      </c>
      <c r="I63" s="34" t="s">
        <v>22</v>
      </c>
      <c r="J63" s="23" t="n">
        <v>0.041119811117495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89872000</v>
      </c>
      <c r="E64" s="38" t="n">
        <v>0.0129999999999257</v>
      </c>
      <c r="F64" s="39" t="n">
        <v>7.964528</v>
      </c>
      <c r="H64" s="33" t="s">
        <v>25</v>
      </c>
      <c r="I64" s="34" t="s">
        <v>26</v>
      </c>
      <c r="J64" s="23" t="n">
        <v>0.312728011590639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24772661.6</v>
      </c>
      <c r="E65" s="38" t="n">
        <v>0.0070996257477967</v>
      </c>
      <c r="F65" s="39" t="n">
        <v>4.738999454</v>
      </c>
      <c r="H65" s="33" t="s">
        <v>29</v>
      </c>
      <c r="I65" s="22" t="s">
        <v>30</v>
      </c>
      <c r="J65" s="23" t="n">
        <v>0.26046889625502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9044.05</v>
      </c>
      <c r="E66" s="38" t="n">
        <v>0.0100000000001032</v>
      </c>
      <c r="F66" s="39" t="n">
        <v>0.08908497793</v>
      </c>
      <c r="H66" s="33" t="s">
        <v>33</v>
      </c>
      <c r="I66" s="22" t="s">
        <v>34</v>
      </c>
      <c r="J66" s="23" t="n">
        <v>0.1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5891681.01</v>
      </c>
      <c r="E67" s="38" t="n">
        <v>0.00999999999892971</v>
      </c>
      <c r="F67" s="39" t="n">
        <v>0.5640121301</v>
      </c>
      <c r="H67" s="33" t="s">
        <v>37</v>
      </c>
      <c r="I67" s="22" t="s">
        <v>38</v>
      </c>
      <c r="J67" s="23" t="s">
        <v>5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23000</v>
      </c>
      <c r="E68" s="45" t="n">
        <v>4.70000000078847</v>
      </c>
      <c r="F68" s="46" t="n">
        <v>1.647014286</v>
      </c>
      <c r="H68" s="33" t="s">
        <v>42</v>
      </c>
      <c r="I68" s="22" t="s">
        <v>43</v>
      </c>
      <c r="J68" s="23" t="s">
        <v>5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9236904.5</v>
      </c>
      <c r="E70" s="55" t="n">
        <v>0.03299999999813</v>
      </c>
      <c r="F70" s="56" t="n">
        <v>9.8132851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9.470403813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43235869</v>
      </c>
      <c r="E72" s="38" t="n">
        <v>0.0100000000014379</v>
      </c>
      <c r="F72" s="39" t="n">
        <v>3.82227794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43770476.7</v>
      </c>
      <c r="E73" s="38" t="n">
        <v>0.0250000000027026</v>
      </c>
      <c r="F73" s="39" t="n">
        <v>5.64812587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597142857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5.07655784927</v>
      </c>
      <c r="H81" s="33" t="s">
        <v>21</v>
      </c>
      <c r="I81" s="34" t="s">
        <v>22</v>
      </c>
      <c r="J81" s="23" t="n">
        <v>0.0416167646781769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71555000</v>
      </c>
      <c r="E82" s="38" t="n">
        <v>0.012999999999681</v>
      </c>
      <c r="F82" s="39" t="n">
        <v>7.590337857</v>
      </c>
      <c r="H82" s="33" t="s">
        <v>25</v>
      </c>
      <c r="I82" s="34" t="s">
        <v>26</v>
      </c>
      <c r="J82" s="23" t="n">
        <v>0.266597709481454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03506543.5</v>
      </c>
      <c r="E83" s="38" t="n">
        <v>0.0082063049997223</v>
      </c>
      <c r="F83" s="39" t="n">
        <v>5.203467917</v>
      </c>
      <c r="H83" s="33" t="s">
        <v>29</v>
      </c>
      <c r="I83" s="22" t="s">
        <v>30</v>
      </c>
      <c r="J83" s="23" t="n">
        <v>0.25409775352089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49671.07</v>
      </c>
      <c r="E84" s="38" t="n">
        <v>0.00999999999977292</v>
      </c>
      <c r="F84" s="39" t="n">
        <v>0.08406625967</v>
      </c>
      <c r="H84" s="33" t="s">
        <v>33</v>
      </c>
      <c r="I84" s="22" t="s">
        <v>34</v>
      </c>
      <c r="J84" s="23" t="n">
        <v>0.1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5106370.07</v>
      </c>
      <c r="E85" s="38" t="n">
        <v>0.00999999999864809</v>
      </c>
      <c r="F85" s="39" t="n">
        <v>0.5516715296</v>
      </c>
      <c r="H85" s="33" t="s">
        <v>37</v>
      </c>
      <c r="I85" s="22" t="s">
        <v>38</v>
      </c>
      <c r="J85" s="23" t="s">
        <v>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23000</v>
      </c>
      <c r="E86" s="45" t="n">
        <v>4.70000000078847</v>
      </c>
      <c r="F86" s="46" t="n">
        <v>1.647014286</v>
      </c>
      <c r="H86" s="33" t="s">
        <v>42</v>
      </c>
      <c r="I86" s="22" t="s">
        <v>43</v>
      </c>
      <c r="J86" s="23" t="s">
        <v>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77464844.3</v>
      </c>
      <c r="E88" s="55" t="n">
        <v>0.0329999999998627</v>
      </c>
      <c r="F88" s="56" t="n">
        <v>9.20281978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8.54190950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01657876.8</v>
      </c>
      <c r="E90" s="38" t="n">
        <v>0.0100000000012953</v>
      </c>
      <c r="F90" s="39" t="n">
        <v>3.16890949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36767273.1</v>
      </c>
      <c r="E91" s="38" t="n">
        <v>0.0250000000015189</v>
      </c>
      <c r="F91" s="39" t="n">
        <v>5.37300001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3928571429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6.04520916351</v>
      </c>
      <c r="H99" s="33" t="s">
        <v>21</v>
      </c>
      <c r="I99" s="34" t="s">
        <v>22</v>
      </c>
      <c r="J99" s="23" t="n">
        <v>0.0416496198538563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05765000</v>
      </c>
      <c r="E100" s="38" t="n">
        <v>0.0130000000003738</v>
      </c>
      <c r="F100" s="39" t="n">
        <v>8.289199286</v>
      </c>
      <c r="H100" s="33" t="s">
        <v>25</v>
      </c>
      <c r="I100" s="34" t="s">
        <v>26</v>
      </c>
      <c r="J100" s="23" t="n">
        <v>0.225779706144331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99759502.9</v>
      </c>
      <c r="E101" s="38" t="n">
        <v>0.00872974241087496</v>
      </c>
      <c r="F101" s="39" t="n">
        <v>5.483967479</v>
      </c>
      <c r="H101" s="33" t="s">
        <v>29</v>
      </c>
      <c r="I101" s="22" t="s">
        <v>30</v>
      </c>
      <c r="J101" s="23" t="n">
        <v>0.2584650266809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856402.06</v>
      </c>
      <c r="E102" s="38" t="n">
        <v>0.00999999999938128</v>
      </c>
      <c r="F102" s="39" t="n">
        <v>0.07631488951</v>
      </c>
      <c r="H102" s="33" t="s">
        <v>33</v>
      </c>
      <c r="I102" s="22" t="s">
        <v>34</v>
      </c>
      <c r="J102" s="23" t="n">
        <v>0.1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4918114.19</v>
      </c>
      <c r="E103" s="38" t="n">
        <v>0.0100000000002032</v>
      </c>
      <c r="F103" s="39" t="n">
        <v>0.548713223</v>
      </c>
      <c r="H103" s="33" t="s">
        <v>37</v>
      </c>
      <c r="I103" s="22" t="s">
        <v>38</v>
      </c>
      <c r="J103" s="23" t="s">
        <v>5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23000</v>
      </c>
      <c r="E104" s="45" t="n">
        <v>4.70000000078847</v>
      </c>
      <c r="F104" s="46" t="n">
        <v>1.647014286</v>
      </c>
      <c r="H104" s="33" t="s">
        <v>42</v>
      </c>
      <c r="I104" s="22" t="s">
        <v>43</v>
      </c>
      <c r="J104" s="23" t="s">
        <v>5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79902032.1</v>
      </c>
      <c r="E106" s="55" t="n">
        <v>0.0330000000001652</v>
      </c>
      <c r="F106" s="56" t="n">
        <v>9.32920537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8.25555897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74051695.2</v>
      </c>
      <c r="E108" s="38" t="n">
        <v>0.00999999999837593</v>
      </c>
      <c r="F108" s="39" t="n">
        <v>2.73509806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40520823.2</v>
      </c>
      <c r="E109" s="38" t="n">
        <v>0.0250000000024449</v>
      </c>
      <c r="F109" s="39" t="n">
        <v>5.52046091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2357142857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5.6347304873</v>
      </c>
      <c r="H117" s="33" t="s">
        <v>21</v>
      </c>
      <c r="I117" s="34" t="s">
        <v>22</v>
      </c>
      <c r="J117" s="23" t="n">
        <v>0.0421621334636003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388945000</v>
      </c>
      <c r="E118" s="38" t="n">
        <v>0.0129999999994582</v>
      </c>
      <c r="F118" s="39" t="n">
        <v>7.945590714</v>
      </c>
      <c r="H118" s="33" t="s">
        <v>25</v>
      </c>
      <c r="I118" s="34" t="s">
        <v>26</v>
      </c>
      <c r="J118" s="23" t="n">
        <v>0.230221272224886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93726575.2</v>
      </c>
      <c r="E119" s="38" t="n">
        <v>0.00876157657067834</v>
      </c>
      <c r="F119" s="39" t="n">
        <v>5.420902986</v>
      </c>
      <c r="H119" s="33" t="s">
        <v>29</v>
      </c>
      <c r="I119" s="22" t="s">
        <v>30</v>
      </c>
      <c r="J119" s="23" t="n">
        <v>0.2740823348977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865229.32</v>
      </c>
      <c r="E120" s="38" t="n">
        <v>0.00999999999994286</v>
      </c>
      <c r="F120" s="39" t="n">
        <v>0.0764536036</v>
      </c>
      <c r="H120" s="33" t="s">
        <v>33</v>
      </c>
      <c r="I120" s="22" t="s">
        <v>34</v>
      </c>
      <c r="J120" s="23" t="n">
        <v>0.1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4667111.67</v>
      </c>
      <c r="E121" s="38" t="n">
        <v>0.0100000000004673</v>
      </c>
      <c r="F121" s="39" t="n">
        <v>0.5447688977</v>
      </c>
      <c r="H121" s="33" t="s">
        <v>37</v>
      </c>
      <c r="I121" s="22" t="s">
        <v>38</v>
      </c>
      <c r="J121" s="23" t="s">
        <v>5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23000</v>
      </c>
      <c r="E122" s="45" t="n">
        <v>4.70000000078847</v>
      </c>
      <c r="F122" s="46" t="n">
        <v>1.647014286</v>
      </c>
      <c r="H122" s="33" t="s">
        <v>42</v>
      </c>
      <c r="I122" s="22" t="s">
        <v>43</v>
      </c>
      <c r="J122" s="23" t="s">
        <v>57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87604525.7</v>
      </c>
      <c r="E124" s="55" t="n">
        <v>0.0330000000002476</v>
      </c>
      <c r="F124" s="56" t="n">
        <v>9.7286346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8.16208504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73981152.6</v>
      </c>
      <c r="E126" s="38" t="n">
        <v>0.010000000004123</v>
      </c>
      <c r="F126" s="39" t="n">
        <v>2.733989542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8169703.6</v>
      </c>
      <c r="E127" s="38" t="n">
        <v>0.0250000000064367</v>
      </c>
      <c r="F127" s="39" t="n">
        <v>5.428095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2514285714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5.78587925064</v>
      </c>
      <c r="H135" s="33" t="s">
        <v>21</v>
      </c>
      <c r="I135" s="34" t="s">
        <v>22</v>
      </c>
      <c r="J135" s="23" t="n">
        <v>0.041802264019070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400615000</v>
      </c>
      <c r="E136" s="38" t="n">
        <v>0.0130000000001526</v>
      </c>
      <c r="F136" s="39" t="n">
        <v>8.183992143</v>
      </c>
      <c r="H136" s="33" t="s">
        <v>25</v>
      </c>
      <c r="I136" s="34" t="s">
        <v>26</v>
      </c>
      <c r="J136" s="23" t="n">
        <v>0.226576554057893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88267920.2</v>
      </c>
      <c r="E137" s="38" t="n">
        <v>0.00876937422922093</v>
      </c>
      <c r="F137" s="39" t="n">
        <v>5.350504804</v>
      </c>
      <c r="H137" s="33" t="s">
        <v>29</v>
      </c>
      <c r="I137" s="22" t="s">
        <v>30</v>
      </c>
      <c r="J137" s="23" t="n">
        <v>0.26630300052050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705342.38</v>
      </c>
      <c r="E138" s="38" t="n">
        <v>0.00999999999955645</v>
      </c>
      <c r="F138" s="39" t="n">
        <v>0.07394109454</v>
      </c>
      <c r="H138" s="33" t="s">
        <v>33</v>
      </c>
      <c r="I138" s="22" t="s">
        <v>34</v>
      </c>
      <c r="J138" s="23" t="n">
        <v>0.1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3754440.56</v>
      </c>
      <c r="E139" s="38" t="n">
        <v>0.0100000000002122</v>
      </c>
      <c r="F139" s="39" t="n">
        <v>0.5304269231</v>
      </c>
      <c r="H139" s="33" t="s">
        <v>37</v>
      </c>
      <c r="I139" s="22" t="s">
        <v>38</v>
      </c>
      <c r="J139" s="23" t="s">
        <v>5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23000</v>
      </c>
      <c r="E140" s="45" t="n">
        <v>4.70000000078847</v>
      </c>
      <c r="F140" s="46" t="n">
        <v>1.647014286</v>
      </c>
      <c r="H140" s="33" t="s">
        <v>42</v>
      </c>
      <c r="I140" s="22" t="s">
        <v>43</v>
      </c>
      <c r="J140" s="23" t="s">
        <v>5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75929437.8</v>
      </c>
      <c r="E142" s="55" t="n">
        <v>0.0330000000006382</v>
      </c>
      <c r="F142" s="56" t="n">
        <v>9.12319798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99471579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66431317.9</v>
      </c>
      <c r="E144" s="38" t="n">
        <v>0.0099999999988504</v>
      </c>
      <c r="F144" s="39" t="n">
        <v>2.61534928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6929329.5</v>
      </c>
      <c r="E145" s="38" t="n">
        <v>0.0250000000041726</v>
      </c>
      <c r="F145" s="39" t="n">
        <v>5.37936651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188571428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5.59905136831</v>
      </c>
      <c r="H153" s="33" t="s">
        <v>21</v>
      </c>
      <c r="I153" s="34" t="s">
        <v>22</v>
      </c>
      <c r="J153" s="23" t="n">
        <v>0.041438478741650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402877000</v>
      </c>
      <c r="E154" s="38" t="n">
        <v>0.0129999999992488</v>
      </c>
      <c r="F154" s="39" t="n">
        <v>8.230201571</v>
      </c>
      <c r="H154" s="33" t="s">
        <v>25</v>
      </c>
      <c r="I154" s="34" t="s">
        <v>26</v>
      </c>
      <c r="J154" s="23" t="n">
        <v>0.221470287710043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71645003.4</v>
      </c>
      <c r="E155" s="38" t="n">
        <v>0.00875306587944528</v>
      </c>
      <c r="F155" s="39" t="n">
        <v>5.111909312</v>
      </c>
      <c r="H155" s="33" t="s">
        <v>29</v>
      </c>
      <c r="I155" s="22" t="s">
        <v>30</v>
      </c>
      <c r="J155" s="23" t="n">
        <v>0.24285005565971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685405.85</v>
      </c>
      <c r="E156" s="38" t="n">
        <v>0.00999999999936078</v>
      </c>
      <c r="F156" s="39" t="n">
        <v>0.07362780621</v>
      </c>
      <c r="H156" s="33" t="s">
        <v>33</v>
      </c>
      <c r="I156" s="22" t="s">
        <v>34</v>
      </c>
      <c r="J156" s="23" t="n">
        <v>0.1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4128079.56</v>
      </c>
      <c r="E157" s="38" t="n">
        <v>0.0100000000002092</v>
      </c>
      <c r="F157" s="39" t="n">
        <v>0.5362983931</v>
      </c>
      <c r="H157" s="33" t="s">
        <v>37</v>
      </c>
      <c r="I157" s="22" t="s">
        <v>38</v>
      </c>
      <c r="J157" s="23" t="s">
        <v>5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23000</v>
      </c>
      <c r="E158" s="45" t="n">
        <v>4.70000000078847</v>
      </c>
      <c r="F158" s="46" t="n">
        <v>1.647014286</v>
      </c>
      <c r="H158" s="33" t="s">
        <v>42</v>
      </c>
      <c r="I158" s="22" t="s">
        <v>43</v>
      </c>
      <c r="J158" s="23" t="s">
        <v>5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50141451.3</v>
      </c>
      <c r="E160" s="55" t="n">
        <v>0.0330000000004775</v>
      </c>
      <c r="F160" s="56" t="n">
        <v>7.78590668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184939766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53618072.2</v>
      </c>
      <c r="E162" s="38" t="n">
        <v>0.0099999999981675</v>
      </c>
      <c r="F162" s="39" t="n">
        <v>2.41399827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21442147</v>
      </c>
      <c r="E163" s="38" t="n">
        <v>0.02499999999836</v>
      </c>
      <c r="F163" s="39" t="n">
        <v>4.77094148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157142857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5.0479986954</v>
      </c>
      <c r="H171" s="33" t="s">
        <v>21</v>
      </c>
      <c r="I171" s="34" t="s">
        <v>22</v>
      </c>
      <c r="J171" s="23" t="n">
        <v>0.0424864137878855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383293000</v>
      </c>
      <c r="E172" s="38" t="n">
        <v>0.0130000000006373</v>
      </c>
      <c r="F172" s="39" t="n">
        <v>7.830128429</v>
      </c>
      <c r="H172" s="33" t="s">
        <v>25</v>
      </c>
      <c r="I172" s="34" t="s">
        <v>26</v>
      </c>
      <c r="J172" s="23" t="n">
        <v>0.226340780845417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57634932.1</v>
      </c>
      <c r="E173" s="38" t="n">
        <v>0.00877164924608193</v>
      </c>
      <c r="F173" s="39" t="n">
        <v>4.929647144</v>
      </c>
      <c r="H173" s="33" t="s">
        <v>29</v>
      </c>
      <c r="I173" s="22" t="s">
        <v>30</v>
      </c>
      <c r="J173" s="23" t="n">
        <v>0.23779613261703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983741.35</v>
      </c>
      <c r="E174" s="38" t="n">
        <v>0.00999999999994286</v>
      </c>
      <c r="F174" s="39" t="n">
        <v>0.0783159355</v>
      </c>
      <c r="H174" s="33" t="s">
        <v>33</v>
      </c>
      <c r="I174" s="22" t="s">
        <v>34</v>
      </c>
      <c r="J174" s="23" t="n">
        <v>0.12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5820457.33</v>
      </c>
      <c r="E175" s="38" t="n">
        <v>0.00999999999994286</v>
      </c>
      <c r="F175" s="39" t="n">
        <v>0.5628929009</v>
      </c>
      <c r="H175" s="33" t="s">
        <v>37</v>
      </c>
      <c r="I175" s="22" t="s">
        <v>38</v>
      </c>
      <c r="J175" s="23" t="s">
        <v>5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23000</v>
      </c>
      <c r="E176" s="45" t="n">
        <v>4.70000000078847</v>
      </c>
      <c r="F176" s="46" t="n">
        <v>1.647014286</v>
      </c>
      <c r="H176" s="33" t="s">
        <v>42</v>
      </c>
      <c r="I176" s="22" t="s">
        <v>43</v>
      </c>
      <c r="J176" s="23" t="s">
        <v>57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42935879.8</v>
      </c>
      <c r="E178" s="55" t="n">
        <v>0.032999999998921</v>
      </c>
      <c r="F178" s="56" t="n">
        <v>7.41224633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6.96784919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52334975.5</v>
      </c>
      <c r="E180" s="38" t="n">
        <v>0.00999999999874932</v>
      </c>
      <c r="F180" s="39" t="n">
        <v>2.39383532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16429443.9</v>
      </c>
      <c r="E181" s="38" t="n">
        <v>0.02500000000259</v>
      </c>
      <c r="F181" s="39" t="n">
        <v>4.574013868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1414285714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3.78996674916</v>
      </c>
      <c r="H189" s="33" t="s">
        <v>21</v>
      </c>
      <c r="I189" s="34" t="s">
        <v>22</v>
      </c>
      <c r="J189" s="23" t="n">
        <v>0.042809398677869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39452000</v>
      </c>
      <c r="E190" s="38" t="n">
        <v>0.0130000000007291</v>
      </c>
      <c r="F190" s="39" t="n">
        <v>6.934519429</v>
      </c>
      <c r="H190" s="33" t="s">
        <v>25</v>
      </c>
      <c r="I190" s="34" t="s">
        <v>26</v>
      </c>
      <c r="J190" s="23" t="n">
        <v>0.21139797393764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36295108.9</v>
      </c>
      <c r="E191" s="38" t="n">
        <v>0.00869999999948263</v>
      </c>
      <c r="F191" s="39" t="n">
        <v>4.59763456</v>
      </c>
      <c r="H191" s="33" t="s">
        <v>29</v>
      </c>
      <c r="I191" s="22" t="s">
        <v>30</v>
      </c>
      <c r="J191" s="23" t="n">
        <v>0.23449921541270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746987.92</v>
      </c>
      <c r="E192" s="38" t="n">
        <v>0.0100000000003259</v>
      </c>
      <c r="F192" s="39" t="n">
        <v>0.07459552446</v>
      </c>
      <c r="H192" s="33" t="s">
        <v>33</v>
      </c>
      <c r="I192" s="22" t="s">
        <v>34</v>
      </c>
      <c r="J192" s="23" t="n">
        <v>0.12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4122005.89</v>
      </c>
      <c r="E193" s="38" t="n">
        <v>0.00999999999994286</v>
      </c>
      <c r="F193" s="39" t="n">
        <v>0.5362029497</v>
      </c>
      <c r="H193" s="33" t="s">
        <v>37</v>
      </c>
      <c r="I193" s="22" t="s">
        <v>38</v>
      </c>
      <c r="J193" s="23" t="s">
        <v>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23000</v>
      </c>
      <c r="E194" s="45" t="n">
        <v>4.70000000078847</v>
      </c>
      <c r="F194" s="46" t="n">
        <v>1.647014286</v>
      </c>
      <c r="H194" s="33" t="s">
        <v>42</v>
      </c>
      <c r="I194" s="22" t="s">
        <v>43</v>
      </c>
      <c r="J194" s="23" t="s">
        <v>5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32532864.4</v>
      </c>
      <c r="E196" s="55" t="n">
        <v>0.0329999999976164</v>
      </c>
      <c r="F196" s="56" t="n">
        <v>6.87277568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29303975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34008378.9</v>
      </c>
      <c r="E198" s="38" t="n">
        <v>0.00999999999926447</v>
      </c>
      <c r="F198" s="39" t="n">
        <v>2.10584595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06583114.9</v>
      </c>
      <c r="E199" s="38" t="n">
        <v>0.0250000000079601</v>
      </c>
      <c r="F199" s="39" t="n">
        <v>4.18719380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2357142857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2.75278815193</v>
      </c>
      <c r="H207" s="33" t="s">
        <v>21</v>
      </c>
      <c r="I207" s="34" t="s">
        <v>22</v>
      </c>
      <c r="J207" s="23" t="n">
        <v>0.0451730901409867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98255000</v>
      </c>
      <c r="E208" s="38" t="n">
        <v>0.0129999999990113</v>
      </c>
      <c r="F208" s="39" t="n">
        <v>6.092923571</v>
      </c>
      <c r="H208" s="33" t="s">
        <v>25</v>
      </c>
      <c r="I208" s="34" t="s">
        <v>26</v>
      </c>
      <c r="J208" s="23" t="n">
        <v>0.20780508326159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22052144.1</v>
      </c>
      <c r="E209" s="38" t="n">
        <v>0.00869999999928128</v>
      </c>
      <c r="F209" s="39" t="n">
        <v>4.402912884</v>
      </c>
      <c r="H209" s="33" t="s">
        <v>29</v>
      </c>
      <c r="I209" s="22" t="s">
        <v>30</v>
      </c>
      <c r="J209" s="23" t="n">
        <v>0.24267044218420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051703.55</v>
      </c>
      <c r="E210" s="38" t="n">
        <v>0.0100000000001228</v>
      </c>
      <c r="F210" s="39" t="n">
        <v>0.07938391293</v>
      </c>
      <c r="H210" s="33" t="s">
        <v>33</v>
      </c>
      <c r="I210" s="22" t="s">
        <v>34</v>
      </c>
      <c r="J210" s="23" t="n">
        <v>0.12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3762495.33</v>
      </c>
      <c r="E211" s="38" t="n">
        <v>0.00999999999913508</v>
      </c>
      <c r="F211" s="39" t="n">
        <v>0.530553498</v>
      </c>
      <c r="H211" s="33" t="s">
        <v>37</v>
      </c>
      <c r="I211" s="22" t="s">
        <v>38</v>
      </c>
      <c r="J211" s="23" t="s">
        <v>57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23000</v>
      </c>
      <c r="E212" s="45" t="n">
        <v>4.70000000078847</v>
      </c>
      <c r="F212" s="46" t="n">
        <v>1.647014286</v>
      </c>
      <c r="H212" s="33" t="s">
        <v>42</v>
      </c>
      <c r="I212" s="22" t="s">
        <v>43</v>
      </c>
      <c r="J212" s="23" t="s">
        <v>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35379854</v>
      </c>
      <c r="E214" s="55" t="n">
        <v>0.0330000000004829</v>
      </c>
      <c r="F214" s="56" t="n">
        <v>7.02041242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5.95785822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29402430.2</v>
      </c>
      <c r="E216" s="38" t="n">
        <v>0.0100000000034555</v>
      </c>
      <c r="F216" s="39" t="n">
        <v>2.03346676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9893600.99</v>
      </c>
      <c r="E217" s="38" t="n">
        <v>0.0250000000032699</v>
      </c>
      <c r="F217" s="39" t="n">
        <v>3.92439146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22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2.45617829109</v>
      </c>
      <c r="H225" s="33" t="s">
        <v>21</v>
      </c>
      <c r="I225" s="34" t="s">
        <v>22</v>
      </c>
      <c r="J225" s="23" t="n">
        <v>0.049936669005287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92195000</v>
      </c>
      <c r="E226" s="38" t="n">
        <v>0.0130000000008591</v>
      </c>
      <c r="F226" s="39" t="n">
        <v>5.969126429</v>
      </c>
      <c r="H226" s="33" t="s">
        <v>25</v>
      </c>
      <c r="I226" s="34" t="s">
        <v>26</v>
      </c>
      <c r="J226" s="23" t="n">
        <v>0.207831038096964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07920122.3</v>
      </c>
      <c r="E227" s="38" t="n">
        <v>0.00870000000050828</v>
      </c>
      <c r="F227" s="39" t="n">
        <v>4.209707958</v>
      </c>
      <c r="H227" s="33" t="s">
        <v>29</v>
      </c>
      <c r="I227" s="22" t="s">
        <v>30</v>
      </c>
      <c r="J227" s="23" t="n">
        <v>0.21683479897646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733916.02</v>
      </c>
      <c r="E228" s="38" t="n">
        <v>0.010000000000519</v>
      </c>
      <c r="F228" s="39" t="n">
        <v>0.07439010889</v>
      </c>
      <c r="H228" s="33" t="s">
        <v>33</v>
      </c>
      <c r="I228" s="22" t="s">
        <v>34</v>
      </c>
      <c r="J228" s="23" t="n">
        <v>0.12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5377968.77</v>
      </c>
      <c r="E229" s="38" t="n">
        <v>0.00999999999917196</v>
      </c>
      <c r="F229" s="39" t="n">
        <v>0.5559395092</v>
      </c>
      <c r="H229" s="33" t="s">
        <v>37</v>
      </c>
      <c r="I229" s="22" t="s">
        <v>38</v>
      </c>
      <c r="J229" s="23" t="s">
        <v>5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23000</v>
      </c>
      <c r="E230" s="45" t="n">
        <v>4.70000000078847</v>
      </c>
      <c r="F230" s="46" t="n">
        <v>1.647014286</v>
      </c>
      <c r="H230" s="33" t="s">
        <v>42</v>
      </c>
      <c r="I230" s="22" t="s">
        <v>43</v>
      </c>
      <c r="J230" s="23" t="s">
        <v>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12899164.9</v>
      </c>
      <c r="E232" s="55" t="n">
        <v>0.0330000000016634</v>
      </c>
      <c r="F232" s="56" t="n">
        <v>5.85462812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5.64417969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22802430.4</v>
      </c>
      <c r="E234" s="38" t="n">
        <v>0.0100000000014234</v>
      </c>
      <c r="F234" s="39" t="n">
        <v>1.92975247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4549056.38</v>
      </c>
      <c r="E235" s="38" t="n">
        <v>0.0250000000003379</v>
      </c>
      <c r="F235" s="39" t="n">
        <v>3.71442721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2514285714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2.41969792901</v>
      </c>
      <c r="H243" s="33" t="s">
        <v>21</v>
      </c>
      <c r="I243" s="34" t="s">
        <v>22</v>
      </c>
      <c r="J243" s="23" t="n">
        <v>0.056517416428333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90559000</v>
      </c>
      <c r="E244" s="38" t="n">
        <v>0.0130000000005515</v>
      </c>
      <c r="F244" s="39" t="n">
        <v>5.935705286</v>
      </c>
      <c r="H244" s="33" t="s">
        <v>25</v>
      </c>
      <c r="I244" s="34" t="s">
        <v>26</v>
      </c>
      <c r="J244" s="23" t="n">
        <v>0.205680393272238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08207411.4</v>
      </c>
      <c r="E245" s="38" t="n">
        <v>0.00870000000172595</v>
      </c>
      <c r="F245" s="39" t="n">
        <v>4.213635611</v>
      </c>
      <c r="H245" s="33" t="s">
        <v>29</v>
      </c>
      <c r="I245" s="22" t="s">
        <v>30</v>
      </c>
      <c r="J245" s="23" t="n">
        <v>0.21697070104743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5183729.97</v>
      </c>
      <c r="E246" s="38" t="n">
        <v>0.00999999999941674</v>
      </c>
      <c r="F246" s="39" t="n">
        <v>0.08145861381</v>
      </c>
      <c r="H246" s="33" t="s">
        <v>33</v>
      </c>
      <c r="I246" s="22" t="s">
        <v>34</v>
      </c>
      <c r="J246" s="23" t="n">
        <v>0.12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4483535.69</v>
      </c>
      <c r="E247" s="38" t="n">
        <v>0.00999999999862471</v>
      </c>
      <c r="F247" s="39" t="n">
        <v>0.5418841322</v>
      </c>
      <c r="H247" s="33" t="s">
        <v>37</v>
      </c>
      <c r="I247" s="22" t="s">
        <v>38</v>
      </c>
      <c r="J247" s="23" t="s">
        <v>5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23000</v>
      </c>
      <c r="E248" s="45" t="n">
        <v>4.70000000078847</v>
      </c>
      <c r="F248" s="46" t="n">
        <v>1.647014286</v>
      </c>
      <c r="H248" s="33" t="s">
        <v>42</v>
      </c>
      <c r="I248" s="22" t="s">
        <v>43</v>
      </c>
      <c r="J248" s="23" t="s">
        <v>5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07485686.7</v>
      </c>
      <c r="E250" s="55" t="n">
        <v>0.0329999999980353</v>
      </c>
      <c r="F250" s="56" t="n">
        <v>5.5739006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50876130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18314195.4</v>
      </c>
      <c r="E252" s="38" t="n">
        <v>0.010000000002248</v>
      </c>
      <c r="F252" s="39" t="n">
        <v>1.85922307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92897336.87</v>
      </c>
      <c r="E253" s="38" t="n">
        <v>0.0249999999986339</v>
      </c>
      <c r="F253" s="39" t="n">
        <v>3.64953823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2514285714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2.46871820674</v>
      </c>
      <c r="H261" s="33" t="s">
        <v>21</v>
      </c>
      <c r="I261" s="34" t="s">
        <v>22</v>
      </c>
      <c r="J261" s="23" t="n">
        <v>0.054218659212299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00495000</v>
      </c>
      <c r="E262" s="38" t="n">
        <v>0.0129999999990181</v>
      </c>
      <c r="F262" s="39" t="n">
        <v>6.138683571</v>
      </c>
      <c r="H262" s="33" t="s">
        <v>25</v>
      </c>
      <c r="I262" s="34" t="s">
        <v>26</v>
      </c>
      <c r="J262" s="23" t="n">
        <v>0.205843268042748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99256547.3</v>
      </c>
      <c r="E263" s="38" t="n">
        <v>0.00870000000006876</v>
      </c>
      <c r="F263" s="39" t="n">
        <v>4.091264511</v>
      </c>
      <c r="H263" s="33" t="s">
        <v>29</v>
      </c>
      <c r="I263" s="22" t="s">
        <v>30</v>
      </c>
      <c r="J263" s="23" t="n">
        <v>0.20594021688722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828626.59</v>
      </c>
      <c r="E264" s="38" t="n">
        <v>0.00999999999956632</v>
      </c>
      <c r="F264" s="39" t="n">
        <v>0.07587841784</v>
      </c>
      <c r="H264" s="33" t="s">
        <v>33</v>
      </c>
      <c r="I264" s="22" t="s">
        <v>34</v>
      </c>
      <c r="J264" s="23" t="n">
        <v>0.12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2828563.15</v>
      </c>
      <c r="E265" s="38" t="n">
        <v>0.00999999999938902</v>
      </c>
      <c r="F265" s="39" t="n">
        <v>0.5158774209</v>
      </c>
      <c r="H265" s="33" t="s">
        <v>37</v>
      </c>
      <c r="I265" s="22" t="s">
        <v>38</v>
      </c>
      <c r="J265" s="23" t="s">
        <v>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23000</v>
      </c>
      <c r="E266" s="45" t="n">
        <v>4.70000000078847</v>
      </c>
      <c r="F266" s="46" t="n">
        <v>1.647014286</v>
      </c>
      <c r="H266" s="33" t="s">
        <v>42</v>
      </c>
      <c r="I266" s="22" t="s">
        <v>43</v>
      </c>
      <c r="J266" s="23" t="s">
        <v>5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9528447.5</v>
      </c>
      <c r="E268" s="55" t="n">
        <v>0.0329999999975279</v>
      </c>
      <c r="F268" s="56" t="n">
        <v>5.16126092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5.44233049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15774029.3</v>
      </c>
      <c r="E270" s="38" t="n">
        <v>0.00999999999601671</v>
      </c>
      <c r="F270" s="39" t="n">
        <v>1.81930617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92222437.19</v>
      </c>
      <c r="E271" s="38" t="n">
        <v>0.0249999999986249</v>
      </c>
      <c r="F271" s="39" t="n">
        <v>3.62302431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1728571429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2.00413001301</v>
      </c>
      <c r="H279" s="33" t="s">
        <v>21</v>
      </c>
      <c r="I279" s="34" t="s">
        <v>22</v>
      </c>
      <c r="J279" s="23" t="n">
        <v>0.0528840950273236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79246000</v>
      </c>
      <c r="E280" s="38" t="n">
        <v>0.0129999999996002</v>
      </c>
      <c r="F280" s="39" t="n">
        <v>5.704596857</v>
      </c>
      <c r="H280" s="33" t="s">
        <v>25</v>
      </c>
      <c r="I280" s="34" t="s">
        <v>26</v>
      </c>
      <c r="J280" s="23" t="n">
        <v>0.202668252299511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99031733.1</v>
      </c>
      <c r="E281" s="38" t="n">
        <v>0.00867609142985419</v>
      </c>
      <c r="F281" s="39" t="n">
        <v>4.076956175</v>
      </c>
      <c r="H281" s="33" t="s">
        <v>29</v>
      </c>
      <c r="I281" s="22" t="s">
        <v>30</v>
      </c>
      <c r="J281" s="23" t="n">
        <v>0.20440203532620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485093.29</v>
      </c>
      <c r="E282" s="38" t="n">
        <v>0.00999999999933478</v>
      </c>
      <c r="F282" s="39" t="n">
        <v>0.07048003741</v>
      </c>
      <c r="H282" s="33" t="s">
        <v>33</v>
      </c>
      <c r="I282" s="22" t="s">
        <v>34</v>
      </c>
      <c r="J282" s="23" t="n">
        <v>0.12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2141623.67</v>
      </c>
      <c r="E283" s="38" t="n">
        <v>0.00999999999852866</v>
      </c>
      <c r="F283" s="39" t="n">
        <v>0.5050826576</v>
      </c>
      <c r="H283" s="33" t="s">
        <v>37</v>
      </c>
      <c r="I283" s="22" t="s">
        <v>38</v>
      </c>
      <c r="J283" s="23" t="s">
        <v>5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23000</v>
      </c>
      <c r="E284" s="45" t="n">
        <v>4.70000000078847</v>
      </c>
      <c r="F284" s="46" t="n">
        <v>1.647014286</v>
      </c>
      <c r="H284" s="33" t="s">
        <v>42</v>
      </c>
      <c r="I284" s="22" t="s">
        <v>43</v>
      </c>
      <c r="J284" s="23" t="s">
        <v>5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1151775.5</v>
      </c>
      <c r="E286" s="55" t="n">
        <v>0.0329999999975646</v>
      </c>
      <c r="F286" s="56" t="n">
        <v>5.24544207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33950726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15061455.9</v>
      </c>
      <c r="E288" s="38" t="n">
        <v>0.010000000001523</v>
      </c>
      <c r="F288" s="39" t="n">
        <v>1.80810859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9890148.12</v>
      </c>
      <c r="E289" s="38" t="n">
        <v>0.0249999999988458</v>
      </c>
      <c r="F289" s="39" t="n">
        <v>3.53139867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188571428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2.22120212179</v>
      </c>
      <c r="H297" s="33" t="s">
        <v>21</v>
      </c>
      <c r="I297" s="34" t="s">
        <v>22</v>
      </c>
      <c r="J297" s="23" t="n">
        <v>0.0574686677948786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87771000</v>
      </c>
      <c r="E298" s="38" t="n">
        <v>0.0130000000008734</v>
      </c>
      <c r="F298" s="39" t="n">
        <v>5.878750429</v>
      </c>
      <c r="H298" s="33" t="s">
        <v>25</v>
      </c>
      <c r="I298" s="34" t="s">
        <v>26</v>
      </c>
      <c r="J298" s="23" t="n">
        <v>0.20418716169271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04700833.9</v>
      </c>
      <c r="E299" s="38" t="n">
        <v>0.0086755500730616</v>
      </c>
      <c r="F299" s="39" t="n">
        <v>4.15398868</v>
      </c>
      <c r="H299" s="33" t="s">
        <v>29</v>
      </c>
      <c r="I299" s="22" t="s">
        <v>30</v>
      </c>
      <c r="J299" s="23" t="n">
        <v>0.19853438383439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693627.03</v>
      </c>
      <c r="E300" s="38" t="n">
        <v>0.0100000000005239</v>
      </c>
      <c r="F300" s="39" t="n">
        <v>0.07375699619</v>
      </c>
      <c r="H300" s="33" t="s">
        <v>33</v>
      </c>
      <c r="I300" s="22" t="s">
        <v>34</v>
      </c>
      <c r="J300" s="23" t="n">
        <v>0.12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9762201.04</v>
      </c>
      <c r="E301" s="38" t="n">
        <v>0.00999999999933196</v>
      </c>
      <c r="F301" s="39" t="n">
        <v>0.4676917306</v>
      </c>
      <c r="H301" s="33" t="s">
        <v>37</v>
      </c>
      <c r="I301" s="22" t="s">
        <v>38</v>
      </c>
      <c r="J301" s="23" t="s">
        <v>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23000</v>
      </c>
      <c r="E302" s="45" t="n">
        <v>4.70000000078847</v>
      </c>
      <c r="F302" s="46" t="n">
        <v>1.647014286</v>
      </c>
      <c r="H302" s="33" t="s">
        <v>42</v>
      </c>
      <c r="I302" s="22" t="s">
        <v>43</v>
      </c>
      <c r="J302" s="23" t="s">
        <v>5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96724225.5</v>
      </c>
      <c r="E304" s="55" t="n">
        <v>0.0329999999965219</v>
      </c>
      <c r="F304" s="56" t="n">
        <v>5.015841979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38088183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16016025.7</v>
      </c>
      <c r="E306" s="38" t="n">
        <v>0.0100000000038608</v>
      </c>
      <c r="F306" s="39" t="n">
        <v>1.82310897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90561490.95</v>
      </c>
      <c r="E307" s="38" t="n">
        <v>0.0250000000016139</v>
      </c>
      <c r="F307" s="39" t="n">
        <v>3.55777285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172857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1.65875284576</v>
      </c>
      <c r="H315" s="33" t="s">
        <v>21</v>
      </c>
      <c r="I315" s="34" t="s">
        <v>22</v>
      </c>
      <c r="J315" s="23" t="n">
        <v>0.053573355857167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57505000</v>
      </c>
      <c r="E316" s="38" t="n">
        <v>0.0130000000006318</v>
      </c>
      <c r="F316" s="39" t="n">
        <v>5.260459286</v>
      </c>
      <c r="H316" s="33" t="s">
        <v>25</v>
      </c>
      <c r="I316" s="34" t="s">
        <v>26</v>
      </c>
      <c r="J316" s="23" t="n">
        <v>0.20401719349469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09515842.3</v>
      </c>
      <c r="E317" s="38" t="n">
        <v>0.00867642898203311</v>
      </c>
      <c r="F317" s="39" t="n">
        <v>4.22005921</v>
      </c>
      <c r="H317" s="33" t="s">
        <v>29</v>
      </c>
      <c r="I317" s="22" t="s">
        <v>30</v>
      </c>
      <c r="J317" s="23" t="n">
        <v>0.17942860085262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544977.3</v>
      </c>
      <c r="E318" s="38" t="n">
        <v>0.0100000000003429</v>
      </c>
      <c r="F318" s="39" t="n">
        <v>0.07142107186</v>
      </c>
      <c r="H318" s="33" t="s">
        <v>33</v>
      </c>
      <c r="I318" s="22" t="s">
        <v>34</v>
      </c>
      <c r="J318" s="23" t="n">
        <v>0.12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9259935.85</v>
      </c>
      <c r="E319" s="38" t="n">
        <v>0.00999999999932147</v>
      </c>
      <c r="F319" s="39" t="n">
        <v>0.4597989919</v>
      </c>
      <c r="H319" s="33" t="s">
        <v>37</v>
      </c>
      <c r="I319" s="22" t="s">
        <v>38</v>
      </c>
      <c r="J319" s="23" t="s">
        <v>57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23000</v>
      </c>
      <c r="E320" s="45" t="n">
        <v>4.70000000078847</v>
      </c>
      <c r="F320" s="46" t="n">
        <v>1.647014286</v>
      </c>
      <c r="H320" s="33" t="s">
        <v>42</v>
      </c>
      <c r="I320" s="22" t="s">
        <v>43</v>
      </c>
      <c r="J320" s="23" t="s">
        <v>5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8849261.2</v>
      </c>
      <c r="E322" s="55" t="n">
        <v>0.0330000000012439</v>
      </c>
      <c r="F322" s="56" t="n">
        <v>4.60746883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.20963205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4820421</v>
      </c>
      <c r="E324" s="38" t="n">
        <v>0.0100000000031099</v>
      </c>
      <c r="F324" s="39" t="n">
        <v>1.804320902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86680647.45</v>
      </c>
      <c r="E325" s="38" t="n">
        <v>0.0250000000011681</v>
      </c>
      <c r="F325" s="39" t="n">
        <v>3.40531115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157142857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1.11004805591</v>
      </c>
      <c r="H333" s="33" t="s">
        <v>21</v>
      </c>
      <c r="I333" s="34" t="s">
        <v>22</v>
      </c>
      <c r="J333" s="23" t="n">
        <v>0.049781119809165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38112000</v>
      </c>
      <c r="E334" s="38" t="n">
        <v>0.0129999999999257</v>
      </c>
      <c r="F334" s="39" t="n">
        <v>4.864288</v>
      </c>
      <c r="H334" s="33" t="s">
        <v>25</v>
      </c>
      <c r="I334" s="34" t="s">
        <v>26</v>
      </c>
      <c r="J334" s="23" t="n">
        <v>0.181863401609944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01545889.7</v>
      </c>
      <c r="E335" s="38" t="n">
        <v>0.00868136415277349</v>
      </c>
      <c r="F335" s="39" t="n">
        <v>4.11373235</v>
      </c>
      <c r="H335" s="33" t="s">
        <v>29</v>
      </c>
      <c r="I335" s="22" t="s">
        <v>30</v>
      </c>
      <c r="J335" s="23" t="n">
        <v>0.18381437366898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4154034.17</v>
      </c>
      <c r="E336" s="38" t="n">
        <v>0.00999999999928632</v>
      </c>
      <c r="F336" s="39" t="n">
        <v>0.06527767981</v>
      </c>
      <c r="H336" s="33" t="s">
        <v>33</v>
      </c>
      <c r="I336" s="22" t="s">
        <v>34</v>
      </c>
      <c r="J336" s="23" t="n">
        <v>0.12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6710456.19</v>
      </c>
      <c r="E337" s="38" t="n">
        <v>0.00999999999926216</v>
      </c>
      <c r="F337" s="39" t="n">
        <v>0.4197357401</v>
      </c>
      <c r="H337" s="33" t="s">
        <v>37</v>
      </c>
      <c r="I337" s="22" t="s">
        <v>38</v>
      </c>
      <c r="J337" s="23" t="s">
        <v>57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23000</v>
      </c>
      <c r="E338" s="45" t="n">
        <v>4.70000000078847</v>
      </c>
      <c r="F338" s="46" t="n">
        <v>1.647014286</v>
      </c>
      <c r="H338" s="33" t="s">
        <v>42</v>
      </c>
      <c r="I338" s="22" t="s">
        <v>43</v>
      </c>
      <c r="J338" s="23" t="s">
        <v>57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5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3013136.9</v>
      </c>
      <c r="E340" s="55" t="n">
        <v>0.033000000001082</v>
      </c>
      <c r="F340" s="56" t="n">
        <v>4.823395528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4.96472910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3879394.5</v>
      </c>
      <c r="E342" s="38" t="n">
        <v>0.00999999999994286</v>
      </c>
      <c r="F342" s="39" t="n">
        <v>1.63239048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84823164.89</v>
      </c>
      <c r="E343" s="38" t="n">
        <v>0.0250000000022686</v>
      </c>
      <c r="F343" s="39" t="n">
        <v>3.33233862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0157142857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0.83450035097</v>
      </c>
      <c r="H351" s="33" t="s">
        <v>21</v>
      </c>
      <c r="I351" s="34" t="s">
        <v>22</v>
      </c>
      <c r="J351" s="23" t="n">
        <v>0.0502297540438733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25650000</v>
      </c>
      <c r="E352" s="38" t="n">
        <v>0.0130000000003286</v>
      </c>
      <c r="F352" s="39" t="n">
        <v>4.609707143</v>
      </c>
      <c r="H352" s="33" t="s">
        <v>25</v>
      </c>
      <c r="I352" s="34" t="s">
        <v>26</v>
      </c>
      <c r="J352" s="23" t="n">
        <v>0.182250969137719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00304885.9</v>
      </c>
      <c r="E353" s="38" t="n">
        <v>0.00867833777508561</v>
      </c>
      <c r="F353" s="39" t="n">
        <v>4.095374227</v>
      </c>
      <c r="H353" s="33" t="s">
        <v>29</v>
      </c>
      <c r="I353" s="22" t="s">
        <v>30</v>
      </c>
      <c r="J353" s="23" t="n">
        <v>0.16201270927798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343880.9</v>
      </c>
      <c r="E354" s="38" t="n">
        <v>0.00999999999973358</v>
      </c>
      <c r="F354" s="39" t="n">
        <v>0.06826098557</v>
      </c>
      <c r="H354" s="33" t="s">
        <v>33</v>
      </c>
      <c r="I354" s="22" t="s">
        <v>34</v>
      </c>
      <c r="J354" s="23" t="n">
        <v>0.12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6354599.69</v>
      </c>
      <c r="E355" s="38" t="n">
        <v>0.00999999999959791</v>
      </c>
      <c r="F355" s="39" t="n">
        <v>0.4141437094</v>
      </c>
      <c r="H355" s="33" t="s">
        <v>37</v>
      </c>
      <c r="I355" s="22" t="s">
        <v>38</v>
      </c>
      <c r="J355" s="23" t="s">
        <v>57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23000</v>
      </c>
      <c r="E356" s="45" t="n">
        <v>4.70000000078847</v>
      </c>
      <c r="F356" s="46" t="n">
        <v>1.647014286</v>
      </c>
      <c r="H356" s="33" t="s">
        <v>42</v>
      </c>
      <c r="I356" s="22" t="s">
        <v>43</v>
      </c>
      <c r="J356" s="23" t="s">
        <v>57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s">
        <v>57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0839699.3</v>
      </c>
      <c r="E358" s="55" t="n">
        <v>0.0329999999987993</v>
      </c>
      <c r="F358" s="56" t="n">
        <v>4.19211583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4.844471194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02272355</v>
      </c>
      <c r="E360" s="38" t="n">
        <v>0.0100000000052762</v>
      </c>
      <c r="F360" s="39" t="n">
        <v>1.60713700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82404870.19</v>
      </c>
      <c r="E361" s="38" t="n">
        <v>0.0249999999995813</v>
      </c>
      <c r="F361" s="39" t="n">
        <v>3.237334186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0.01414285714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10.60045732944</v>
      </c>
      <c r="H369" s="33" t="s">
        <v>21</v>
      </c>
      <c r="I369" s="34" t="s">
        <v>22</v>
      </c>
      <c r="J369" s="23" t="n">
        <v>0.0522625745406836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219511000</v>
      </c>
      <c r="E370" s="38" t="n">
        <v>0.0130000000003399</v>
      </c>
      <c r="F370" s="39" t="n">
        <v>4.484296143</v>
      </c>
      <c r="H370" s="33" t="s">
        <v>25</v>
      </c>
      <c r="I370" s="34" t="s">
        <v>26</v>
      </c>
      <c r="J370" s="23" t="n">
        <v>0.174387081588084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293440886.4</v>
      </c>
      <c r="E371" s="38" t="n">
        <v>0.00867476794059888</v>
      </c>
      <c r="F371" s="39" t="n">
        <v>4.000121076</v>
      </c>
      <c r="H371" s="33" t="s">
        <v>29</v>
      </c>
      <c r="I371" s="22" t="s">
        <v>30</v>
      </c>
      <c r="J371" s="23" t="n">
        <v>0.161129671461765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4362812.29</v>
      </c>
      <c r="E372" s="38" t="n">
        <v>0.00999999999952611</v>
      </c>
      <c r="F372" s="39" t="n">
        <v>0.06855847884</v>
      </c>
      <c r="H372" s="33" t="s">
        <v>33</v>
      </c>
      <c r="I372" s="22" t="s">
        <v>34</v>
      </c>
      <c r="J372" s="23" t="n">
        <v>0.12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5484285.63</v>
      </c>
      <c r="E373" s="38" t="n">
        <v>0.00999999999958613</v>
      </c>
      <c r="F373" s="39" t="n">
        <v>0.4004673456</v>
      </c>
      <c r="H373" s="33" t="s">
        <v>37</v>
      </c>
      <c r="I373" s="22" t="s">
        <v>38</v>
      </c>
      <c r="J373" s="23" t="s">
        <v>57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223000</v>
      </c>
      <c r="E374" s="45" t="n">
        <v>4.70000000078847</v>
      </c>
      <c r="F374" s="46" t="n">
        <v>1.647014286</v>
      </c>
      <c r="H374" s="33" t="s">
        <v>42</v>
      </c>
      <c r="I374" s="22" t="s">
        <v>43</v>
      </c>
      <c r="J374" s="23" t="s">
        <v>5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s">
        <v>57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81301129.2</v>
      </c>
      <c r="E376" s="55" t="n">
        <v>0.0329999999969042</v>
      </c>
      <c r="F376" s="56" t="n">
        <v>4.216044271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4.810362855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99462624.94</v>
      </c>
      <c r="E378" s="38" t="n">
        <v>0.00999999999866325</v>
      </c>
      <c r="F378" s="39" t="n">
        <v>1.562984106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82660549.97</v>
      </c>
      <c r="E379" s="38" t="n">
        <v>0.0250000000012319</v>
      </c>
      <c r="F379" s="39" t="n">
        <v>3.247378749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0.01414285714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10.43918421166</v>
      </c>
      <c r="H387" s="33" t="s">
        <v>21</v>
      </c>
      <c r="I387" s="34" t="s">
        <v>22</v>
      </c>
      <c r="J387" s="23" t="n">
        <v>0.0544361980382999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214100000</v>
      </c>
      <c r="E388" s="38" t="n">
        <v>0.0130000000003503</v>
      </c>
      <c r="F388" s="39" t="n">
        <v>4.373757143</v>
      </c>
      <c r="H388" s="33" t="s">
        <v>25</v>
      </c>
      <c r="I388" s="34" t="s">
        <v>26</v>
      </c>
      <c r="J388" s="23" t="n">
        <v>0.172257370462846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289539643.7</v>
      </c>
      <c r="E389" s="38" t="n">
        <v>0.00867564430579378</v>
      </c>
      <c r="F389" s="39" t="n">
        <v>3.947338939</v>
      </c>
      <c r="H389" s="33" t="s">
        <v>29</v>
      </c>
      <c r="I389" s="22" t="s">
        <v>30</v>
      </c>
      <c r="J389" s="23" t="n">
        <v>0.14002450980616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4226300.9</v>
      </c>
      <c r="E390" s="38" t="n">
        <v>0.0100000000003731</v>
      </c>
      <c r="F390" s="39" t="n">
        <v>0.06641329986</v>
      </c>
      <c r="H390" s="33" t="s">
        <v>33</v>
      </c>
      <c r="I390" s="22" t="s">
        <v>34</v>
      </c>
      <c r="J390" s="23" t="n">
        <v>0.12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25751125.52</v>
      </c>
      <c r="E391" s="38" t="n">
        <v>0.00999999999782468</v>
      </c>
      <c r="F391" s="39" t="n">
        <v>0.4046605438</v>
      </c>
      <c r="H391" s="33" t="s">
        <v>37</v>
      </c>
      <c r="I391" s="22" t="s">
        <v>38</v>
      </c>
      <c r="J391" s="23" t="s">
        <v>57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223000</v>
      </c>
      <c r="E392" s="45" t="n">
        <v>4.70000000078847</v>
      </c>
      <c r="F392" s="46" t="n">
        <v>1.647014286</v>
      </c>
      <c r="H392" s="33" t="s">
        <v>42</v>
      </c>
      <c r="I392" s="22" t="s">
        <v>43</v>
      </c>
      <c r="J392" s="23" t="s">
        <v>57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6</v>
      </c>
      <c r="H393" s="33" t="s">
        <v>45</v>
      </c>
      <c r="I393" s="22" t="s">
        <v>46</v>
      </c>
      <c r="J393" s="23" t="s">
        <v>57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68915118.6</v>
      </c>
      <c r="E394" s="55" t="n">
        <v>0.032999999997437</v>
      </c>
      <c r="F394" s="56" t="n">
        <v>3.57374115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4.676662175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96433784.27</v>
      </c>
      <c r="E396" s="38" t="n">
        <v>0.0100000000030538</v>
      </c>
      <c r="F396" s="39" t="n">
        <v>1.515388039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80468796.18</v>
      </c>
      <c r="E397" s="38" t="n">
        <v>0.0250000000026815</v>
      </c>
      <c r="F397" s="39" t="n">
        <v>3.161274136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n">
        <v>0.01414285714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528205126917849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.64488750538533</v>
      </c>
      <c r="H9" s="33" t="s">
        <v>21</v>
      </c>
      <c r="I9" s="34" t="s">
        <v>22</v>
      </c>
      <c r="J9" s="23" t="n">
        <v>0.05718224313188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49856385.802747</v>
      </c>
      <c r="E10" s="38" t="n">
        <v>0.0124999999999286</v>
      </c>
      <c r="F10" s="39" t="n">
        <v>2.94360757826825</v>
      </c>
      <c r="H10" s="33" t="s">
        <v>25</v>
      </c>
      <c r="I10" s="34" t="s">
        <v>26</v>
      </c>
      <c r="J10" s="23" t="n">
        <v>0.215816993155063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5009858.7871709</v>
      </c>
      <c r="E11" s="38" t="n">
        <v>0.0124999999999285</v>
      </c>
      <c r="F11" s="39" t="n">
        <v>1.08055079760514</v>
      </c>
      <c r="H11" s="33" t="s">
        <v>29</v>
      </c>
      <c r="I11" s="22" t="s">
        <v>30</v>
      </c>
      <c r="J11" s="23" t="n">
        <v>0.44614166537696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032409.53813926</v>
      </c>
      <c r="E12" s="38" t="n">
        <v>0.0124999999999286</v>
      </c>
      <c r="F12" s="39" t="n">
        <v>0.0988509016420212</v>
      </c>
      <c r="H12" s="33" t="s">
        <v>33</v>
      </c>
      <c r="I12" s="22" t="s">
        <v>34</v>
      </c>
      <c r="J12" s="23" t="n">
        <v>0.322348827735712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6568346.1461048</v>
      </c>
      <c r="E13" s="38" t="n">
        <v>0.0124999999999286</v>
      </c>
      <c r="F13" s="39" t="n">
        <v>0.521878227869916</v>
      </c>
      <c r="H13" s="33" t="s">
        <v>37</v>
      </c>
      <c r="I13" s="22" t="s">
        <v>38</v>
      </c>
      <c r="J13" s="23" t="n">
        <v>0.023508730246889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262288795247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8</v>
      </c>
      <c r="H15" s="33" t="s">
        <v>45</v>
      </c>
      <c r="I15" s="22" t="s">
        <v>46</v>
      </c>
      <c r="J15" s="23" t="n">
        <v>0.683497426146733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70525408.8374376</v>
      </c>
      <c r="E16" s="55" t="n">
        <v>0.0199999999998857</v>
      </c>
      <c r="F16" s="56" t="n">
        <v>2.2165128491766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3015726119481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3204873.1099643</v>
      </c>
      <c r="E18" s="38" t="n">
        <v>0.00999999999994286</v>
      </c>
      <c r="F18" s="39" t="n">
        <v>0.67893372029943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2212626.3328762</v>
      </c>
      <c r="E19" s="38" t="n">
        <v>0.0249999999998572</v>
      </c>
      <c r="F19" s="39" t="n">
        <v>3.62263889164871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56154095390033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.61897720313132</v>
      </c>
      <c r="H27" s="33" t="s">
        <v>21</v>
      </c>
      <c r="I27" s="34" t="s">
        <v>22</v>
      </c>
      <c r="J27" s="23" t="n">
        <v>0.05718224313188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9856385.802747</v>
      </c>
      <c r="E28" s="38" t="n">
        <v>0.0124999999999286</v>
      </c>
      <c r="F28" s="39" t="n">
        <v>2.94360757826825</v>
      </c>
      <c r="H28" s="33" t="s">
        <v>25</v>
      </c>
      <c r="I28" s="34" t="s">
        <v>26</v>
      </c>
      <c r="J28" s="23" t="n">
        <v>0.21542320519105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5378154.7062976</v>
      </c>
      <c r="E29" s="38" t="n">
        <v>0.0124999999999286</v>
      </c>
      <c r="F29" s="39" t="n">
        <v>1.08778518173085</v>
      </c>
      <c r="H29" s="33" t="s">
        <v>29</v>
      </c>
      <c r="I29" s="22" t="s">
        <v>30</v>
      </c>
      <c r="J29" s="23" t="n">
        <v>0.44726473170098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700514.73587259</v>
      </c>
      <c r="E30" s="38" t="n">
        <v>0.0124999999999286</v>
      </c>
      <c r="F30" s="39" t="n">
        <v>0.0923315394546402</v>
      </c>
      <c r="H30" s="33" t="s">
        <v>33</v>
      </c>
      <c r="I30" s="22" t="s">
        <v>34</v>
      </c>
      <c r="J30" s="23" t="n">
        <v>0.323460768134205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5212875.0963132</v>
      </c>
      <c r="E31" s="38" t="n">
        <v>0.0124999999999286</v>
      </c>
      <c r="F31" s="39" t="n">
        <v>0.49525290367758</v>
      </c>
      <c r="H31" s="33" t="s">
        <v>37</v>
      </c>
      <c r="I31" s="22" t="s">
        <v>38</v>
      </c>
      <c r="J31" s="23" t="n">
        <v>0.023472494020279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2726628631734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8</v>
      </c>
      <c r="H33" s="33" t="s">
        <v>45</v>
      </c>
      <c r="I33" s="22" t="s">
        <v>46</v>
      </c>
      <c r="J33" s="23" t="n">
        <v>0.69006388050782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71502388.8342687</v>
      </c>
      <c r="E34" s="55" t="n">
        <v>0.0199999999998857</v>
      </c>
      <c r="F34" s="56" t="n">
        <v>2.247217934791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3307500503062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3527674.1994662</v>
      </c>
      <c r="E36" s="38" t="n">
        <v>0.00999999999994285</v>
      </c>
      <c r="F36" s="39" t="n">
        <v>0.68400630884875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2826204.3280101</v>
      </c>
      <c r="E37" s="38" t="n">
        <v>0.0249999999998571</v>
      </c>
      <c r="F37" s="39" t="n">
        <v>3.6467437414575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595237938479898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.5685835164354</v>
      </c>
      <c r="H45" s="33" t="s">
        <v>21</v>
      </c>
      <c r="I45" s="34" t="s">
        <v>22</v>
      </c>
      <c r="J45" s="23" t="n">
        <v>0.056661232783411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49939197.912744</v>
      </c>
      <c r="E46" s="38" t="n">
        <v>0.0124999999999286</v>
      </c>
      <c r="F46" s="39" t="n">
        <v>2.94523424471461</v>
      </c>
      <c r="H46" s="33" t="s">
        <v>25</v>
      </c>
      <c r="I46" s="34" t="s">
        <v>26</v>
      </c>
      <c r="J46" s="23" t="n">
        <v>0.21534830330277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4844670.4275211</v>
      </c>
      <c r="E47" s="38" t="n">
        <v>0.0124999999999286</v>
      </c>
      <c r="F47" s="39" t="n">
        <v>1.07730602625488</v>
      </c>
      <c r="H47" s="33" t="s">
        <v>29</v>
      </c>
      <c r="I47" s="22" t="s">
        <v>30</v>
      </c>
      <c r="J47" s="23" t="n">
        <v>0.44722443680530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271644.91923259</v>
      </c>
      <c r="E48" s="38" t="n">
        <v>0.0124999999999286</v>
      </c>
      <c r="F48" s="39" t="n">
        <v>0.0839073109134974</v>
      </c>
      <c r="H48" s="33" t="s">
        <v>33</v>
      </c>
      <c r="I48" s="22" t="s">
        <v>34</v>
      </c>
      <c r="J48" s="23" t="n">
        <v>0.32409860853345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3526920.3044865</v>
      </c>
      <c r="E49" s="38" t="n">
        <v>0.0124999999999286</v>
      </c>
      <c r="F49" s="39" t="n">
        <v>0.462135934552413</v>
      </c>
      <c r="H49" s="33" t="s">
        <v>37</v>
      </c>
      <c r="I49" s="22" t="s">
        <v>38</v>
      </c>
      <c r="J49" s="23" t="n">
        <v>0.0233736901317904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27290293673656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8</v>
      </c>
      <c r="H51" s="33" t="s">
        <v>45</v>
      </c>
      <c r="I51" s="22" t="s">
        <v>46</v>
      </c>
      <c r="J51" s="23" t="n">
        <v>0.7013051459214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70904725.5018556</v>
      </c>
      <c r="E52" s="55" t="n">
        <v>0.0199999999998857</v>
      </c>
      <c r="F52" s="56" t="n">
        <v>2.2284342300583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3122505452934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3148201.78076</v>
      </c>
      <c r="E54" s="38" t="n">
        <v>0.00999999999994287</v>
      </c>
      <c r="F54" s="39" t="n">
        <v>0.67804317084051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92507096.8042565</v>
      </c>
      <c r="E55" s="38" t="n">
        <v>0.0249999999998571</v>
      </c>
      <c r="F55" s="39" t="n">
        <v>3.6342073744529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598801708411892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57540169779025</v>
      </c>
      <c r="H63" s="33" t="s">
        <v>21</v>
      </c>
      <c r="I63" s="34" t="s">
        <v>22</v>
      </c>
      <c r="J63" s="23" t="n">
        <v>0.047962382265100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51321838.714549</v>
      </c>
      <c r="E64" s="38" t="n">
        <v>0.0124999999999286</v>
      </c>
      <c r="F64" s="39" t="n">
        <v>2.97239326046436</v>
      </c>
      <c r="H64" s="33" t="s">
        <v>25</v>
      </c>
      <c r="I64" s="34" t="s">
        <v>26</v>
      </c>
      <c r="J64" s="23" t="n">
        <v>0.21478682196450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4281267.1845179</v>
      </c>
      <c r="E65" s="38" t="n">
        <v>0.0124999999999285</v>
      </c>
      <c r="F65" s="39" t="n">
        <v>1.06623917683874</v>
      </c>
      <c r="H65" s="33" t="s">
        <v>29</v>
      </c>
      <c r="I65" s="22" t="s">
        <v>30</v>
      </c>
      <c r="J65" s="23" t="n">
        <v>0.4490630698544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906017.25617778</v>
      </c>
      <c r="E66" s="38" t="n">
        <v>0.0124999999999286</v>
      </c>
      <c r="F66" s="39" t="n">
        <v>0.076725338960635</v>
      </c>
      <c r="H66" s="33" t="s">
        <v>33</v>
      </c>
      <c r="I66" s="22" t="s">
        <v>34</v>
      </c>
      <c r="J66" s="23" t="n">
        <v>0.32478542377399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3420417.8231678</v>
      </c>
      <c r="E67" s="38" t="n">
        <v>0.0124999999999286</v>
      </c>
      <c r="F67" s="39" t="n">
        <v>0.46004392152651</v>
      </c>
      <c r="H67" s="33" t="s">
        <v>37</v>
      </c>
      <c r="I67" s="22" t="s">
        <v>38</v>
      </c>
      <c r="J67" s="23" t="n">
        <v>0.0232383921465144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2776090944286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8</v>
      </c>
      <c r="H69" s="33" t="s">
        <v>45</v>
      </c>
      <c r="I69" s="22" t="s">
        <v>46</v>
      </c>
      <c r="J69" s="23" t="n">
        <v>0.71036802681656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70824228.0025929</v>
      </c>
      <c r="E70" s="55" t="n">
        <v>0.0199999999998857</v>
      </c>
      <c r="F70" s="56" t="n">
        <v>2.22590430865292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2800649140852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1498613.1698977</v>
      </c>
      <c r="E72" s="38" t="n">
        <v>0.00999999999994287</v>
      </c>
      <c r="F72" s="39" t="n">
        <v>0.65212106409839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2347661.6360298</v>
      </c>
      <c r="E73" s="38" t="n">
        <v>0.0249999999998572</v>
      </c>
      <c r="F73" s="39" t="n">
        <v>3.6279438499868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560982947673026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55232972221096</v>
      </c>
      <c r="H81" s="33" t="s">
        <v>21</v>
      </c>
      <c r="I81" s="34" t="s">
        <v>22</v>
      </c>
      <c r="J81" s="23" t="n">
        <v>0.0580319274833193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9721332.527551</v>
      </c>
      <c r="E82" s="38" t="n">
        <v>0.0124999999999286</v>
      </c>
      <c r="F82" s="39" t="n">
        <v>2.94095474607689</v>
      </c>
      <c r="H82" s="33" t="s">
        <v>25</v>
      </c>
      <c r="I82" s="34" t="s">
        <v>26</v>
      </c>
      <c r="J82" s="23" t="n">
        <v>0.21308301757782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4003596.0411505</v>
      </c>
      <c r="E83" s="38" t="n">
        <v>0.0124999999999285</v>
      </c>
      <c r="F83" s="39" t="n">
        <v>1.06078492223688</v>
      </c>
      <c r="H83" s="33" t="s">
        <v>29</v>
      </c>
      <c r="I83" s="22" t="s">
        <v>30</v>
      </c>
      <c r="J83" s="23" t="n">
        <v>0.45469283233130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739787.34782815</v>
      </c>
      <c r="E84" s="38" t="n">
        <v>0.0124999999999286</v>
      </c>
      <c r="F84" s="39" t="n">
        <v>0.0734601086180529</v>
      </c>
      <c r="H84" s="33" t="s">
        <v>33</v>
      </c>
      <c r="I84" s="22" t="s">
        <v>34</v>
      </c>
      <c r="J84" s="23" t="n">
        <v>0.324608102046057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290251.7596654</v>
      </c>
      <c r="E85" s="38" t="n">
        <v>0.0124999999999286</v>
      </c>
      <c r="F85" s="39" t="n">
        <v>0.477129945279141</v>
      </c>
      <c r="H85" s="33" t="s">
        <v>37</v>
      </c>
      <c r="I85" s="22" t="s">
        <v>38</v>
      </c>
      <c r="J85" s="23" t="n">
        <v>0.023311883760876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2815242311864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8</v>
      </c>
      <c r="H87" s="33" t="s">
        <v>45</v>
      </c>
      <c r="I87" s="22" t="s">
        <v>46</v>
      </c>
      <c r="J87" s="23" t="n">
        <v>0.710317338410034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72056690.9966835</v>
      </c>
      <c r="E88" s="55" t="n">
        <v>0.0199999999998857</v>
      </c>
      <c r="F88" s="56" t="n">
        <v>2.2646388598957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3138374223385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2991875.2074537</v>
      </c>
      <c r="E90" s="38" t="n">
        <v>0.00999999999994286</v>
      </c>
      <c r="F90" s="39" t="n">
        <v>0.67558661040284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2610020.6674547</v>
      </c>
      <c r="E91" s="38" t="n">
        <v>0.0249999999998571</v>
      </c>
      <c r="F91" s="39" t="n">
        <v>3.6382508119357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509209499259604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34406146042552</v>
      </c>
      <c r="H99" s="33" t="s">
        <v>21</v>
      </c>
      <c r="I99" s="34" t="s">
        <v>22</v>
      </c>
      <c r="J99" s="23" t="n">
        <v>0.056145531825181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37628139.276911</v>
      </c>
      <c r="E100" s="38" t="n">
        <v>0.0124999999999286</v>
      </c>
      <c r="F100" s="39" t="n">
        <v>2.70340987865361</v>
      </c>
      <c r="H100" s="33" t="s">
        <v>25</v>
      </c>
      <c r="I100" s="34" t="s">
        <v>26</v>
      </c>
      <c r="J100" s="23" t="n">
        <v>0.21045061781029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3792762.2372925</v>
      </c>
      <c r="E101" s="38" t="n">
        <v>0.0124999999999286</v>
      </c>
      <c r="F101" s="39" t="n">
        <v>1.05664354394682</v>
      </c>
      <c r="H101" s="33" t="s">
        <v>29</v>
      </c>
      <c r="I101" s="22" t="s">
        <v>30</v>
      </c>
      <c r="J101" s="23" t="n">
        <v>0.46381105805300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79509.39872593</v>
      </c>
      <c r="E102" s="38" t="n">
        <v>0.0124999999999286</v>
      </c>
      <c r="F102" s="39" t="n">
        <v>0.0742403631892593</v>
      </c>
      <c r="H102" s="33" t="s">
        <v>33</v>
      </c>
      <c r="I102" s="22" t="s">
        <v>34</v>
      </c>
      <c r="J102" s="23" t="n">
        <v>0.3241949576321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5951808.8905515</v>
      </c>
      <c r="E103" s="38" t="n">
        <v>0.0124999999999286</v>
      </c>
      <c r="F103" s="39" t="n">
        <v>0.509767674635833</v>
      </c>
      <c r="H103" s="33" t="s">
        <v>37</v>
      </c>
      <c r="I103" s="22" t="s">
        <v>38</v>
      </c>
      <c r="J103" s="23" t="n">
        <v>0.023356277257475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2835519219889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8</v>
      </c>
      <c r="H105" s="33" t="s">
        <v>45</v>
      </c>
      <c r="I105" s="22" t="s">
        <v>46</v>
      </c>
      <c r="J105" s="23" t="n">
        <v>0.70542343689207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74402082.9355052</v>
      </c>
      <c r="E106" s="55" t="n">
        <v>0.0199999999998857</v>
      </c>
      <c r="F106" s="56" t="n">
        <v>2.3383511779730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166897979889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1946220.3767351</v>
      </c>
      <c r="E108" s="38" t="n">
        <v>0.00999999999994286</v>
      </c>
      <c r="F108" s="39" t="n">
        <v>0.65915489163440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9288005.8828517</v>
      </c>
      <c r="E109" s="38" t="n">
        <v>0.0249999999998572</v>
      </c>
      <c r="F109" s="39" t="n">
        <v>3.5077430882548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509133475396356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72564999761519</v>
      </c>
      <c r="H117" s="33" t="s">
        <v>21</v>
      </c>
      <c r="I117" s="34" t="s">
        <v>22</v>
      </c>
      <c r="J117" s="23" t="n">
        <v>0.058874607506490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58324583.653791</v>
      </c>
      <c r="E118" s="38" t="n">
        <v>0.0124999999999285</v>
      </c>
      <c r="F118" s="39" t="n">
        <v>3.10994717891374</v>
      </c>
      <c r="H118" s="33" t="s">
        <v>25</v>
      </c>
      <c r="I118" s="34" t="s">
        <v>26</v>
      </c>
      <c r="J118" s="23" t="n">
        <v>0.207226693773561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3043203.0010698</v>
      </c>
      <c r="E119" s="38" t="n">
        <v>0.0124999999999285</v>
      </c>
      <c r="F119" s="39" t="n">
        <v>1.04192005894958</v>
      </c>
      <c r="H119" s="33" t="s">
        <v>29</v>
      </c>
      <c r="I119" s="22" t="s">
        <v>30</v>
      </c>
      <c r="J119" s="23" t="n">
        <v>0.47502716449200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666980.86475111</v>
      </c>
      <c r="E120" s="38" t="n">
        <v>0.0124999999999286</v>
      </c>
      <c r="F120" s="39" t="n">
        <v>0.0720299812718968</v>
      </c>
      <c r="H120" s="33" t="s">
        <v>33</v>
      </c>
      <c r="I120" s="22" t="s">
        <v>34</v>
      </c>
      <c r="J120" s="23" t="n">
        <v>0.323437237279004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543777.8135261</v>
      </c>
      <c r="E121" s="38" t="n">
        <v>0.0124999999999286</v>
      </c>
      <c r="F121" s="39" t="n">
        <v>0.501752778479977</v>
      </c>
      <c r="H121" s="33" t="s">
        <v>37</v>
      </c>
      <c r="I121" s="22" t="s">
        <v>38</v>
      </c>
      <c r="J121" s="23" t="n">
        <v>0.0234065270576544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2944495280654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8</v>
      </c>
      <c r="H123" s="33" t="s">
        <v>45</v>
      </c>
      <c r="I123" s="22" t="s">
        <v>46</v>
      </c>
      <c r="J123" s="23" t="n">
        <v>0.709265160109032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76630057.229204</v>
      </c>
      <c r="E124" s="55" t="n">
        <v>0.0199999999998858</v>
      </c>
      <c r="F124" s="56" t="n">
        <v>2.4083732272035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4650894530103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3333648.5886825</v>
      </c>
      <c r="E126" s="38" t="n">
        <v>0.00999999999994286</v>
      </c>
      <c r="F126" s="39" t="n">
        <v>0.68095733496501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6323363.0047909</v>
      </c>
      <c r="E127" s="38" t="n">
        <v>0.0249999999998572</v>
      </c>
      <c r="F127" s="39" t="n">
        <v>3.7841321180453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5099066264123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63719634713564</v>
      </c>
      <c r="H135" s="33" t="s">
        <v>21</v>
      </c>
      <c r="I135" s="34" t="s">
        <v>22</v>
      </c>
      <c r="J135" s="23" t="n">
        <v>0.0628454369421949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53963248.855641</v>
      </c>
      <c r="E136" s="38" t="n">
        <v>0.0124999999999285</v>
      </c>
      <c r="F136" s="39" t="n">
        <v>3.02427810252151</v>
      </c>
      <c r="H136" s="33" t="s">
        <v>25</v>
      </c>
      <c r="I136" s="34" t="s">
        <v>26</v>
      </c>
      <c r="J136" s="23" t="n">
        <v>0.205452532155118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2585922.512036</v>
      </c>
      <c r="E137" s="38" t="n">
        <v>0.0124999999999286</v>
      </c>
      <c r="F137" s="39" t="n">
        <v>1.03293776362928</v>
      </c>
      <c r="H137" s="33" t="s">
        <v>29</v>
      </c>
      <c r="I137" s="22" t="s">
        <v>30</v>
      </c>
      <c r="J137" s="23" t="n">
        <v>0.482008893520173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410960.12698074</v>
      </c>
      <c r="E138" s="38" t="n">
        <v>0.0124999999999286</v>
      </c>
      <c r="F138" s="39" t="n">
        <v>0.0670010024942646</v>
      </c>
      <c r="H138" s="33" t="s">
        <v>33</v>
      </c>
      <c r="I138" s="22" t="s">
        <v>34</v>
      </c>
      <c r="J138" s="23" t="n">
        <v>0.323541370364805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115318.9049752</v>
      </c>
      <c r="E139" s="38" t="n">
        <v>0.0124999999999286</v>
      </c>
      <c r="F139" s="39" t="n">
        <v>0.512979478490584</v>
      </c>
      <c r="H139" s="33" t="s">
        <v>37</v>
      </c>
      <c r="I139" s="22" t="s">
        <v>38</v>
      </c>
      <c r="J139" s="23" t="n">
        <v>0.02326596908071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3016750175679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8</v>
      </c>
      <c r="H141" s="33" t="s">
        <v>45</v>
      </c>
      <c r="I141" s="22" t="s">
        <v>46</v>
      </c>
      <c r="J141" s="23" t="n">
        <v>0.714327912862233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78204393.5915611</v>
      </c>
      <c r="E142" s="55" t="n">
        <v>0.0199999999998857</v>
      </c>
      <c r="F142" s="56" t="n">
        <v>2.4578523700204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4372400754711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3658764.0744948</v>
      </c>
      <c r="E144" s="38" t="n">
        <v>0.00999999999994286</v>
      </c>
      <c r="F144" s="39" t="n">
        <v>0.686066292599204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5484423.5640129</v>
      </c>
      <c r="E145" s="38" t="n">
        <v>0.0249999999998572</v>
      </c>
      <c r="F145" s="39" t="n">
        <v>3.7511737828719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501732540612499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38274813091885</v>
      </c>
      <c r="H153" s="33" t="s">
        <v>21</v>
      </c>
      <c r="I153" s="34" t="s">
        <v>22</v>
      </c>
      <c r="J153" s="23" t="n">
        <v>0.056614323846835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40850311.606696</v>
      </c>
      <c r="E154" s="38" t="n">
        <v>0.0124999999999286</v>
      </c>
      <c r="F154" s="39" t="n">
        <v>2.76670254941724</v>
      </c>
      <c r="H154" s="33" t="s">
        <v>25</v>
      </c>
      <c r="I154" s="34" t="s">
        <v>26</v>
      </c>
      <c r="J154" s="23" t="n">
        <v>0.204781321185406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2896234.5768782</v>
      </c>
      <c r="E155" s="38" t="n">
        <v>0.0124999999999286</v>
      </c>
      <c r="F155" s="39" t="n">
        <v>1.03903317918868</v>
      </c>
      <c r="H155" s="33" t="s">
        <v>29</v>
      </c>
      <c r="I155" s="22" t="s">
        <v>30</v>
      </c>
      <c r="J155" s="23" t="n">
        <v>0.48556149221103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042984.73846667</v>
      </c>
      <c r="E156" s="38" t="n">
        <v>0.0124999999999286</v>
      </c>
      <c r="F156" s="39" t="n">
        <v>0.0597729145055953</v>
      </c>
      <c r="H156" s="33" t="s">
        <v>33</v>
      </c>
      <c r="I156" s="22" t="s">
        <v>34</v>
      </c>
      <c r="J156" s="23" t="n">
        <v>0.32346990561997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6332192.106555</v>
      </c>
      <c r="E157" s="38" t="n">
        <v>0.0124999999999286</v>
      </c>
      <c r="F157" s="39" t="n">
        <v>0.517239487807331</v>
      </c>
      <c r="H157" s="33" t="s">
        <v>37</v>
      </c>
      <c r="I157" s="22" t="s">
        <v>38</v>
      </c>
      <c r="J157" s="23" t="n">
        <v>0.0231087035083996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3104149866339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8</v>
      </c>
      <c r="H159" s="33" t="s">
        <v>45</v>
      </c>
      <c r="I159" s="22" t="s">
        <v>46</v>
      </c>
      <c r="J159" s="23" t="n">
        <v>0.71503506781394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79862590.6511076</v>
      </c>
      <c r="E160" s="55" t="n">
        <v>0.0199999999998857</v>
      </c>
      <c r="F160" s="56" t="n">
        <v>2.509967134749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2623785029123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2134038.9311166</v>
      </c>
      <c r="E162" s="38" t="n">
        <v>0.00999999999994285</v>
      </c>
      <c r="F162" s="39" t="n">
        <v>0.66210632606040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1643291.7744131</v>
      </c>
      <c r="E163" s="38" t="n">
        <v>0.0249999999998571</v>
      </c>
      <c r="F163" s="39" t="n">
        <v>3.6002721768519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49824994899644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.40430745819304</v>
      </c>
      <c r="H171" s="33" t="s">
        <v>21</v>
      </c>
      <c r="I171" s="34" t="s">
        <v>22</v>
      </c>
      <c r="J171" s="23" t="n">
        <v>0.060189536688180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39979129.647516</v>
      </c>
      <c r="E172" s="38" t="n">
        <v>0.0124999999999285</v>
      </c>
      <c r="F172" s="39" t="n">
        <v>2.74959004664763</v>
      </c>
      <c r="H172" s="33" t="s">
        <v>25</v>
      </c>
      <c r="I172" s="34" t="s">
        <v>26</v>
      </c>
      <c r="J172" s="23" t="n">
        <v>0.20598954160660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4726477.4288504</v>
      </c>
      <c r="E173" s="38" t="n">
        <v>0.0124999999999285</v>
      </c>
      <c r="F173" s="39" t="n">
        <v>1.0749843780667</v>
      </c>
      <c r="H173" s="33" t="s">
        <v>29</v>
      </c>
      <c r="I173" s="22" t="s">
        <v>30</v>
      </c>
      <c r="J173" s="23" t="n">
        <v>0.48293582784909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38096.99159111</v>
      </c>
      <c r="E174" s="38" t="n">
        <v>0.0124999999999286</v>
      </c>
      <c r="F174" s="39" t="n">
        <v>0.0557483337633968</v>
      </c>
      <c r="H174" s="33" t="s">
        <v>33</v>
      </c>
      <c r="I174" s="22" t="s">
        <v>34</v>
      </c>
      <c r="J174" s="23" t="n">
        <v>0.323232229164374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6675584.7127794</v>
      </c>
      <c r="E175" s="38" t="n">
        <v>0.0124999999999286</v>
      </c>
      <c r="F175" s="39" t="n">
        <v>0.523984699715311</v>
      </c>
      <c r="H175" s="33" t="s">
        <v>37</v>
      </c>
      <c r="I175" s="22" t="s">
        <v>38</v>
      </c>
      <c r="J175" s="23" t="n">
        <v>0.022897204040718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30701792373509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8</v>
      </c>
      <c r="H177" s="33" t="s">
        <v>45</v>
      </c>
      <c r="I177" s="22" t="s">
        <v>46</v>
      </c>
      <c r="J177" s="23" t="n">
        <v>0.71373318954210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81781479.509285</v>
      </c>
      <c r="E178" s="55" t="n">
        <v>0.0199999999998857</v>
      </c>
      <c r="F178" s="56" t="n">
        <v>2.5702750702918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3373007596022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3847619.7874496</v>
      </c>
      <c r="E180" s="38" t="n">
        <v>0.00999999999994286</v>
      </c>
      <c r="F180" s="39" t="n">
        <v>0.68903402523135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2864971.4203512</v>
      </c>
      <c r="E181" s="38" t="n">
        <v>0.0249999999998571</v>
      </c>
      <c r="F181" s="39" t="n">
        <v>3.6482667343709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500900199389574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.78841113560126</v>
      </c>
      <c r="H189" s="33" t="s">
        <v>21</v>
      </c>
      <c r="I189" s="34" t="s">
        <v>22</v>
      </c>
      <c r="J189" s="23" t="n">
        <v>0.0573152088462775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264898.659253</v>
      </c>
      <c r="E190" s="38" t="n">
        <v>0.0124999999999286</v>
      </c>
      <c r="F190" s="39" t="n">
        <v>3.14806050937819</v>
      </c>
      <c r="H190" s="33" t="s">
        <v>25</v>
      </c>
      <c r="I190" s="34" t="s">
        <v>26</v>
      </c>
      <c r="J190" s="23" t="n">
        <v>0.206290752352773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5000300.1870685</v>
      </c>
      <c r="E191" s="38" t="n">
        <v>0.0124999999999286</v>
      </c>
      <c r="F191" s="39" t="n">
        <v>1.08036303938885</v>
      </c>
      <c r="H191" s="33" t="s">
        <v>29</v>
      </c>
      <c r="I191" s="22" t="s">
        <v>30</v>
      </c>
      <c r="J191" s="23" t="n">
        <v>0.48379037607229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67998.52859407</v>
      </c>
      <c r="E192" s="38" t="n">
        <v>0.0124999999999286</v>
      </c>
      <c r="F192" s="39" t="n">
        <v>0.0524071139545265</v>
      </c>
      <c r="H192" s="33" t="s">
        <v>33</v>
      </c>
      <c r="I192" s="22" t="s">
        <v>34</v>
      </c>
      <c r="J192" s="23" t="n">
        <v>0.322840677469214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5840460.4375118</v>
      </c>
      <c r="E193" s="38" t="n">
        <v>0.0124999999999286</v>
      </c>
      <c r="F193" s="39" t="n">
        <v>0.507580472879697</v>
      </c>
      <c r="H193" s="33" t="s">
        <v>37</v>
      </c>
      <c r="I193" s="22" t="s">
        <v>38</v>
      </c>
      <c r="J193" s="23" t="n">
        <v>0.022749898917354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30447689691276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8</v>
      </c>
      <c r="H195" s="33" t="s">
        <v>45</v>
      </c>
      <c r="I195" s="22" t="s">
        <v>46</v>
      </c>
      <c r="J195" s="23" t="n">
        <v>0.71438404803603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82486496.5238352</v>
      </c>
      <c r="E196" s="55" t="n">
        <v>0.0199999999998857</v>
      </c>
      <c r="F196" s="56" t="n">
        <v>2.59243274789196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6138011708192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916775.8469956</v>
      </c>
      <c r="E198" s="38" t="n">
        <v>0.00999999999994285</v>
      </c>
      <c r="F198" s="39" t="n">
        <v>0.70583504902421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9475501.2820546</v>
      </c>
      <c r="E199" s="38" t="n">
        <v>0.0249999999998571</v>
      </c>
      <c r="F199" s="39" t="n">
        <v>3.90796612179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51335837850919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.50535213600824</v>
      </c>
      <c r="H207" s="33" t="s">
        <v>21</v>
      </c>
      <c r="I207" s="34" t="s">
        <v>22</v>
      </c>
      <c r="J207" s="23" t="n">
        <v>0.05718224313188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48504167.702053</v>
      </c>
      <c r="E208" s="38" t="n">
        <v>0.0124999999999286</v>
      </c>
      <c r="F208" s="39" t="n">
        <v>2.91704615129033</v>
      </c>
      <c r="H208" s="33" t="s">
        <v>25</v>
      </c>
      <c r="I208" s="34" t="s">
        <v>26</v>
      </c>
      <c r="J208" s="23" t="n">
        <v>0.205684412864614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3305456.3304292</v>
      </c>
      <c r="E209" s="38" t="n">
        <v>0.0124999999999286</v>
      </c>
      <c r="F209" s="39" t="n">
        <v>1.04707146363343</v>
      </c>
      <c r="H209" s="33" t="s">
        <v>29</v>
      </c>
      <c r="I209" s="22" t="s">
        <v>30</v>
      </c>
      <c r="J209" s="23" t="n">
        <v>0.48851792758000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640338.50638519</v>
      </c>
      <c r="E210" s="38" t="n">
        <v>0.0124999999999286</v>
      </c>
      <c r="F210" s="39" t="n">
        <v>0.051863792089709</v>
      </c>
      <c r="H210" s="33" t="s">
        <v>33</v>
      </c>
      <c r="I210" s="22" t="s">
        <v>34</v>
      </c>
      <c r="J210" s="23" t="n">
        <v>0.322596965620677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4913418.930643</v>
      </c>
      <c r="E211" s="38" t="n">
        <v>0.0124999999999286</v>
      </c>
      <c r="F211" s="39" t="n">
        <v>0.489370728994773</v>
      </c>
      <c r="H211" s="33" t="s">
        <v>37</v>
      </c>
      <c r="I211" s="22" t="s">
        <v>38</v>
      </c>
      <c r="J211" s="23" t="n">
        <v>0.022675039928205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30081259307874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8</v>
      </c>
      <c r="H213" s="33" t="s">
        <v>45</v>
      </c>
      <c r="I213" s="22" t="s">
        <v>46</v>
      </c>
      <c r="J213" s="23" t="n">
        <v>0.717583251191759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81555584.3860821</v>
      </c>
      <c r="E214" s="55" t="n">
        <v>0.0199999999998857</v>
      </c>
      <c r="F214" s="56" t="n">
        <v>2.5631755092768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4026254059597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3344799.3268734</v>
      </c>
      <c r="E216" s="38" t="n">
        <v>0.00999999999994286</v>
      </c>
      <c r="F216" s="39" t="n">
        <v>0.68113256085086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4728908.7845888</v>
      </c>
      <c r="E217" s="38" t="n">
        <v>0.0249999999998571</v>
      </c>
      <c r="F217" s="39" t="n">
        <v>3.7214928451088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520510189462332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.56739040488162</v>
      </c>
      <c r="H225" s="33" t="s">
        <v>21</v>
      </c>
      <c r="I225" s="34" t="s">
        <v>22</v>
      </c>
      <c r="J225" s="23" t="n">
        <v>0.05718224313188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4529390.195521</v>
      </c>
      <c r="E226" s="38" t="n">
        <v>0.0124999999999286</v>
      </c>
      <c r="F226" s="39" t="n">
        <v>3.03539873598346</v>
      </c>
      <c r="H226" s="33" t="s">
        <v>25</v>
      </c>
      <c r="I226" s="34" t="s">
        <v>26</v>
      </c>
      <c r="J226" s="23" t="n">
        <v>0.20422082046776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1297956.0368839</v>
      </c>
      <c r="E227" s="38" t="n">
        <v>0.0124999999999286</v>
      </c>
      <c r="F227" s="39" t="n">
        <v>1.00763842215308</v>
      </c>
      <c r="H227" s="33" t="s">
        <v>29</v>
      </c>
      <c r="I227" s="22" t="s">
        <v>30</v>
      </c>
      <c r="J227" s="23" t="n">
        <v>0.49591295011104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599192.38617778</v>
      </c>
      <c r="E228" s="38" t="n">
        <v>0.0124999999999286</v>
      </c>
      <c r="F228" s="39" t="n">
        <v>0.0510555647284921</v>
      </c>
      <c r="H228" s="33" t="s">
        <v>33</v>
      </c>
      <c r="I228" s="22" t="s">
        <v>34</v>
      </c>
      <c r="J228" s="23" t="n">
        <v>0.322005488373414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4095154.7208444</v>
      </c>
      <c r="E229" s="38" t="n">
        <v>0.0124999999999286</v>
      </c>
      <c r="F229" s="39" t="n">
        <v>0.473297682016587</v>
      </c>
      <c r="H229" s="33" t="s">
        <v>37</v>
      </c>
      <c r="I229" s="22" t="s">
        <v>38</v>
      </c>
      <c r="J229" s="23" t="n">
        <v>0.022679471185073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3080012188730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8</v>
      </c>
      <c r="H231" s="33" t="s">
        <v>45</v>
      </c>
      <c r="I231" s="22" t="s">
        <v>46</v>
      </c>
      <c r="J231" s="23" t="n">
        <v>0.721189444149664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0825521.2821298</v>
      </c>
      <c r="E232" s="55" t="n">
        <v>0.0199999999998857</v>
      </c>
      <c r="F232" s="56" t="n">
        <v>2.5402306688669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4236877645952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2656844.2745718</v>
      </c>
      <c r="E234" s="38" t="n">
        <v>0.00999999999994287</v>
      </c>
      <c r="F234" s="39" t="n">
        <v>0.67032183860041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5540223.5707767</v>
      </c>
      <c r="E235" s="38" t="n">
        <v>0.0249999999998572</v>
      </c>
      <c r="F235" s="39" t="n">
        <v>3.753365925994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488982910775473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.53613807305712</v>
      </c>
      <c r="H243" s="33" t="s">
        <v>21</v>
      </c>
      <c r="I243" s="34" t="s">
        <v>22</v>
      </c>
      <c r="J243" s="23" t="n">
        <v>0.05718224313188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3834166.732504</v>
      </c>
      <c r="E244" s="38" t="n">
        <v>0.0124999999999285</v>
      </c>
      <c r="F244" s="39" t="n">
        <v>2.03959970367418</v>
      </c>
      <c r="H244" s="33" t="s">
        <v>25</v>
      </c>
      <c r="I244" s="34" t="s">
        <v>26</v>
      </c>
      <c r="J244" s="23" t="n">
        <v>0.20120398979473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8588859.246047</v>
      </c>
      <c r="E245" s="38" t="n">
        <v>0.0124999999999286</v>
      </c>
      <c r="F245" s="39" t="n">
        <v>0.954424020904495</v>
      </c>
      <c r="H245" s="33" t="s">
        <v>29</v>
      </c>
      <c r="I245" s="22" t="s">
        <v>30</v>
      </c>
      <c r="J245" s="23" t="n">
        <v>0.507891047773729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591372.07017185</v>
      </c>
      <c r="E246" s="38" t="n">
        <v>0.0124999999999286</v>
      </c>
      <c r="F246" s="39" t="n">
        <v>0.0509019513783757</v>
      </c>
      <c r="H246" s="33" t="s">
        <v>33</v>
      </c>
      <c r="I246" s="22" t="s">
        <v>34</v>
      </c>
      <c r="J246" s="23" t="n">
        <v>0.32178988127527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007176.5796396</v>
      </c>
      <c r="E247" s="38" t="n">
        <v>0.0124999999999286</v>
      </c>
      <c r="F247" s="39" t="n">
        <v>0.491212397100064</v>
      </c>
      <c r="H247" s="33" t="s">
        <v>37</v>
      </c>
      <c r="I247" s="22" t="s">
        <v>38</v>
      </c>
      <c r="J247" s="23" t="n">
        <v>0.02262577658026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3100533049249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8</v>
      </c>
      <c r="H249" s="33" t="s">
        <v>45</v>
      </c>
      <c r="I249" s="22" t="s">
        <v>46</v>
      </c>
      <c r="J249" s="23" t="n">
        <v>0.71519453822739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80390375.4566864</v>
      </c>
      <c r="E250" s="55" t="n">
        <v>0.0199999999998857</v>
      </c>
      <c r="F250" s="56" t="n">
        <v>2.5265546572101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67018496980193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8144694.7016548</v>
      </c>
      <c r="E252" s="38" t="n">
        <v>0.00999999999994286</v>
      </c>
      <c r="F252" s="39" t="n">
        <v>0.599416631026004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8165012.2597508</v>
      </c>
      <c r="E253" s="38" t="n">
        <v>0.0249999999998572</v>
      </c>
      <c r="F253" s="39" t="n">
        <v>3.0707683387759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4974154850082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.7823731894719</v>
      </c>
      <c r="H261" s="33" t="s">
        <v>21</v>
      </c>
      <c r="I261" s="34" t="s">
        <v>22</v>
      </c>
      <c r="J261" s="23" t="n">
        <v>0.05718224313188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18647739.089233</v>
      </c>
      <c r="E262" s="38" t="n">
        <v>0.0124999999999285</v>
      </c>
      <c r="F262" s="39" t="n">
        <v>2.33058058925278</v>
      </c>
      <c r="H262" s="33" t="s">
        <v>25</v>
      </c>
      <c r="I262" s="34" t="s">
        <v>26</v>
      </c>
      <c r="J262" s="23" t="n">
        <v>0.198332600809993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7371875.7628504</v>
      </c>
      <c r="E263" s="38" t="n">
        <v>0.0124999999999286</v>
      </c>
      <c r="F263" s="39" t="n">
        <v>0.930518988198847</v>
      </c>
      <c r="H263" s="33" t="s">
        <v>29</v>
      </c>
      <c r="I263" s="22" t="s">
        <v>30</v>
      </c>
      <c r="J263" s="23" t="n">
        <v>0.518080109703204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490900.76768296</v>
      </c>
      <c r="E264" s="38" t="n">
        <v>0.0124999999999286</v>
      </c>
      <c r="F264" s="39" t="n">
        <v>0.0489284079366296</v>
      </c>
      <c r="H264" s="33" t="s">
        <v>33</v>
      </c>
      <c r="I264" s="22" t="s">
        <v>34</v>
      </c>
      <c r="J264" s="23" t="n">
        <v>0.32184955668782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4046664.9351674</v>
      </c>
      <c r="E265" s="38" t="n">
        <v>0.0124999999999286</v>
      </c>
      <c r="F265" s="39" t="n">
        <v>0.472345204083646</v>
      </c>
      <c r="H265" s="33" t="s">
        <v>37</v>
      </c>
      <c r="I265" s="22" t="s">
        <v>38</v>
      </c>
      <c r="J265" s="23" t="n">
        <v>0.022572096966752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3200859170141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8</v>
      </c>
      <c r="H267" s="33" t="s">
        <v>45</v>
      </c>
      <c r="I267" s="22" t="s">
        <v>46</v>
      </c>
      <c r="J267" s="23" t="n">
        <v>0.71878404978172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1711428.0935906</v>
      </c>
      <c r="E268" s="55" t="n">
        <v>0.0199999999998857</v>
      </c>
      <c r="F268" s="56" t="n">
        <v>2.5680734543699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8587046851245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8476982.8817153</v>
      </c>
      <c r="E270" s="38" t="n">
        <v>0.00999999999994286</v>
      </c>
      <c r="F270" s="39" t="n">
        <v>0.604638302426955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2830780.6504834</v>
      </c>
      <c r="E271" s="38" t="n">
        <v>0.0249999999998571</v>
      </c>
      <c r="F271" s="39" t="n">
        <v>3.2540663826975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483110102454042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.33601487725882</v>
      </c>
      <c r="H279" s="33" t="s">
        <v>21</v>
      </c>
      <c r="I279" s="34" t="s">
        <v>22</v>
      </c>
      <c r="J279" s="23" t="n">
        <v>0.057182243131888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6792631.2392092</v>
      </c>
      <c r="E280" s="38" t="n">
        <v>0.0124999999999286</v>
      </c>
      <c r="F280" s="39" t="n">
        <v>1.90128382791304</v>
      </c>
      <c r="H280" s="33" t="s">
        <v>25</v>
      </c>
      <c r="I280" s="34" t="s">
        <v>26</v>
      </c>
      <c r="J280" s="23" t="n">
        <v>0.195389359166983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6600030.358367</v>
      </c>
      <c r="E281" s="38" t="n">
        <v>0.0124999999999286</v>
      </c>
      <c r="F281" s="39" t="n">
        <v>0.915357739182209</v>
      </c>
      <c r="H281" s="33" t="s">
        <v>29</v>
      </c>
      <c r="I281" s="22" t="s">
        <v>30</v>
      </c>
      <c r="J281" s="23" t="n">
        <v>0.52816321645522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451098.40912593</v>
      </c>
      <c r="E282" s="38" t="n">
        <v>0.0124999999999286</v>
      </c>
      <c r="F282" s="39" t="n">
        <v>0.048146575893545</v>
      </c>
      <c r="H282" s="33" t="s">
        <v>33</v>
      </c>
      <c r="I282" s="22" t="s">
        <v>34</v>
      </c>
      <c r="J282" s="23" t="n">
        <v>0.322017323357707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3989724.653747</v>
      </c>
      <c r="E283" s="38" t="n">
        <v>0.0124999999999286</v>
      </c>
      <c r="F283" s="39" t="n">
        <v>0.471226734270031</v>
      </c>
      <c r="H283" s="33" t="s">
        <v>37</v>
      </c>
      <c r="I283" s="22" t="s">
        <v>38</v>
      </c>
      <c r="J283" s="23" t="n">
        <v>0.0225682832499359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3188424664428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8</v>
      </c>
      <c r="H285" s="33" t="s">
        <v>45</v>
      </c>
      <c r="I285" s="22" t="s">
        <v>46</v>
      </c>
      <c r="J285" s="23" t="n">
        <v>0.71560186692512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3776317.7897589</v>
      </c>
      <c r="E286" s="55" t="n">
        <v>0.0199999999998857</v>
      </c>
      <c r="F286" s="56" t="n">
        <v>2.6329699876781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5752315707085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6862824.1365462</v>
      </c>
      <c r="E288" s="38" t="n">
        <v>0.00999999999994285</v>
      </c>
      <c r="F288" s="39" t="n">
        <v>0.57927295071715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6260764.8725085</v>
      </c>
      <c r="E289" s="38" t="n">
        <v>0.0249999999998572</v>
      </c>
      <c r="F289" s="39" t="n">
        <v>2.9959586199914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493624742889419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.01547651560487</v>
      </c>
      <c r="H297" s="33" t="s">
        <v>21</v>
      </c>
      <c r="I297" s="34" t="s">
        <v>22</v>
      </c>
      <c r="J297" s="23" t="n">
        <v>0.057182243131888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2393328.923065</v>
      </c>
      <c r="E298" s="38" t="n">
        <v>0.0124999999999286</v>
      </c>
      <c r="F298" s="39" t="n">
        <v>1.61844038956021</v>
      </c>
      <c r="H298" s="33" t="s">
        <v>25</v>
      </c>
      <c r="I298" s="34" t="s">
        <v>26</v>
      </c>
      <c r="J298" s="23" t="n">
        <v>0.192640757739829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5457796.731283</v>
      </c>
      <c r="E299" s="38" t="n">
        <v>0.0124999999999286</v>
      </c>
      <c r="F299" s="39" t="n">
        <v>0.89292100722163</v>
      </c>
      <c r="H299" s="33" t="s">
        <v>29</v>
      </c>
      <c r="I299" s="22" t="s">
        <v>30</v>
      </c>
      <c r="J299" s="23" t="n">
        <v>0.53763488250695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397362.51424</v>
      </c>
      <c r="E300" s="38" t="n">
        <v>0.0124999999999286</v>
      </c>
      <c r="F300" s="39" t="n">
        <v>0.0470910493868572</v>
      </c>
      <c r="H300" s="33" t="s">
        <v>33</v>
      </c>
      <c r="I300" s="22" t="s">
        <v>34</v>
      </c>
      <c r="J300" s="23" t="n">
        <v>0.322441985784421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3266679.8985689</v>
      </c>
      <c r="E301" s="38" t="n">
        <v>0.0124999999999286</v>
      </c>
      <c r="F301" s="39" t="n">
        <v>0.457024069436175</v>
      </c>
      <c r="H301" s="33" t="s">
        <v>37</v>
      </c>
      <c r="I301" s="22" t="s">
        <v>38</v>
      </c>
      <c r="J301" s="23" t="n">
        <v>0.022516942975211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3206874391312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8</v>
      </c>
      <c r="H303" s="33" t="s">
        <v>45</v>
      </c>
      <c r="I303" s="22" t="s">
        <v>46</v>
      </c>
      <c r="J303" s="23" t="n">
        <v>0.719215416256239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5049170.6268509</v>
      </c>
      <c r="E304" s="55" t="n">
        <v>0.0199999999998857</v>
      </c>
      <c r="F304" s="56" t="n">
        <v>2.6729739339867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3740026076982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5471281.0050006</v>
      </c>
      <c r="E306" s="38" t="n">
        <v>0.00999999999994286</v>
      </c>
      <c r="F306" s="39" t="n">
        <v>0.557405844364295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1695190.3394099</v>
      </c>
      <c r="E307" s="38" t="n">
        <v>0.0249999999998571</v>
      </c>
      <c r="F307" s="39" t="n">
        <v>2.8165967633339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473850955551998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.47851479957365</v>
      </c>
      <c r="H315" s="33" t="s">
        <v>21</v>
      </c>
      <c r="I315" s="34" t="s">
        <v>22</v>
      </c>
      <c r="J315" s="23" t="n">
        <v>0.05718224313188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06543271.472493</v>
      </c>
      <c r="E316" s="38" t="n">
        <v>0.0124999999999286</v>
      </c>
      <c r="F316" s="39" t="n">
        <v>2.09281426106683</v>
      </c>
      <c r="H316" s="33" t="s">
        <v>25</v>
      </c>
      <c r="I316" s="34" t="s">
        <v>26</v>
      </c>
      <c r="J316" s="23" t="n">
        <v>0.190239011829805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4000457.9112371</v>
      </c>
      <c r="E317" s="38" t="n">
        <v>0.0124999999999286</v>
      </c>
      <c r="F317" s="39" t="n">
        <v>0.864294708970729</v>
      </c>
      <c r="H317" s="33" t="s">
        <v>29</v>
      </c>
      <c r="I317" s="22" t="s">
        <v>30</v>
      </c>
      <c r="J317" s="23" t="n">
        <v>0.546633533830024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367480.22277926</v>
      </c>
      <c r="E318" s="38" t="n">
        <v>0.0124999999999286</v>
      </c>
      <c r="F318" s="39" t="n">
        <v>0.0465040758045926</v>
      </c>
      <c r="H318" s="33" t="s">
        <v>33</v>
      </c>
      <c r="I318" s="22" t="s">
        <v>34</v>
      </c>
      <c r="J318" s="23" t="n">
        <v>0.322845646460988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4176816.5536037</v>
      </c>
      <c r="E319" s="38" t="n">
        <v>0.0124999999999286</v>
      </c>
      <c r="F319" s="39" t="n">
        <v>0.474901753731501</v>
      </c>
      <c r="H319" s="33" t="s">
        <v>37</v>
      </c>
      <c r="I319" s="22" t="s">
        <v>38</v>
      </c>
      <c r="J319" s="23" t="n">
        <v>0.0224811072169471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3119846380701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8</v>
      </c>
      <c r="H321" s="33" t="s">
        <v>45</v>
      </c>
      <c r="I321" s="22" t="s">
        <v>46</v>
      </c>
      <c r="J321" s="23" t="n">
        <v>0.71438514849180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5552164.5919091</v>
      </c>
      <c r="E322" s="55" t="n">
        <v>0.0199999999998857</v>
      </c>
      <c r="F322" s="56" t="n">
        <v>2.6887823157457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6737591190603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6235691.7220475</v>
      </c>
      <c r="E324" s="38" t="n">
        <v>0.00999999999994287</v>
      </c>
      <c r="F324" s="39" t="n">
        <v>0.56941801277503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9019591.7963537</v>
      </c>
      <c r="E325" s="38" t="n">
        <v>0.0249999999998571</v>
      </c>
      <c r="F325" s="39" t="n">
        <v>3.1043411062853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459447829187299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.2437247520358</v>
      </c>
      <c r="H333" s="33" t="s">
        <v>21</v>
      </c>
      <c r="I333" s="34" t="s">
        <v>22</v>
      </c>
      <c r="J333" s="23" t="n">
        <v>0.05718224313188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94485191.0905159</v>
      </c>
      <c r="E334" s="38" t="n">
        <v>0.0124999999999286</v>
      </c>
      <c r="F334" s="39" t="n">
        <v>1.85595911070656</v>
      </c>
      <c r="H334" s="33" t="s">
        <v>25</v>
      </c>
      <c r="I334" s="34" t="s">
        <v>26</v>
      </c>
      <c r="J334" s="23" t="n">
        <v>0.19026810775565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3496950.8887214</v>
      </c>
      <c r="E335" s="38" t="n">
        <v>0.0124999999999286</v>
      </c>
      <c r="F335" s="39" t="n">
        <v>0.854404392457028</v>
      </c>
      <c r="H335" s="33" t="s">
        <v>29</v>
      </c>
      <c r="I335" s="22" t="s">
        <v>30</v>
      </c>
      <c r="J335" s="23" t="n">
        <v>0.548500429171678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285847.54417185</v>
      </c>
      <c r="E336" s="38" t="n">
        <v>0.0124999999999286</v>
      </c>
      <c r="F336" s="39" t="n">
        <v>0.0449005767605185</v>
      </c>
      <c r="H336" s="33" t="s">
        <v>33</v>
      </c>
      <c r="I336" s="22" t="s">
        <v>34</v>
      </c>
      <c r="J336" s="23" t="n">
        <v>0.323097669872297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4867088.7620496</v>
      </c>
      <c r="E337" s="38" t="n">
        <v>0.0124999999999286</v>
      </c>
      <c r="F337" s="39" t="n">
        <v>0.488460672111689</v>
      </c>
      <c r="H337" s="33" t="s">
        <v>37</v>
      </c>
      <c r="I337" s="22" t="s">
        <v>38</v>
      </c>
      <c r="J337" s="23" t="n">
        <v>0.0223885678654389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31390382268004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8</v>
      </c>
      <c r="H339" s="33" t="s">
        <v>45</v>
      </c>
      <c r="I339" s="22" t="s">
        <v>46</v>
      </c>
      <c r="J339" s="23" t="n">
        <v>0.71076939427727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85407951.9819601</v>
      </c>
      <c r="E340" s="55" t="n">
        <v>0.0199999999998857</v>
      </c>
      <c r="F340" s="56" t="n">
        <v>2.68424991943303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501314690787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5357538.1881445</v>
      </c>
      <c r="E342" s="38" t="n">
        <v>0.00999999999994286</v>
      </c>
      <c r="F342" s="39" t="n">
        <v>0.55561845724227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4981358.6720503</v>
      </c>
      <c r="E343" s="38" t="n">
        <v>0.0249999999998571</v>
      </c>
      <c r="F343" s="39" t="n">
        <v>2.9456962335448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44031471433607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3.20783074180862</v>
      </c>
      <c r="H351" s="33" t="s">
        <v>21</v>
      </c>
      <c r="I351" s="34" t="s">
        <v>22</v>
      </c>
      <c r="J351" s="23" t="n">
        <v>0.057182243131888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92454136.538483</v>
      </c>
      <c r="E352" s="38" t="n">
        <v>0.0124999999999286</v>
      </c>
      <c r="F352" s="39" t="n">
        <v>1.81606339629163</v>
      </c>
      <c r="H352" s="33" t="s">
        <v>25</v>
      </c>
      <c r="I352" s="34" t="s">
        <v>26</v>
      </c>
      <c r="J352" s="23" t="n">
        <v>0.192003117842546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3569156.0885942</v>
      </c>
      <c r="E353" s="38" t="n">
        <v>0.0124999999999286</v>
      </c>
      <c r="F353" s="39" t="n">
        <v>0.8558227088831</v>
      </c>
      <c r="H353" s="33" t="s">
        <v>29</v>
      </c>
      <c r="I353" s="22" t="s">
        <v>30</v>
      </c>
      <c r="J353" s="23" t="n">
        <v>0.545607232482032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198968.79902222</v>
      </c>
      <c r="E354" s="38" t="n">
        <v>0.0124999999999286</v>
      </c>
      <c r="F354" s="39" t="n">
        <v>0.0431940299807937</v>
      </c>
      <c r="H354" s="33" t="s">
        <v>33</v>
      </c>
      <c r="I354" s="22" t="s">
        <v>34</v>
      </c>
      <c r="J354" s="23" t="n">
        <v>0.323278447964769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5085485.4296122</v>
      </c>
      <c r="E355" s="38" t="n">
        <v>0.0124999999999286</v>
      </c>
      <c r="F355" s="39" t="n">
        <v>0.492750606653098</v>
      </c>
      <c r="H355" s="33" t="s">
        <v>37</v>
      </c>
      <c r="I355" s="22" t="s">
        <v>38</v>
      </c>
      <c r="J355" s="23" t="n">
        <v>0.0222992363711959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31647385735896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8</v>
      </c>
      <c r="H357" s="33" t="s">
        <v>45</v>
      </c>
      <c r="I357" s="22" t="s">
        <v>46</v>
      </c>
      <c r="J357" s="23" t="n">
        <v>0.70663099526694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4783867.5514968</v>
      </c>
      <c r="E358" s="55" t="n">
        <v>0.0199999999998857</v>
      </c>
      <c r="F358" s="56" t="n">
        <v>2.6646358373327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4721999165344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5443431.440523</v>
      </c>
      <c r="E360" s="38" t="n">
        <v>0.00999999999994286</v>
      </c>
      <c r="F360" s="39" t="n">
        <v>0.55696820835107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74205898.0264845</v>
      </c>
      <c r="E361" s="38" t="n">
        <v>0.0249999999998571</v>
      </c>
      <c r="F361" s="39" t="n">
        <v>2.91523170818332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43439706249596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3.23498535119037</v>
      </c>
      <c r="H369" s="33" t="s">
        <v>21</v>
      </c>
      <c r="I369" s="34" t="s">
        <v>22</v>
      </c>
      <c r="J369" s="23" t="n">
        <v>0.057182243131888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94100144.5661719</v>
      </c>
      <c r="E370" s="38" t="n">
        <v>0.0124999999999286</v>
      </c>
      <c r="F370" s="39" t="n">
        <v>1.84839569683552</v>
      </c>
      <c r="H370" s="33" t="s">
        <v>25</v>
      </c>
      <c r="I370" s="34" t="s">
        <v>26</v>
      </c>
      <c r="J370" s="23" t="n">
        <v>0.193450073140431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3468521.0915547</v>
      </c>
      <c r="E371" s="38" t="n">
        <v>0.0124999999999286</v>
      </c>
      <c r="F371" s="39" t="n">
        <v>0.853845950012681</v>
      </c>
      <c r="H371" s="33" t="s">
        <v>29</v>
      </c>
      <c r="I371" s="22" t="s">
        <v>30</v>
      </c>
      <c r="J371" s="23" t="n">
        <v>0.543909222686916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140630.38104889</v>
      </c>
      <c r="E372" s="38" t="n">
        <v>0.0124999999999286</v>
      </c>
      <c r="F372" s="39" t="n">
        <v>0.0420480967706032</v>
      </c>
      <c r="H372" s="33" t="s">
        <v>33</v>
      </c>
      <c r="I372" s="22" t="s">
        <v>34</v>
      </c>
      <c r="J372" s="23" t="n">
        <v>0.323209547589519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4980867.2945522</v>
      </c>
      <c r="E373" s="38" t="n">
        <v>0.0124999999999286</v>
      </c>
      <c r="F373" s="39" t="n">
        <v>0.490695607571562</v>
      </c>
      <c r="H373" s="33" t="s">
        <v>37</v>
      </c>
      <c r="I373" s="22" t="s">
        <v>38</v>
      </c>
      <c r="J373" s="23" t="n">
        <v>0.0222281291713275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32142265917032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8</v>
      </c>
      <c r="H375" s="33" t="s">
        <v>45</v>
      </c>
      <c r="I375" s="22" t="s">
        <v>46</v>
      </c>
      <c r="J375" s="23" t="n">
        <v>0.70535794539643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84198298.8462994</v>
      </c>
      <c r="E376" s="55" t="n">
        <v>0.0199999999998857</v>
      </c>
      <c r="F376" s="56" t="n">
        <v>2.64623224945512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.48734934341301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35653689.0748697</v>
      </c>
      <c r="E378" s="38" t="n">
        <v>0.00999999999994286</v>
      </c>
      <c r="F378" s="39" t="n">
        <v>0.56027225689081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74507416.7478378</v>
      </c>
      <c r="E379" s="38" t="n">
        <v>0.0249999999998571</v>
      </c>
      <c r="F379" s="39" t="n">
        <v>2.9270770865222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435660503193043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3.22487127335123</v>
      </c>
      <c r="H387" s="33" t="s">
        <v>21</v>
      </c>
      <c r="I387" s="34" t="s">
        <v>22</v>
      </c>
      <c r="J387" s="23" t="n">
        <v>0.057182243131888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94100144.5661719</v>
      </c>
      <c r="E388" s="38" t="n">
        <v>0.0124999999999286</v>
      </c>
      <c r="F388" s="39" t="n">
        <v>1.84839569683552</v>
      </c>
      <c r="H388" s="33" t="s">
        <v>25</v>
      </c>
      <c r="I388" s="34" t="s">
        <v>26</v>
      </c>
      <c r="J388" s="23" t="n">
        <v>0.194304981931201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43172472.1404645</v>
      </c>
      <c r="E389" s="38" t="n">
        <v>0.0124999999999286</v>
      </c>
      <c r="F389" s="39" t="n">
        <v>0.848030702759125</v>
      </c>
      <c r="H389" s="33" t="s">
        <v>29</v>
      </c>
      <c r="I389" s="22" t="s">
        <v>30</v>
      </c>
      <c r="J389" s="23" t="n">
        <v>0.543338037314595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2092033.91924444</v>
      </c>
      <c r="E390" s="38" t="n">
        <v>0.0124999999999286</v>
      </c>
      <c r="F390" s="39" t="n">
        <v>0.0410935234137302</v>
      </c>
      <c r="H390" s="33" t="s">
        <v>33</v>
      </c>
      <c r="I390" s="22" t="s">
        <v>34</v>
      </c>
      <c r="J390" s="23" t="n">
        <v>0.322969995787704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24810614.1992728</v>
      </c>
      <c r="E391" s="38" t="n">
        <v>0.0124999999999286</v>
      </c>
      <c r="F391" s="39" t="n">
        <v>0.487351350342858</v>
      </c>
      <c r="H391" s="33" t="s">
        <v>37</v>
      </c>
      <c r="I391" s="22" t="s">
        <v>38</v>
      </c>
      <c r="J391" s="23" t="n">
        <v>0.0221647727360506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13232929660579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8</v>
      </c>
      <c r="H393" s="33" t="s">
        <v>45</v>
      </c>
      <c r="I393" s="22" t="s">
        <v>46</v>
      </c>
      <c r="J393" s="23" t="n">
        <v>0.705764532636828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83515204.9405901</v>
      </c>
      <c r="E394" s="55" t="n">
        <v>0.0199999999998857</v>
      </c>
      <c r="F394" s="56" t="n">
        <v>2.62476358384712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3.47184545229149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35573367.6388627</v>
      </c>
      <c r="E396" s="38" t="n">
        <v>0.00999999999994284</v>
      </c>
      <c r="F396" s="39" t="n">
        <v>0.559010062896413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74144900.8209657</v>
      </c>
      <c r="E397" s="38" t="n">
        <v>0.0249999999998571</v>
      </c>
      <c r="F397" s="39" t="n">
        <v>2.91283538939508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4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11" min="10" style="1" width="11.42"/>
    <col collapsed="false" customWidth="true" hidden="false" outlineLevel="0" max="12" min="12" style="1" width="36.85"/>
    <col collapsed="false" customWidth="true" hidden="false" outlineLevel="0" max="13" min="13" style="1" width="43.7"/>
    <col collapsed="false" customWidth="true" hidden="false" outlineLevel="0" max="15" min="14" style="1" width="16.13"/>
    <col collapsed="false" customWidth="false" hidden="false" outlineLevel="0" max="257" min="1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52.5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  <c r="L6" s="10" t="s">
        <v>4</v>
      </c>
      <c r="M6" s="11" t="s">
        <v>5</v>
      </c>
      <c r="N6" s="11"/>
      <c r="O6" s="12" t="s">
        <v>6</v>
      </c>
      <c r="P6" s="13" t="s">
        <v>7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309517901</v>
      </c>
      <c r="L7" s="17"/>
      <c r="M7" s="18" t="s">
        <v>9</v>
      </c>
      <c r="N7" s="19" t="s">
        <v>10</v>
      </c>
      <c r="O7" s="18"/>
      <c r="P7" s="20" t="s">
        <v>1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  <c r="L8" s="24"/>
      <c r="M8" s="25"/>
      <c r="N8" s="25" t="s">
        <v>14</v>
      </c>
      <c r="O8" s="26" t="s">
        <v>15</v>
      </c>
      <c r="P8" s="27" t="s">
        <v>1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29.95127854</v>
      </c>
      <c r="H9" s="33" t="s">
        <v>21</v>
      </c>
      <c r="I9" s="34" t="s">
        <v>22</v>
      </c>
      <c r="J9" s="23" t="n">
        <v>0.086193325</v>
      </c>
      <c r="L9" s="64" t="s">
        <v>55</v>
      </c>
      <c r="M9" s="59"/>
      <c r="N9" s="65"/>
      <c r="O9" s="61"/>
      <c r="P9" s="62" t="e">
        <f aca="false"/>
        <v>#REF!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981587372</v>
      </c>
      <c r="E10" s="38" t="n">
        <v>0.0124999999860364</v>
      </c>
      <c r="F10" s="39" t="n">
        <v>19.2811805</v>
      </c>
      <c r="H10" s="33" t="s">
        <v>25</v>
      </c>
      <c r="I10" s="34" t="s">
        <v>26</v>
      </c>
      <c r="J10" s="23" t="n">
        <v>0.162170143</v>
      </c>
      <c r="L10" s="70" t="e">
        <f aca="false"/>
        <v>#REF!</v>
      </c>
      <c r="M10" s="71" t="e">
        <f aca="false"/>
        <v>#REF!</v>
      </c>
      <c r="N10" s="72" t="e">
        <f aca="false"/>
        <v>#REF!</v>
      </c>
      <c r="O10" s="72" t="e">
        <f aca="false"/>
        <v>#REF!</v>
      </c>
      <c r="P10" s="39" t="e">
        <f aca="false"/>
        <v>#REF!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229935249</v>
      </c>
      <c r="E11" s="38" t="n">
        <v>0.0125000000048707</v>
      </c>
      <c r="F11" s="39" t="n">
        <v>4.51658525</v>
      </c>
      <c r="H11" s="33" t="s">
        <v>29</v>
      </c>
      <c r="I11" s="22" t="s">
        <v>30</v>
      </c>
      <c r="J11" s="23" t="n">
        <v>0.457665547</v>
      </c>
      <c r="L11" s="70" t="e">
        <f aca="false"/>
        <v>#REF!</v>
      </c>
      <c r="M11" s="71" t="e">
        <f aca="false"/>
        <v>#REF!</v>
      </c>
      <c r="N11" s="72" t="e">
        <f aca="false"/>
        <v>#REF!</v>
      </c>
      <c r="O11" s="72" t="e">
        <f aca="false"/>
        <v>#REF!</v>
      </c>
      <c r="P11" s="39" t="e">
        <f aca="false"/>
        <v>#REF!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03107085</v>
      </c>
      <c r="E12" s="38" t="n">
        <v>0.0125000000144753</v>
      </c>
      <c r="F12" s="39" t="n">
        <v>3.98960346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93385636.5</v>
      </c>
      <c r="E13" s="38" t="n">
        <v>0.012500000020615</v>
      </c>
      <c r="F13" s="39" t="n">
        <v>1.83436072</v>
      </c>
      <c r="H13" s="33" t="s">
        <v>37</v>
      </c>
      <c r="I13" s="22" t="s">
        <v>38</v>
      </c>
      <c r="J13" s="23" t="n">
        <v>0.02422934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5541126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32954861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253788984</v>
      </c>
      <c r="E16" s="55" t="n">
        <v>0.0200000000213782</v>
      </c>
      <c r="F16" s="56" t="n">
        <v>7.97622522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2.7390697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91694427</v>
      </c>
      <c r="E18" s="38" t="n">
        <v>0.00999999998097327</v>
      </c>
      <c r="F18" s="39" t="n">
        <v>3.0123409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02134916</v>
      </c>
      <c r="E19" s="38" t="n">
        <v>0.0249999999455436</v>
      </c>
      <c r="F19" s="39" t="n">
        <v>19.726728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33.7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  <c r="L24" s="10" t="s">
        <v>4</v>
      </c>
      <c r="M24" s="11" t="s">
        <v>5</v>
      </c>
      <c r="N24" s="11"/>
      <c r="O24" s="12" t="s">
        <v>6</v>
      </c>
      <c r="P24" s="13" t="s">
        <v>7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295876236</v>
      </c>
      <c r="L25" s="17"/>
      <c r="M25" s="18" t="s">
        <v>9</v>
      </c>
      <c r="N25" s="19" t="s">
        <v>10</v>
      </c>
      <c r="O25" s="18"/>
      <c r="P25" s="20" t="s">
        <v>1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  <c r="L26" s="24"/>
      <c r="M26" s="25"/>
      <c r="N26" s="25" t="s">
        <v>14</v>
      </c>
      <c r="O26" s="26" t="s">
        <v>15</v>
      </c>
      <c r="P26" s="27" t="s">
        <v>1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29.95715123</v>
      </c>
      <c r="H27" s="33" t="s">
        <v>21</v>
      </c>
      <c r="I27" s="34" t="s">
        <v>22</v>
      </c>
      <c r="J27" s="23" t="n">
        <v>0.079007681</v>
      </c>
      <c r="L27" s="64" t="s">
        <v>55</v>
      </c>
      <c r="M27" s="59"/>
      <c r="N27" s="65"/>
      <c r="O27" s="61"/>
      <c r="P27" s="62" t="e">
        <f aca="false"/>
        <v>#REF!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981622165</v>
      </c>
      <c r="E28" s="38" t="n">
        <v>0.0124999999640418</v>
      </c>
      <c r="F28" s="39" t="n">
        <v>19.2818639</v>
      </c>
      <c r="H28" s="33" t="s">
        <v>25</v>
      </c>
      <c r="I28" s="34" t="s">
        <v>26</v>
      </c>
      <c r="J28" s="23" t="n">
        <v>0.162995146</v>
      </c>
      <c r="L28" s="70" t="e">
        <f aca="false"/>
        <v>#REF!</v>
      </c>
      <c r="M28" s="71" t="e">
        <f aca="false"/>
        <v>#REF!</v>
      </c>
      <c r="N28" s="72" t="e">
        <f aca="false"/>
        <v>#REF!</v>
      </c>
      <c r="O28" s="72" t="e">
        <f aca="false"/>
        <v>#REF!</v>
      </c>
      <c r="P28" s="39" t="e">
        <f aca="false"/>
        <v>#REF!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235194815</v>
      </c>
      <c r="E29" s="38" t="n">
        <v>0.0125000000221539</v>
      </c>
      <c r="F29" s="39" t="n">
        <v>4.61989816</v>
      </c>
      <c r="H29" s="33" t="s">
        <v>29</v>
      </c>
      <c r="I29" s="22" t="s">
        <v>30</v>
      </c>
      <c r="J29" s="23" t="n">
        <v>0.446352538</v>
      </c>
      <c r="L29" s="70" t="e">
        <f aca="false"/>
        <v>#REF!</v>
      </c>
      <c r="M29" s="71" t="e">
        <f aca="false"/>
        <v>#REF!</v>
      </c>
      <c r="N29" s="72" t="e">
        <f aca="false"/>
        <v>#REF!</v>
      </c>
      <c r="O29" s="72" t="e">
        <f aca="false"/>
        <v>#REF!</v>
      </c>
      <c r="P29" s="39" t="e">
        <f aca="false"/>
        <v>#REF!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97318208</v>
      </c>
      <c r="E30" s="38" t="n">
        <v>0.0124999999953213</v>
      </c>
      <c r="F30" s="39" t="n">
        <v>3.87589337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95486205.1</v>
      </c>
      <c r="E31" s="38" t="n">
        <v>0.0125000000273004</v>
      </c>
      <c r="F31" s="39" t="n">
        <v>1.87562189</v>
      </c>
      <c r="H31" s="33" t="s">
        <v>37</v>
      </c>
      <c r="I31" s="22" t="s">
        <v>38</v>
      </c>
      <c r="J31" s="23" t="n">
        <v>0.024258739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541070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30387391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48062233</v>
      </c>
      <c r="E34" s="55" t="n">
        <v>0.0199999999778971</v>
      </c>
      <c r="F34" s="56" t="n">
        <v>7.796241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2.5182768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84411079</v>
      </c>
      <c r="E36" s="38" t="n">
        <v>0.0100000000196617</v>
      </c>
      <c r="F36" s="39" t="n">
        <v>2.8978883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99428071</v>
      </c>
      <c r="E37" s="38" t="n">
        <v>0.0249999999953065</v>
      </c>
      <c r="F37" s="39" t="n">
        <v>19.620388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33.7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  <c r="L42" s="10" t="s">
        <v>4</v>
      </c>
      <c r="M42" s="11" t="s">
        <v>5</v>
      </c>
      <c r="N42" s="11"/>
      <c r="O42" s="12" t="s">
        <v>6</v>
      </c>
      <c r="P42" s="13" t="s">
        <v>7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328796675</v>
      </c>
      <c r="L43" s="17"/>
      <c r="M43" s="18" t="s">
        <v>9</v>
      </c>
      <c r="N43" s="19" t="s">
        <v>10</v>
      </c>
      <c r="O43" s="18"/>
      <c r="P43" s="20" t="s">
        <v>1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  <c r="L44" s="24"/>
      <c r="M44" s="25"/>
      <c r="N44" s="25" t="s">
        <v>14</v>
      </c>
      <c r="O44" s="26" t="s">
        <v>15</v>
      </c>
      <c r="P44" s="27" t="s">
        <v>1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27.9169393155</v>
      </c>
      <c r="H45" s="33" t="s">
        <v>21</v>
      </c>
      <c r="I45" s="34" t="s">
        <v>22</v>
      </c>
      <c r="J45" s="23" t="n">
        <v>0.084316173</v>
      </c>
      <c r="L45" s="64" t="s">
        <v>55</v>
      </c>
      <c r="M45" s="59"/>
      <c r="N45" s="65"/>
      <c r="O45" s="61"/>
      <c r="P45" s="62" t="e">
        <f aca="false"/>
        <v>#REF!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97391211</v>
      </c>
      <c r="E46" s="38" t="n">
        <v>0.0125000000290534</v>
      </c>
      <c r="F46" s="39" t="n">
        <v>17.6273274</v>
      </c>
      <c r="H46" s="33" t="s">
        <v>25</v>
      </c>
      <c r="I46" s="34" t="s">
        <v>26</v>
      </c>
      <c r="J46" s="23" t="n">
        <v>0.162472632</v>
      </c>
      <c r="L46" s="70" t="e">
        <f aca="false"/>
        <v>#REF!</v>
      </c>
      <c r="M46" s="71" t="e">
        <f aca="false"/>
        <v>#REF!</v>
      </c>
      <c r="N46" s="72" t="e">
        <f aca="false"/>
        <v>#REF!</v>
      </c>
      <c r="O46" s="72" t="e">
        <f aca="false"/>
        <v>#REF!</v>
      </c>
      <c r="P46" s="39" t="e">
        <f aca="false"/>
        <v>#REF!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239697741</v>
      </c>
      <c r="E47" s="38" t="n">
        <v>0.0124999999894988</v>
      </c>
      <c r="F47" s="39" t="n">
        <v>4.70834848</v>
      </c>
      <c r="H47" s="33" t="s">
        <v>29</v>
      </c>
      <c r="I47" s="22" t="s">
        <v>30</v>
      </c>
      <c r="J47" s="23" t="n">
        <v>0.437564562</v>
      </c>
      <c r="L47" s="70" t="e">
        <f aca="false"/>
        <v>#REF!</v>
      </c>
      <c r="M47" s="71" t="e">
        <f aca="false"/>
        <v>#REF!</v>
      </c>
      <c r="N47" s="72" t="e">
        <f aca="false"/>
        <v>#REF!</v>
      </c>
      <c r="O47" s="72" t="e">
        <f aca="false"/>
        <v>#REF!</v>
      </c>
      <c r="P47" s="39" t="e">
        <f aca="false"/>
        <v>#REF!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92858627</v>
      </c>
      <c r="E48" s="38" t="n">
        <v>0.0125000000034639</v>
      </c>
      <c r="F48" s="39" t="n">
        <v>3.7882944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75282372.9</v>
      </c>
      <c r="E49" s="38" t="n">
        <v>0.0125000000316274</v>
      </c>
      <c r="F49" s="39" t="n">
        <v>1.4787609</v>
      </c>
      <c r="H49" s="33" t="s">
        <v>37</v>
      </c>
      <c r="I49" s="22" t="s">
        <v>38</v>
      </c>
      <c r="J49" s="23" t="n">
        <v>0.024169836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565524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3142080755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44333116</v>
      </c>
      <c r="E52" s="55" t="n">
        <v>0.0199999999775615</v>
      </c>
      <c r="F52" s="56" t="n">
        <v>7.6790407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1.4942988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82717389</v>
      </c>
      <c r="E54" s="38" t="n">
        <v>0.010000000014869</v>
      </c>
      <c r="F54" s="39" t="n">
        <v>2.8712732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74040651</v>
      </c>
      <c r="E55" s="38" t="n">
        <v>0.0250000000334178</v>
      </c>
      <c r="F55" s="39" t="n">
        <v>18.623025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33.7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  <c r="L60" s="10" t="s">
        <v>4</v>
      </c>
      <c r="M60" s="11" t="s">
        <v>5</v>
      </c>
      <c r="N60" s="11"/>
      <c r="O60" s="12" t="s">
        <v>6</v>
      </c>
      <c r="P60" s="13" t="s">
        <v>7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302466034</v>
      </c>
      <c r="L61" s="17"/>
      <c r="M61" s="18" t="s">
        <v>9</v>
      </c>
      <c r="N61" s="19" t="s">
        <v>10</v>
      </c>
      <c r="O61" s="18"/>
      <c r="P61" s="20" t="s">
        <v>1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  <c r="L62" s="24"/>
      <c r="M62" s="25"/>
      <c r="N62" s="25" t="s">
        <v>14</v>
      </c>
      <c r="O62" s="26" t="s">
        <v>15</v>
      </c>
      <c r="P62" s="27" t="s">
        <v>1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5.2287252434</v>
      </c>
      <c r="H63" s="33" t="s">
        <v>21</v>
      </c>
      <c r="I63" s="34" t="s">
        <v>22</v>
      </c>
      <c r="J63" s="23" t="n">
        <v>0.077261714</v>
      </c>
      <c r="L63" s="64" t="s">
        <v>55</v>
      </c>
      <c r="M63" s="59"/>
      <c r="N63" s="65"/>
      <c r="O63" s="61"/>
      <c r="P63" s="62" t="e">
        <f aca="false"/>
        <v>#REF!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747907063</v>
      </c>
      <c r="E64" s="38" t="n">
        <v>0.0125000000044867</v>
      </c>
      <c r="F64" s="39" t="n">
        <v>14.6910316</v>
      </c>
      <c r="H64" s="33" t="s">
        <v>25</v>
      </c>
      <c r="I64" s="34" t="s">
        <v>26</v>
      </c>
      <c r="J64" s="23" t="n">
        <v>0.162579986</v>
      </c>
      <c r="L64" s="70" t="e">
        <f aca="false"/>
        <v>#REF!</v>
      </c>
      <c r="M64" s="71" t="e">
        <f aca="false"/>
        <v>#REF!</v>
      </c>
      <c r="N64" s="72" t="e">
        <f aca="false"/>
        <v>#REF!</v>
      </c>
      <c r="O64" s="72" t="e">
        <f aca="false"/>
        <v>#REF!</v>
      </c>
      <c r="P64" s="39" t="e">
        <f aca="false"/>
        <v>#REF!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40365583</v>
      </c>
      <c r="E65" s="38" t="n">
        <v>0.0125000000027652</v>
      </c>
      <c r="F65" s="39" t="n">
        <v>4.72146681</v>
      </c>
      <c r="H65" s="33" t="s">
        <v>29</v>
      </c>
      <c r="I65" s="22" t="s">
        <v>30</v>
      </c>
      <c r="J65" s="23" t="n">
        <v>0.439138356</v>
      </c>
      <c r="L65" s="70" t="e">
        <f aca="false"/>
        <v>#REF!</v>
      </c>
      <c r="M65" s="71" t="e">
        <f aca="false"/>
        <v>#REF!</v>
      </c>
      <c r="N65" s="72" t="e">
        <f aca="false"/>
        <v>#REF!</v>
      </c>
      <c r="O65" s="72" t="e">
        <f aca="false"/>
        <v>#REF!</v>
      </c>
      <c r="P65" s="39" t="e">
        <f aca="false"/>
        <v>#REF!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92677742</v>
      </c>
      <c r="E66" s="38" t="n">
        <v>0.0124999999975695</v>
      </c>
      <c r="F66" s="39" t="n">
        <v>3.7847413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86164478.4</v>
      </c>
      <c r="E67" s="38" t="n">
        <v>0.0124999999999286</v>
      </c>
      <c r="F67" s="39" t="n">
        <v>1.69251654</v>
      </c>
      <c r="H67" s="33" t="s">
        <v>37</v>
      </c>
      <c r="I67" s="22" t="s">
        <v>38</v>
      </c>
      <c r="J67" s="23" t="n">
        <v>0.024296041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525004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3389689334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47019455</v>
      </c>
      <c r="E70" s="55" t="n">
        <v>0.0200000000109264</v>
      </c>
      <c r="F70" s="56" t="n">
        <v>7.7634685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9.2699294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63918121</v>
      </c>
      <c r="E72" s="38" t="n">
        <v>0.0100000000110349</v>
      </c>
      <c r="F72" s="39" t="n">
        <v>2.5758561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24940047</v>
      </c>
      <c r="E73" s="38" t="n">
        <v>0.0250000000372956</v>
      </c>
      <c r="F73" s="39" t="n">
        <v>16.6940733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33.7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  <c r="L78" s="10" t="s">
        <v>4</v>
      </c>
      <c r="M78" s="11" t="s">
        <v>5</v>
      </c>
      <c r="N78" s="11"/>
      <c r="O78" s="12" t="s">
        <v>6</v>
      </c>
      <c r="P78" s="13" t="s">
        <v>7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323130966</v>
      </c>
      <c r="L79" s="17"/>
      <c r="M79" s="18" t="s">
        <v>9</v>
      </c>
      <c r="N79" s="19" t="s">
        <v>10</v>
      </c>
      <c r="O79" s="18"/>
      <c r="P79" s="20" t="s">
        <v>1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  <c r="L80" s="24"/>
      <c r="M80" s="25"/>
      <c r="N80" s="25" t="s">
        <v>14</v>
      </c>
      <c r="O80" s="26" t="s">
        <v>15</v>
      </c>
      <c r="P80" s="27" t="s">
        <v>1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28.4079955487</v>
      </c>
      <c r="H81" s="33" t="s">
        <v>21</v>
      </c>
      <c r="I81" s="34" t="s">
        <v>22</v>
      </c>
      <c r="J81" s="23" t="n">
        <v>0.075419581</v>
      </c>
      <c r="L81" s="64" t="s">
        <v>55</v>
      </c>
      <c r="M81" s="59"/>
      <c r="N81" s="65"/>
      <c r="O81" s="61"/>
      <c r="P81" s="62" t="e">
        <f aca="false"/>
        <v>#REF!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916434866</v>
      </c>
      <c r="E82" s="38" t="n">
        <v>0.0124999999627291</v>
      </c>
      <c r="F82" s="39" t="n">
        <v>18.0013991</v>
      </c>
      <c r="H82" s="33" t="s">
        <v>25</v>
      </c>
      <c r="I82" s="34" t="s">
        <v>26</v>
      </c>
      <c r="J82" s="23" t="n">
        <v>0.162626388</v>
      </c>
      <c r="L82" s="70" t="e">
        <f aca="false"/>
        <v>#REF!</v>
      </c>
      <c r="M82" s="71" t="e">
        <f aca="false"/>
        <v>#REF!</v>
      </c>
      <c r="N82" s="72" t="e">
        <f aca="false"/>
        <v>#REF!</v>
      </c>
      <c r="O82" s="72" t="e">
        <f aca="false"/>
        <v>#REF!</v>
      </c>
      <c r="P82" s="39" t="e">
        <f aca="false"/>
        <v>#REF!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248362414</v>
      </c>
      <c r="E83" s="38" t="n">
        <v>0.0124999999797967</v>
      </c>
      <c r="F83" s="39" t="n">
        <v>4.87854741</v>
      </c>
      <c r="H83" s="33" t="s">
        <v>29</v>
      </c>
      <c r="I83" s="22" t="s">
        <v>30</v>
      </c>
      <c r="J83" s="23" t="n">
        <v>0.432840077</v>
      </c>
      <c r="L83" s="70" t="e">
        <f aca="false"/>
        <v>#REF!</v>
      </c>
      <c r="M83" s="71" t="e">
        <f aca="false"/>
        <v>#REF!</v>
      </c>
      <c r="N83" s="72" t="e">
        <f aca="false"/>
        <v>#REF!</v>
      </c>
      <c r="O83" s="72" t="e">
        <f aca="false"/>
        <v>#REF!</v>
      </c>
      <c r="P83" s="39" t="e">
        <f aca="false"/>
        <v>#REF!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87482249</v>
      </c>
      <c r="E84" s="38" t="n">
        <v>0.0125000000205366</v>
      </c>
      <c r="F84" s="39" t="n">
        <v>3.6826870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78058916.7</v>
      </c>
      <c r="E85" s="38" t="n">
        <v>0.0125000000042959</v>
      </c>
      <c r="F85" s="39" t="n">
        <v>1.53330015</v>
      </c>
      <c r="H85" s="33" t="s">
        <v>37</v>
      </c>
      <c r="I85" s="22" t="s">
        <v>38</v>
      </c>
      <c r="J85" s="23" t="n">
        <v>0.02393364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5546929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3120618487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48921519</v>
      </c>
      <c r="E88" s="55" t="n">
        <v>0.0200000000254506</v>
      </c>
      <c r="F88" s="56" t="n">
        <v>7.82324775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1.7698556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78943010</v>
      </c>
      <c r="E90" s="38" t="n">
        <v>0.00999999997962151</v>
      </c>
      <c r="F90" s="39" t="n">
        <v>2.8119615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82564578</v>
      </c>
      <c r="E91" s="38" t="n">
        <v>0.0249999999527603</v>
      </c>
      <c r="F91" s="39" t="n">
        <v>18.957894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33.7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  <c r="L96" s="10" t="s">
        <v>4</v>
      </c>
      <c r="M96" s="11" t="s">
        <v>5</v>
      </c>
      <c r="N96" s="11"/>
      <c r="O96" s="12" t="s">
        <v>6</v>
      </c>
      <c r="P96" s="13" t="s">
        <v>7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353986184</v>
      </c>
      <c r="L97" s="17"/>
      <c r="M97" s="18" t="s">
        <v>9</v>
      </c>
      <c r="N97" s="19" t="s">
        <v>10</v>
      </c>
      <c r="O97" s="18"/>
      <c r="P97" s="20" t="s">
        <v>1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  <c r="L98" s="24"/>
      <c r="M98" s="25"/>
      <c r="N98" s="25" t="s">
        <v>14</v>
      </c>
      <c r="O98" s="26" t="s">
        <v>15</v>
      </c>
      <c r="P98" s="27" t="s">
        <v>1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6.6235738269</v>
      </c>
      <c r="H99" s="33" t="s">
        <v>21</v>
      </c>
      <c r="I99" s="34" t="s">
        <v>22</v>
      </c>
      <c r="J99" s="23" t="n">
        <v>0.068101843</v>
      </c>
      <c r="L99" s="64" t="s">
        <v>55</v>
      </c>
      <c r="M99" s="59"/>
      <c r="N99" s="65"/>
      <c r="O99" s="61"/>
      <c r="P99" s="62" t="e">
        <f aca="false"/>
        <v>#REF!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850661799</v>
      </c>
      <c r="E100" s="38" t="n">
        <v>0.0125000000039361</v>
      </c>
      <c r="F100" s="39" t="n">
        <v>16.7094282</v>
      </c>
      <c r="H100" s="33" t="s">
        <v>25</v>
      </c>
      <c r="I100" s="34" t="s">
        <v>26</v>
      </c>
      <c r="J100" s="23" t="n">
        <v>0.162304008</v>
      </c>
      <c r="L100" s="70" t="e">
        <f aca="false"/>
        <v>#REF!</v>
      </c>
      <c r="M100" s="71" t="e">
        <f aca="false"/>
        <v>#REF!</v>
      </c>
      <c r="N100" s="72" t="e">
        <f aca="false"/>
        <v>#REF!</v>
      </c>
      <c r="O100" s="72" t="e">
        <f aca="false"/>
        <v>#REF!</v>
      </c>
      <c r="P100" s="39" t="e">
        <f aca="false"/>
        <v>#REF!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248656697</v>
      </c>
      <c r="E101" s="38" t="n">
        <v>0.0125000000081546</v>
      </c>
      <c r="F101" s="39" t="n">
        <v>4.88432798</v>
      </c>
      <c r="H101" s="33" t="s">
        <v>29</v>
      </c>
      <c r="I101" s="22" t="s">
        <v>30</v>
      </c>
      <c r="J101" s="23" t="n">
        <v>0.436939838</v>
      </c>
      <c r="L101" s="70" t="e">
        <f aca="false"/>
        <v>#REF!</v>
      </c>
      <c r="M101" s="71" t="e">
        <f aca="false"/>
        <v>#REF!</v>
      </c>
      <c r="N101" s="72" t="e">
        <f aca="false"/>
        <v>#REF!</v>
      </c>
      <c r="O101" s="72" t="e">
        <f aca="false"/>
        <v>#REF!</v>
      </c>
      <c r="P101" s="39" t="e">
        <f aca="false"/>
        <v>#REF!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76861971</v>
      </c>
      <c r="E102" s="38" t="n">
        <v>0.0124999999986435</v>
      </c>
      <c r="F102" s="39" t="n">
        <v>3.47407443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3502191.7</v>
      </c>
      <c r="E103" s="38" t="n">
        <v>0.0125000000017181</v>
      </c>
      <c r="F103" s="39" t="n">
        <v>1.24736448</v>
      </c>
      <c r="H103" s="33" t="s">
        <v>37</v>
      </c>
      <c r="I103" s="22" t="s">
        <v>38</v>
      </c>
      <c r="J103" s="23" t="n">
        <v>0.02381744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584186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3083787369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51689333</v>
      </c>
      <c r="E106" s="55" t="n">
        <v>0.0200000000251694</v>
      </c>
      <c r="F106" s="56" t="n">
        <v>7.9102361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0.7587619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69132453</v>
      </c>
      <c r="E108" s="38" t="n">
        <v>0.0099999999623177</v>
      </c>
      <c r="F108" s="39" t="n">
        <v>2.65779568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60751869</v>
      </c>
      <c r="E109" s="38" t="n">
        <v>0.0250000000245204</v>
      </c>
      <c r="F109" s="39" t="n">
        <v>18.100966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33.7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  <c r="L114" s="10" t="s">
        <v>4</v>
      </c>
      <c r="M114" s="11" t="s">
        <v>5</v>
      </c>
      <c r="N114" s="11"/>
      <c r="O114" s="12" t="s">
        <v>6</v>
      </c>
      <c r="P114" s="13" t="s">
        <v>7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27696213</v>
      </c>
      <c r="L115" s="17"/>
      <c r="M115" s="18" t="s">
        <v>9</v>
      </c>
      <c r="N115" s="19" t="s">
        <v>10</v>
      </c>
      <c r="O115" s="18"/>
      <c r="P115" s="20" t="s">
        <v>1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  <c r="L116" s="24"/>
      <c r="M116" s="25"/>
      <c r="N116" s="25" t="s">
        <v>14</v>
      </c>
      <c r="O116" s="26" t="s">
        <v>15</v>
      </c>
      <c r="P116" s="27" t="s">
        <v>1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1.9472529309</v>
      </c>
      <c r="H117" s="33" t="s">
        <v>21</v>
      </c>
      <c r="I117" s="34" t="s">
        <v>22</v>
      </c>
      <c r="J117" s="23" t="n">
        <v>0.073353657</v>
      </c>
      <c r="L117" s="64" t="s">
        <v>55</v>
      </c>
      <c r="M117" s="59"/>
      <c r="N117" s="65"/>
      <c r="O117" s="61"/>
      <c r="P117" s="62" t="e">
        <f aca="false"/>
        <v>#REF!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068507559</v>
      </c>
      <c r="E118" s="38" t="n">
        <v>0.012499999977595</v>
      </c>
      <c r="F118" s="39" t="n">
        <v>20.9885413</v>
      </c>
      <c r="H118" s="33" t="s">
        <v>25</v>
      </c>
      <c r="I118" s="34" t="s">
        <v>26</v>
      </c>
      <c r="J118" s="23" t="n">
        <v>0.163155344</v>
      </c>
      <c r="L118" s="70" t="e">
        <f aca="false"/>
        <v>#REF!</v>
      </c>
      <c r="M118" s="71" t="e">
        <f aca="false"/>
        <v>#REF!</v>
      </c>
      <c r="N118" s="72" t="e">
        <f aca="false"/>
        <v>#REF!</v>
      </c>
      <c r="O118" s="72" t="e">
        <f aca="false"/>
        <v>#REF!</v>
      </c>
      <c r="P118" s="39" t="e">
        <f aca="false"/>
        <v>#REF!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250633895</v>
      </c>
      <c r="E119" s="38" t="n">
        <v>0.0124999999881403</v>
      </c>
      <c r="F119" s="39" t="n">
        <v>4.92316579</v>
      </c>
      <c r="H119" s="33" t="s">
        <v>29</v>
      </c>
      <c r="I119" s="22" t="s">
        <v>30</v>
      </c>
      <c r="J119" s="23" t="n">
        <v>0.454123378</v>
      </c>
      <c r="L119" s="70" t="e">
        <f aca="false"/>
        <v>#REF!</v>
      </c>
      <c r="M119" s="71" t="e">
        <f aca="false"/>
        <v>#REF!</v>
      </c>
      <c r="N119" s="72" t="e">
        <f aca="false"/>
        <v>#REF!</v>
      </c>
      <c r="O119" s="72" t="e">
        <f aca="false"/>
        <v>#REF!</v>
      </c>
      <c r="P119" s="39" t="e">
        <f aca="false"/>
        <v>#REF!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8865201</v>
      </c>
      <c r="E120" s="38" t="n">
        <v>0.0124999999961167</v>
      </c>
      <c r="F120" s="39" t="n">
        <v>3.5134235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09627953</v>
      </c>
      <c r="E121" s="38" t="n">
        <v>0.0125000000020017</v>
      </c>
      <c r="F121" s="39" t="n">
        <v>2.15340622</v>
      </c>
      <c r="H121" s="33" t="s">
        <v>37</v>
      </c>
      <c r="I121" s="22" t="s">
        <v>38</v>
      </c>
      <c r="J121" s="23" t="n">
        <v>0.02406212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539035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3687160309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72536477</v>
      </c>
      <c r="E124" s="55" t="n">
        <v>0.0200000000132284</v>
      </c>
      <c r="F124" s="56" t="n">
        <v>8.5654321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4.3462686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95126462</v>
      </c>
      <c r="E126" s="38" t="n">
        <v>0.0100000000185788</v>
      </c>
      <c r="F126" s="39" t="n">
        <v>3.0662729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41672617</v>
      </c>
      <c r="E127" s="38" t="n">
        <v>0.025000000037619</v>
      </c>
      <c r="F127" s="39" t="n">
        <v>21.27999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33.7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  <c r="L132" s="10" t="s">
        <v>4</v>
      </c>
      <c r="M132" s="11" t="s">
        <v>5</v>
      </c>
      <c r="N132" s="11"/>
      <c r="O132" s="12" t="s">
        <v>6</v>
      </c>
      <c r="P132" s="13" t="s">
        <v>7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311441219</v>
      </c>
      <c r="L133" s="17"/>
      <c r="M133" s="18" t="s">
        <v>9</v>
      </c>
      <c r="N133" s="19" t="s">
        <v>10</v>
      </c>
      <c r="O133" s="18"/>
      <c r="P133" s="20" t="s">
        <v>1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  <c r="L134" s="24"/>
      <c r="M134" s="25"/>
      <c r="N134" s="25" t="s">
        <v>14</v>
      </c>
      <c r="O134" s="26" t="s">
        <v>15</v>
      </c>
      <c r="P134" s="27" t="s">
        <v>1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29.878190289</v>
      </c>
      <c r="H135" s="33" t="s">
        <v>21</v>
      </c>
      <c r="I135" s="34" t="s">
        <v>22</v>
      </c>
      <c r="J135" s="23" t="n">
        <v>0.078146889</v>
      </c>
      <c r="L135" s="64" t="s">
        <v>55</v>
      </c>
      <c r="M135" s="59"/>
      <c r="N135" s="65"/>
      <c r="O135" s="61"/>
      <c r="P135" s="62" t="e">
        <f aca="false"/>
        <v>#REF!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960439117</v>
      </c>
      <c r="E136" s="38" t="n">
        <v>0.0125000000200425</v>
      </c>
      <c r="F136" s="39" t="n">
        <v>18.8657684</v>
      </c>
      <c r="H136" s="33" t="s">
        <v>25</v>
      </c>
      <c r="I136" s="34" t="s">
        <v>26</v>
      </c>
      <c r="J136" s="23" t="n">
        <v>0.163212801</v>
      </c>
      <c r="L136" s="70" t="e">
        <f aca="false"/>
        <v>#REF!</v>
      </c>
      <c r="M136" s="71" t="e">
        <f aca="false"/>
        <v>#REF!</v>
      </c>
      <c r="N136" s="72" t="e">
        <f aca="false"/>
        <v>#REF!</v>
      </c>
      <c r="O136" s="72" t="e">
        <f aca="false"/>
        <v>#REF!</v>
      </c>
      <c r="P136" s="39" t="e">
        <f aca="false"/>
        <v>#REF!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258153550</v>
      </c>
      <c r="E137" s="38" t="n">
        <v>0.0125000000157754</v>
      </c>
      <c r="F137" s="39" t="n">
        <v>5.07087331</v>
      </c>
      <c r="H137" s="33" t="s">
        <v>29</v>
      </c>
      <c r="I137" s="22" t="s">
        <v>30</v>
      </c>
      <c r="J137" s="23" t="n">
        <v>0.438385408</v>
      </c>
      <c r="L137" s="70" t="e">
        <f aca="false"/>
        <v>#REF!</v>
      </c>
      <c r="M137" s="71" t="e">
        <f aca="false"/>
        <v>#REF!</v>
      </c>
      <c r="N137" s="72" t="e">
        <f aca="false"/>
        <v>#REF!</v>
      </c>
      <c r="O137" s="72" t="e">
        <f aca="false"/>
        <v>#REF!</v>
      </c>
      <c r="P137" s="39" t="e">
        <f aca="false"/>
        <v>#REF!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80898727</v>
      </c>
      <c r="E138" s="38" t="n">
        <v>0.0124999999936468</v>
      </c>
      <c r="F138" s="39" t="n">
        <v>3.5533678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0355873</v>
      </c>
      <c r="E139" s="38" t="n">
        <v>0.0124999999568999</v>
      </c>
      <c r="F139" s="39" t="n">
        <v>1.97127607</v>
      </c>
      <c r="H139" s="33" t="s">
        <v>37</v>
      </c>
      <c r="I139" s="22" t="s">
        <v>38</v>
      </c>
      <c r="J139" s="23" t="n">
        <v>0.02419819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550261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416904659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63550967</v>
      </c>
      <c r="E142" s="55" t="n">
        <v>0.0200000000205821</v>
      </c>
      <c r="F142" s="56" t="n">
        <v>8.283030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2.9861305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91558778</v>
      </c>
      <c r="E144" s="38" t="n">
        <v>0.0100000000046886</v>
      </c>
      <c r="F144" s="39" t="n">
        <v>3.0102093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08477995</v>
      </c>
      <c r="E145" s="38" t="n">
        <v>0.0249999999596301</v>
      </c>
      <c r="F145" s="39" t="n">
        <v>19.975921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33.7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  <c r="L150" s="10" t="s">
        <v>4</v>
      </c>
      <c r="M150" s="11" t="s">
        <v>5</v>
      </c>
      <c r="N150" s="11"/>
      <c r="O150" s="12" t="s">
        <v>6</v>
      </c>
      <c r="P150" s="13" t="s">
        <v>7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272529605</v>
      </c>
      <c r="L151" s="17"/>
      <c r="M151" s="18" t="s">
        <v>9</v>
      </c>
      <c r="N151" s="19" t="s">
        <v>10</v>
      </c>
      <c r="O151" s="18"/>
      <c r="P151" s="20" t="s">
        <v>1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  <c r="L152" s="24"/>
      <c r="M152" s="25"/>
      <c r="N152" s="25" t="s">
        <v>14</v>
      </c>
      <c r="O152" s="26" t="s">
        <v>15</v>
      </c>
      <c r="P152" s="27" t="s">
        <v>1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2.485620192</v>
      </c>
      <c r="H153" s="33" t="s">
        <v>21</v>
      </c>
      <c r="I153" s="34" t="s">
        <v>22</v>
      </c>
      <c r="J153" s="23" t="n">
        <v>0.07535094</v>
      </c>
      <c r="L153" s="64" t="s">
        <v>55</v>
      </c>
      <c r="M153" s="59"/>
      <c r="N153" s="65"/>
      <c r="O153" s="61"/>
      <c r="P153" s="62" t="e">
        <f aca="false"/>
        <v>#REF!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039079005</v>
      </c>
      <c r="E154" s="38" t="n">
        <v>0.0124999999660262</v>
      </c>
      <c r="F154" s="39" t="n">
        <v>20.4104804</v>
      </c>
      <c r="H154" s="33" t="s">
        <v>25</v>
      </c>
      <c r="I154" s="34" t="s">
        <v>26</v>
      </c>
      <c r="J154" s="23" t="n">
        <v>0.163249066</v>
      </c>
      <c r="L154" s="70" t="e">
        <f aca="false"/>
        <v>#REF!</v>
      </c>
      <c r="M154" s="71" t="e">
        <f aca="false"/>
        <v>#REF!</v>
      </c>
      <c r="N154" s="72" t="e">
        <f aca="false"/>
        <v>#REF!</v>
      </c>
      <c r="O154" s="72" t="e">
        <f aca="false"/>
        <v>#REF!</v>
      </c>
      <c r="P154" s="39" t="e">
        <f aca="false"/>
        <v>#REF!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269755083</v>
      </c>
      <c r="E155" s="38" t="n">
        <v>0.0124999999788657</v>
      </c>
      <c r="F155" s="39" t="n">
        <v>5.29876055</v>
      </c>
      <c r="H155" s="33" t="s">
        <v>29</v>
      </c>
      <c r="I155" s="22" t="s">
        <v>30</v>
      </c>
      <c r="J155" s="23" t="n">
        <v>0.429518804</v>
      </c>
      <c r="L155" s="70" t="e">
        <f aca="false"/>
        <v>#REF!</v>
      </c>
      <c r="M155" s="71" t="e">
        <f aca="false"/>
        <v>#REF!</v>
      </c>
      <c r="N155" s="72" t="e">
        <f aca="false"/>
        <v>#REF!</v>
      </c>
      <c r="O155" s="72" t="e">
        <f aca="false"/>
        <v>#REF!</v>
      </c>
      <c r="P155" s="39" t="e">
        <f aca="false"/>
        <v>#REF!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9971574</v>
      </c>
      <c r="E156" s="38" t="n">
        <v>0.0124999999934342</v>
      </c>
      <c r="F156" s="39" t="n">
        <v>4.1244416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11167968</v>
      </c>
      <c r="E157" s="38" t="n">
        <v>0.0124999999753957</v>
      </c>
      <c r="F157" s="39" t="n">
        <v>2.18365651</v>
      </c>
      <c r="H157" s="33" t="s">
        <v>37</v>
      </c>
      <c r="I157" s="22" t="s">
        <v>38</v>
      </c>
      <c r="J157" s="23" t="n">
        <v>0.02368336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544914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468281102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66108102</v>
      </c>
      <c r="E160" s="55" t="n">
        <v>0.0199999999725557</v>
      </c>
      <c r="F160" s="56" t="n">
        <v>8.3633974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4.310281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98817983</v>
      </c>
      <c r="E162" s="38" t="n">
        <v>0.0100000000319502</v>
      </c>
      <c r="F162" s="39" t="n">
        <v>3.124282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39279981</v>
      </c>
      <c r="E163" s="38" t="n">
        <v>0.025000000054644</v>
      </c>
      <c r="F163" s="39" t="n">
        <v>21.185999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33.7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  <c r="L168" s="10" t="s">
        <v>4</v>
      </c>
      <c r="M168" s="11" t="s">
        <v>5</v>
      </c>
      <c r="N168" s="11"/>
      <c r="O168" s="12" t="s">
        <v>6</v>
      </c>
      <c r="P168" s="13" t="s">
        <v>7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288934302</v>
      </c>
      <c r="L169" s="17"/>
      <c r="M169" s="18" t="s">
        <v>9</v>
      </c>
      <c r="N169" s="19" t="s">
        <v>10</v>
      </c>
      <c r="O169" s="18"/>
      <c r="P169" s="20" t="s">
        <v>1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  <c r="L170" s="24"/>
      <c r="M170" s="25"/>
      <c r="N170" s="25" t="s">
        <v>14</v>
      </c>
      <c r="O170" s="26" t="s">
        <v>15</v>
      </c>
      <c r="P170" s="27" t="s">
        <v>1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3.515226077</v>
      </c>
      <c r="H171" s="33" t="s">
        <v>21</v>
      </c>
      <c r="I171" s="34" t="s">
        <v>22</v>
      </c>
      <c r="J171" s="23" t="n">
        <v>0.076817112</v>
      </c>
      <c r="L171" s="64" t="s">
        <v>55</v>
      </c>
      <c r="M171" s="59"/>
      <c r="N171" s="65"/>
      <c r="O171" s="61"/>
      <c r="P171" s="62" t="e">
        <f aca="false"/>
        <v>#REF!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114298363</v>
      </c>
      <c r="E172" s="38" t="n">
        <v>0.012500000023384</v>
      </c>
      <c r="F172" s="39" t="n">
        <v>21.8880036</v>
      </c>
      <c r="H172" s="33" t="s">
        <v>25</v>
      </c>
      <c r="I172" s="34" t="s">
        <v>26</v>
      </c>
      <c r="J172" s="23" t="n">
        <v>0.162966839</v>
      </c>
      <c r="L172" s="70" t="e">
        <f aca="false"/>
        <v>#REF!</v>
      </c>
      <c r="M172" s="71" t="e">
        <f aca="false"/>
        <v>#REF!</v>
      </c>
      <c r="N172" s="72" t="e">
        <f aca="false"/>
        <v>#REF!</v>
      </c>
      <c r="O172" s="72" t="e">
        <f aca="false"/>
        <v>#REF!</v>
      </c>
      <c r="P172" s="39" t="e">
        <f aca="false"/>
        <v>#REF!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273442675</v>
      </c>
      <c r="E173" s="38" t="n">
        <v>0.0125000000190451</v>
      </c>
      <c r="F173" s="39" t="n">
        <v>5.37119541</v>
      </c>
      <c r="H173" s="33" t="s">
        <v>29</v>
      </c>
      <c r="I173" s="22" t="s">
        <v>30</v>
      </c>
      <c r="J173" s="23" t="n">
        <v>0.42910865</v>
      </c>
      <c r="L173" s="70" t="e">
        <f aca="false"/>
        <v>#REF!</v>
      </c>
      <c r="M173" s="71" t="e">
        <f aca="false"/>
        <v>#REF!</v>
      </c>
      <c r="N173" s="72" t="e">
        <f aca="false"/>
        <v>#REF!</v>
      </c>
      <c r="O173" s="72" t="e">
        <f aca="false"/>
        <v>#REF!</v>
      </c>
      <c r="P173" s="39" t="e">
        <f aca="false"/>
        <v>#REF!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884013</v>
      </c>
      <c r="E174" s="38" t="n">
        <v>0.0125000000010599</v>
      </c>
      <c r="F174" s="39" t="n">
        <v>3.9459359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91020737.4</v>
      </c>
      <c r="E175" s="38" t="n">
        <v>0.0124999999874439</v>
      </c>
      <c r="F175" s="39" t="n">
        <v>1.78790734</v>
      </c>
      <c r="H175" s="33" t="s">
        <v>37</v>
      </c>
      <c r="I175" s="22" t="s">
        <v>38</v>
      </c>
      <c r="J175" s="23" t="n">
        <v>0.02356480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555686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522183757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69246268</v>
      </c>
      <c r="E178" s="55" t="n">
        <v>0.01999999998638</v>
      </c>
      <c r="F178" s="56" t="n">
        <v>8.46202556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5.5837654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08788228</v>
      </c>
      <c r="E180" s="38" t="n">
        <v>0.00999999997381808</v>
      </c>
      <c r="F180" s="39" t="n">
        <v>3.2809578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67707830</v>
      </c>
      <c r="E181" s="38" t="n">
        <v>0.0249999999918505</v>
      </c>
      <c r="F181" s="39" t="n">
        <v>22.302807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33.7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  <c r="L186" s="10" t="s">
        <v>4</v>
      </c>
      <c r="M186" s="11" t="s">
        <v>5</v>
      </c>
      <c r="N186" s="11"/>
      <c r="O186" s="12" t="s">
        <v>6</v>
      </c>
      <c r="P186" s="13" t="s">
        <v>7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97775591</v>
      </c>
      <c r="L187" s="17"/>
      <c r="M187" s="18" t="s">
        <v>9</v>
      </c>
      <c r="N187" s="19" t="s">
        <v>10</v>
      </c>
      <c r="O187" s="18"/>
      <c r="P187" s="20" t="s">
        <v>1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  <c r="L188" s="24"/>
      <c r="M188" s="25"/>
      <c r="N188" s="25" t="s">
        <v>14</v>
      </c>
      <c r="O188" s="26" t="s">
        <v>15</v>
      </c>
      <c r="P188" s="27" t="s">
        <v>1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5.830841162</v>
      </c>
      <c r="H189" s="33" t="s">
        <v>21</v>
      </c>
      <c r="I189" s="34" t="s">
        <v>22</v>
      </c>
      <c r="J189" s="23" t="n">
        <v>0.080112555</v>
      </c>
      <c r="L189" s="64" t="s">
        <v>55</v>
      </c>
      <c r="M189" s="59"/>
      <c r="N189" s="65"/>
      <c r="O189" s="61"/>
      <c r="P189" s="62" t="e">
        <f aca="false"/>
        <v>#REF!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176677704</v>
      </c>
      <c r="E190" s="38" t="n">
        <v>0.0124999999767508</v>
      </c>
      <c r="F190" s="39" t="n">
        <v>23.113312</v>
      </c>
      <c r="H190" s="33" t="s">
        <v>25</v>
      </c>
      <c r="I190" s="34" t="s">
        <v>26</v>
      </c>
      <c r="J190" s="23" t="n">
        <v>0.163016754</v>
      </c>
      <c r="L190" s="70" t="e">
        <f aca="false"/>
        <v>#REF!</v>
      </c>
      <c r="M190" s="71" t="e">
        <f aca="false"/>
        <v>#REF!</v>
      </c>
      <c r="N190" s="72" t="e">
        <f aca="false"/>
        <v>#REF!</v>
      </c>
      <c r="O190" s="72" t="e">
        <f aca="false"/>
        <v>#REF!</v>
      </c>
      <c r="P190" s="39" t="e">
        <f aca="false"/>
        <v>#REF!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82733513</v>
      </c>
      <c r="E191" s="38" t="n">
        <v>0.012499999987871</v>
      </c>
      <c r="F191" s="39" t="n">
        <v>5.553694</v>
      </c>
      <c r="H191" s="33" t="s">
        <v>29</v>
      </c>
      <c r="I191" s="22" t="s">
        <v>30</v>
      </c>
      <c r="J191" s="23" t="n">
        <v>0.427382524</v>
      </c>
      <c r="L191" s="70" t="e">
        <f aca="false"/>
        <v>#REF!</v>
      </c>
      <c r="M191" s="71" t="e">
        <f aca="false"/>
        <v>#REF!</v>
      </c>
      <c r="N191" s="72" t="e">
        <f aca="false"/>
        <v>#REF!</v>
      </c>
      <c r="O191" s="72" t="e">
        <f aca="false"/>
        <v>#REF!</v>
      </c>
      <c r="P191" s="39" t="e">
        <f aca="false"/>
        <v>#REF!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04656438</v>
      </c>
      <c r="E192" s="38" t="n">
        <v>0.0124999999843815</v>
      </c>
      <c r="F192" s="39" t="n">
        <v>4.02003717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31007599</v>
      </c>
      <c r="E193" s="38" t="n">
        <v>0.0124999999912545</v>
      </c>
      <c r="F193" s="39" t="n">
        <v>2.57336355</v>
      </c>
      <c r="H193" s="33" t="s">
        <v>37</v>
      </c>
      <c r="I193" s="22" t="s">
        <v>38</v>
      </c>
      <c r="J193" s="23" t="n">
        <v>0.02371913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516451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570434442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76770063</v>
      </c>
      <c r="E196" s="55" t="n">
        <v>0.0199999999900318</v>
      </c>
      <c r="F196" s="56" t="n">
        <v>8.6984876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6.9077749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21941011</v>
      </c>
      <c r="E198" s="38" t="n">
        <v>0.010000000004039</v>
      </c>
      <c r="F198" s="39" t="n">
        <v>3.4876444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96148777</v>
      </c>
      <c r="E199" s="38" t="n">
        <v>0.0249999999731707</v>
      </c>
      <c r="F199" s="39" t="n">
        <v>23.420130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33.7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  <c r="L204" s="10" t="s">
        <v>4</v>
      </c>
      <c r="M204" s="11" t="s">
        <v>5</v>
      </c>
      <c r="N204" s="11"/>
      <c r="O204" s="12" t="s">
        <v>6</v>
      </c>
      <c r="P204" s="13" t="s">
        <v>7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204707678</v>
      </c>
      <c r="L205" s="17"/>
      <c r="M205" s="18" t="s">
        <v>9</v>
      </c>
      <c r="N205" s="19" t="s">
        <v>10</v>
      </c>
      <c r="O205" s="18"/>
      <c r="P205" s="20" t="s">
        <v>1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  <c r="L206" s="24"/>
      <c r="M206" s="25"/>
      <c r="N206" s="25" t="s">
        <v>14</v>
      </c>
      <c r="O206" s="26" t="s">
        <v>15</v>
      </c>
      <c r="P206" s="27" t="s">
        <v>1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3.007017439</v>
      </c>
      <c r="H207" s="33" t="s">
        <v>21</v>
      </c>
      <c r="I207" s="34" t="s">
        <v>22</v>
      </c>
      <c r="J207" s="23" t="n">
        <v>0.083773169</v>
      </c>
      <c r="L207" s="64" t="s">
        <v>55</v>
      </c>
      <c r="M207" s="59"/>
      <c r="N207" s="65"/>
      <c r="O207" s="61"/>
      <c r="P207" s="62" t="e">
        <f aca="false"/>
        <v>#REF!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036258043</v>
      </c>
      <c r="E208" s="38" t="n">
        <v>0.012499999998832</v>
      </c>
      <c r="F208" s="39" t="n">
        <v>20.3550687</v>
      </c>
      <c r="H208" s="33" t="s">
        <v>25</v>
      </c>
      <c r="I208" s="34" t="s">
        <v>26</v>
      </c>
      <c r="J208" s="23" t="n">
        <v>0.163369026</v>
      </c>
      <c r="L208" s="70" t="e">
        <f aca="false"/>
        <v>#REF!</v>
      </c>
      <c r="M208" s="71" t="e">
        <f aca="false"/>
        <v>#REF!</v>
      </c>
      <c r="N208" s="72" t="e">
        <f aca="false"/>
        <v>#REF!</v>
      </c>
      <c r="O208" s="72" t="e">
        <f aca="false"/>
        <v>#REF!</v>
      </c>
      <c r="P208" s="39" t="e">
        <f aca="false"/>
        <v>#REF!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93560927</v>
      </c>
      <c r="E209" s="38" t="n">
        <v>0.0124999999743802</v>
      </c>
      <c r="F209" s="39" t="n">
        <v>5.76637534</v>
      </c>
      <c r="H209" s="33" t="s">
        <v>29</v>
      </c>
      <c r="I209" s="22" t="s">
        <v>30</v>
      </c>
      <c r="J209" s="23" t="n">
        <v>0.426612293</v>
      </c>
      <c r="L209" s="70" t="e">
        <f aca="false"/>
        <v>#REF!</v>
      </c>
      <c r="M209" s="71" t="e">
        <f aca="false"/>
        <v>#REF!</v>
      </c>
      <c r="N209" s="72" t="e">
        <f aca="false"/>
        <v>#REF!</v>
      </c>
      <c r="O209" s="72" t="e">
        <f aca="false"/>
        <v>#REF!</v>
      </c>
      <c r="P209" s="39" t="e">
        <f aca="false"/>
        <v>#REF!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06296176</v>
      </c>
      <c r="E210" s="38" t="n">
        <v>0.0124999999867084</v>
      </c>
      <c r="F210" s="39" t="n">
        <v>4.05224631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13699306</v>
      </c>
      <c r="E211" s="38" t="n">
        <v>0.0125000000279131</v>
      </c>
      <c r="F211" s="39" t="n">
        <v>2.23337923</v>
      </c>
      <c r="H211" s="33" t="s">
        <v>37</v>
      </c>
      <c r="I211" s="22" t="s">
        <v>38</v>
      </c>
      <c r="J211" s="23" t="n">
        <v>0.02371663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5413594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599947859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286189264</v>
      </c>
      <c r="E214" s="55" t="n">
        <v>0.0199999999871796</v>
      </c>
      <c r="F214" s="56" t="n">
        <v>8.9945197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5.4324911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19153131</v>
      </c>
      <c r="E216" s="38" t="n">
        <v>0.0100000000123875</v>
      </c>
      <c r="F216" s="39" t="n">
        <v>3.4438349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59711249</v>
      </c>
      <c r="E217" s="38" t="n">
        <v>0.0249999999876755</v>
      </c>
      <c r="F217" s="39" t="n">
        <v>21.988656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33.7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  <c r="L222" s="10" t="s">
        <v>4</v>
      </c>
      <c r="M222" s="11" t="s">
        <v>5</v>
      </c>
      <c r="N222" s="11"/>
      <c r="O222" s="12" t="s">
        <v>6</v>
      </c>
      <c r="P222" s="13" t="s">
        <v>7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46437655</v>
      </c>
      <c r="L223" s="17"/>
      <c r="M223" s="18" t="s">
        <v>9</v>
      </c>
      <c r="N223" s="19" t="s">
        <v>10</v>
      </c>
      <c r="O223" s="18"/>
      <c r="P223" s="20" t="s">
        <v>1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  <c r="L224" s="24"/>
      <c r="M224" s="25"/>
      <c r="N224" s="25" t="s">
        <v>14</v>
      </c>
      <c r="O224" s="26" t="s">
        <v>15</v>
      </c>
      <c r="P224" s="27" t="s">
        <v>1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1.160371388</v>
      </c>
      <c r="H225" s="33" t="s">
        <v>21</v>
      </c>
      <c r="I225" s="34" t="s">
        <v>22</v>
      </c>
      <c r="J225" s="23" t="n">
        <v>0.085891726</v>
      </c>
      <c r="L225" s="64" t="s">
        <v>55</v>
      </c>
      <c r="M225" s="59"/>
      <c r="N225" s="65"/>
      <c r="O225" s="61"/>
      <c r="P225" s="62" t="e">
        <f aca="false"/>
        <v>#REF!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938374193</v>
      </c>
      <c r="E226" s="38" t="n">
        <v>0.0124999999866077</v>
      </c>
      <c r="F226" s="39" t="n">
        <v>18.4323502</v>
      </c>
      <c r="H226" s="33" t="s">
        <v>25</v>
      </c>
      <c r="I226" s="34" t="s">
        <v>26</v>
      </c>
      <c r="J226" s="23" t="n">
        <v>0.162870984</v>
      </c>
      <c r="L226" s="70" t="e">
        <f aca="false"/>
        <v>#REF!</v>
      </c>
      <c r="M226" s="71" t="e">
        <f aca="false"/>
        <v>#REF!</v>
      </c>
      <c r="N226" s="72" t="e">
        <f aca="false"/>
        <v>#REF!</v>
      </c>
      <c r="O226" s="72" t="e">
        <f aca="false"/>
        <v>#REF!</v>
      </c>
      <c r="P226" s="39" t="e">
        <f aca="false"/>
        <v>#REF!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294365330</v>
      </c>
      <c r="E227" s="38" t="n">
        <v>0.0124999999891195</v>
      </c>
      <c r="F227" s="39" t="n">
        <v>5.78217612</v>
      </c>
      <c r="H227" s="33" t="s">
        <v>29</v>
      </c>
      <c r="I227" s="22" t="s">
        <v>30</v>
      </c>
      <c r="J227" s="23" t="n">
        <v>0.424538211</v>
      </c>
      <c r="L227" s="70" t="e">
        <f aca="false"/>
        <v>#REF!</v>
      </c>
      <c r="M227" s="71" t="e">
        <f aca="false"/>
        <v>#REF!</v>
      </c>
      <c r="N227" s="72" t="e">
        <f aca="false"/>
        <v>#REF!</v>
      </c>
      <c r="O227" s="72" t="e">
        <f aca="false"/>
        <v>#REF!</v>
      </c>
      <c r="P227" s="39" t="e">
        <f aca="false"/>
        <v>#REF!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4228635</v>
      </c>
      <c r="E228" s="38" t="n">
        <v>0.0124999999659948</v>
      </c>
      <c r="F228" s="39" t="n">
        <v>3.81520532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25428684</v>
      </c>
      <c r="E229" s="38" t="n">
        <v>0.0124999999419456</v>
      </c>
      <c r="F229" s="39" t="n">
        <v>2.46377771</v>
      </c>
      <c r="H229" s="33" t="s">
        <v>37</v>
      </c>
      <c r="I229" s="22" t="s">
        <v>38</v>
      </c>
      <c r="J229" s="23" t="n">
        <v>0.02335234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5232284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666862038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84271184</v>
      </c>
      <c r="E232" s="55" t="n">
        <v>0.0200000000414593</v>
      </c>
      <c r="F232" s="56" t="n">
        <v>8.9342372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4.1257589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12603165</v>
      </c>
      <c r="E234" s="38" t="n">
        <v>0.00999999997428686</v>
      </c>
      <c r="F234" s="39" t="n">
        <v>3.3409068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29068964</v>
      </c>
      <c r="E235" s="38" t="n">
        <v>0.0249999999311258</v>
      </c>
      <c r="F235" s="39" t="n">
        <v>20.784852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33.7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  <c r="L240" s="10" t="s">
        <v>4</v>
      </c>
      <c r="M240" s="11" t="s">
        <v>5</v>
      </c>
      <c r="N240" s="11"/>
      <c r="O240" s="12" t="s">
        <v>6</v>
      </c>
      <c r="P240" s="13" t="s">
        <v>7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21110555</v>
      </c>
      <c r="L241" s="17"/>
      <c r="M241" s="18" t="s">
        <v>9</v>
      </c>
      <c r="N241" s="19" t="s">
        <v>10</v>
      </c>
      <c r="O241" s="18"/>
      <c r="P241" s="20" t="s">
        <v>1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  <c r="L242" s="24"/>
      <c r="M242" s="25"/>
      <c r="N242" s="25" t="s">
        <v>14</v>
      </c>
      <c r="O242" s="26" t="s">
        <v>15</v>
      </c>
      <c r="P242" s="27" t="s">
        <v>1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4.351915408</v>
      </c>
      <c r="H243" s="33" t="s">
        <v>21</v>
      </c>
      <c r="I243" s="34" t="s">
        <v>22</v>
      </c>
      <c r="J243" s="23" t="n">
        <v>0.081889262</v>
      </c>
      <c r="L243" s="64" t="s">
        <v>55</v>
      </c>
      <c r="M243" s="59"/>
      <c r="N243" s="65"/>
      <c r="O243" s="61"/>
      <c r="P243" s="62" t="e">
        <f aca="false"/>
        <v>#REF!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00453040</v>
      </c>
      <c r="E244" s="38" t="n">
        <v>0.0125000000247118</v>
      </c>
      <c r="F244" s="39" t="n">
        <v>21.6160419</v>
      </c>
      <c r="H244" s="33" t="s">
        <v>25</v>
      </c>
      <c r="I244" s="34" t="s">
        <v>26</v>
      </c>
      <c r="J244" s="23" t="n">
        <v>0.162488731</v>
      </c>
      <c r="L244" s="70" t="e">
        <f aca="false"/>
        <v>#REF!</v>
      </c>
      <c r="M244" s="71" t="e">
        <f aca="false"/>
        <v>#REF!</v>
      </c>
      <c r="N244" s="72" t="e">
        <f aca="false"/>
        <v>#REF!</v>
      </c>
      <c r="O244" s="72" t="e">
        <f aca="false"/>
        <v>#REF!</v>
      </c>
      <c r="P244" s="39" t="e">
        <f aca="false"/>
        <v>#REF!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96068773</v>
      </c>
      <c r="E245" s="38" t="n">
        <v>0.0125000000160489</v>
      </c>
      <c r="F245" s="39" t="n">
        <v>5.81563662</v>
      </c>
      <c r="H245" s="33" t="s">
        <v>29</v>
      </c>
      <c r="I245" s="22" t="s">
        <v>30</v>
      </c>
      <c r="J245" s="23" t="n">
        <v>0.43124973</v>
      </c>
      <c r="L245" s="70" t="e">
        <f aca="false"/>
        <v>#REF!</v>
      </c>
      <c r="M245" s="71" t="e">
        <f aca="false"/>
        <v>#REF!</v>
      </c>
      <c r="N245" s="72" t="e">
        <f aca="false"/>
        <v>#REF!</v>
      </c>
      <c r="O245" s="72" t="e">
        <f aca="false"/>
        <v>#REF!</v>
      </c>
      <c r="P245" s="39" t="e">
        <f aca="false"/>
        <v>#REF!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4887079</v>
      </c>
      <c r="E246" s="38" t="n">
        <v>0.0124999999614447</v>
      </c>
      <c r="F246" s="39" t="n">
        <v>3.8281390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24573334</v>
      </c>
      <c r="E247" s="38" t="n">
        <v>0.0124999999816845</v>
      </c>
      <c r="F247" s="39" t="n">
        <v>2.4469762</v>
      </c>
      <c r="H247" s="33" t="s">
        <v>37</v>
      </c>
      <c r="I247" s="22" t="s">
        <v>38</v>
      </c>
      <c r="J247" s="23" t="n">
        <v>0.02347454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5090288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645121648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93779916</v>
      </c>
      <c r="E250" s="55" t="n">
        <v>0.0199999999906023</v>
      </c>
      <c r="F250" s="56" t="n">
        <v>9.2330830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6.5003819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25159846</v>
      </c>
      <c r="E252" s="38" t="n">
        <v>0.0100000000241681</v>
      </c>
      <c r="F252" s="39" t="n">
        <v>3.5382261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84491240</v>
      </c>
      <c r="E253" s="38" t="n">
        <v>0.024999999937643</v>
      </c>
      <c r="F253" s="39" t="n">
        <v>22.962155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33.7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  <c r="L258" s="10" t="s">
        <v>4</v>
      </c>
      <c r="M258" s="11" t="s">
        <v>5</v>
      </c>
      <c r="N258" s="11"/>
      <c r="O258" s="12" t="s">
        <v>6</v>
      </c>
      <c r="P258" s="13" t="s">
        <v>7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61010057</v>
      </c>
      <c r="L259" s="17"/>
      <c r="M259" s="18" t="s">
        <v>9</v>
      </c>
      <c r="N259" s="19" t="s">
        <v>10</v>
      </c>
      <c r="O259" s="18"/>
      <c r="P259" s="20" t="s">
        <v>1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  <c r="L260" s="24"/>
      <c r="M260" s="25"/>
      <c r="N260" s="25" t="s">
        <v>14</v>
      </c>
      <c r="O260" s="26" t="s">
        <v>15</v>
      </c>
      <c r="P260" s="27" t="s">
        <v>1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2.441028749</v>
      </c>
      <c r="H261" s="33" t="s">
        <v>21</v>
      </c>
      <c r="I261" s="34" t="s">
        <v>22</v>
      </c>
      <c r="J261" s="23" t="n">
        <v>0.080970235</v>
      </c>
      <c r="L261" s="64" t="s">
        <v>55</v>
      </c>
      <c r="M261" s="59"/>
      <c r="N261" s="65"/>
      <c r="O261" s="61"/>
      <c r="P261" s="62" t="e">
        <f aca="false"/>
        <v>#REF!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986072068</v>
      </c>
      <c r="E262" s="38" t="n">
        <v>0.0125000000229769</v>
      </c>
      <c r="F262" s="39" t="n">
        <v>19.3692728</v>
      </c>
      <c r="H262" s="33" t="s">
        <v>25</v>
      </c>
      <c r="I262" s="34" t="s">
        <v>26</v>
      </c>
      <c r="J262" s="23" t="n">
        <v>0.162500601</v>
      </c>
      <c r="L262" s="70" t="e">
        <f aca="false"/>
        <v>#REF!</v>
      </c>
      <c r="M262" s="71" t="e">
        <f aca="false"/>
        <v>#REF!</v>
      </c>
      <c r="N262" s="72" t="e">
        <f aca="false"/>
        <v>#REF!</v>
      </c>
      <c r="O262" s="72" t="e">
        <f aca="false"/>
        <v>#REF!</v>
      </c>
      <c r="P262" s="39" t="e">
        <f aca="false"/>
        <v>#REF!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03080728</v>
      </c>
      <c r="E263" s="38" t="n">
        <v>0.0125000000149261</v>
      </c>
      <c r="F263" s="39" t="n">
        <v>5.95337145</v>
      </c>
      <c r="H263" s="33" t="s">
        <v>29</v>
      </c>
      <c r="I263" s="22" t="s">
        <v>30</v>
      </c>
      <c r="J263" s="23" t="n">
        <v>0.415672853</v>
      </c>
      <c r="L263" s="70" t="e">
        <f aca="false"/>
        <v>#REF!</v>
      </c>
      <c r="M263" s="71" t="e">
        <f aca="false"/>
        <v>#REF!</v>
      </c>
      <c r="N263" s="72" t="e">
        <f aca="false"/>
        <v>#REF!</v>
      </c>
      <c r="O263" s="72" t="e">
        <f aca="false"/>
        <v>#REF!</v>
      </c>
      <c r="P263" s="39" t="e">
        <f aca="false"/>
        <v>#REF!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87848183</v>
      </c>
      <c r="E264" s="38" t="n">
        <v>0.0125000000229162</v>
      </c>
      <c r="F264" s="39" t="n">
        <v>3.6898750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9955356</v>
      </c>
      <c r="E265" s="38" t="n">
        <v>0.0125000000259109</v>
      </c>
      <c r="F265" s="39" t="n">
        <v>2.74912307</v>
      </c>
      <c r="H265" s="33" t="s">
        <v>37</v>
      </c>
      <c r="I265" s="22" t="s">
        <v>38</v>
      </c>
      <c r="J265" s="23" t="n">
        <v>0.02360119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510679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679386399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81818444</v>
      </c>
      <c r="E268" s="55" t="n">
        <v>0.0199999999837567</v>
      </c>
      <c r="F268" s="56" t="n">
        <v>8.8571510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4.79361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13489525</v>
      </c>
      <c r="E270" s="38" t="n">
        <v>0.0100000000212341</v>
      </c>
      <c r="F270" s="39" t="n">
        <v>3.354835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45714313</v>
      </c>
      <c r="E271" s="38" t="n">
        <v>0.0250000000206806</v>
      </c>
      <c r="F271" s="39" t="n">
        <v>21.438776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33.7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  <c r="L276" s="10" t="s">
        <v>4</v>
      </c>
      <c r="M276" s="11" t="s">
        <v>5</v>
      </c>
      <c r="N276" s="11"/>
      <c r="O276" s="12" t="s">
        <v>6</v>
      </c>
      <c r="P276" s="13" t="s">
        <v>7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67003528</v>
      </c>
      <c r="L277" s="17"/>
      <c r="M277" s="18" t="s">
        <v>9</v>
      </c>
      <c r="N277" s="19" t="s">
        <v>10</v>
      </c>
      <c r="O277" s="18"/>
      <c r="P277" s="20" t="s">
        <v>1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  <c r="L278" s="24"/>
      <c r="M278" s="25"/>
      <c r="N278" s="25" t="s">
        <v>14</v>
      </c>
      <c r="O278" s="26" t="s">
        <v>15</v>
      </c>
      <c r="P278" s="27" t="s">
        <v>1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8.802792606</v>
      </c>
      <c r="H279" s="33" t="s">
        <v>21</v>
      </c>
      <c r="I279" s="34" t="s">
        <v>22</v>
      </c>
      <c r="J279" s="23" t="n">
        <v>0.077398116</v>
      </c>
      <c r="L279" s="64" t="s">
        <v>55</v>
      </c>
      <c r="M279" s="59"/>
      <c r="N279" s="65"/>
      <c r="O279" s="61"/>
      <c r="P279" s="62" t="e">
        <f aca="false"/>
        <v>#REF!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52266407</v>
      </c>
      <c r="E280" s="38" t="n">
        <v>0.0125000000145953</v>
      </c>
      <c r="F280" s="39" t="n">
        <v>16.7409473</v>
      </c>
      <c r="H280" s="33" t="s">
        <v>25</v>
      </c>
      <c r="I280" s="34" t="s">
        <v>26</v>
      </c>
      <c r="J280" s="23" t="n">
        <v>0.162519518</v>
      </c>
      <c r="L280" s="70" t="e">
        <f aca="false"/>
        <v>#REF!</v>
      </c>
      <c r="M280" s="71" t="e">
        <f aca="false"/>
        <v>#REF!</v>
      </c>
      <c r="N280" s="72" t="e">
        <f aca="false"/>
        <v>#REF!</v>
      </c>
      <c r="O280" s="72" t="e">
        <f aca="false"/>
        <v>#REF!</v>
      </c>
      <c r="P280" s="39" t="e">
        <f aca="false"/>
        <v>#REF!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03372365</v>
      </c>
      <c r="E281" s="38" t="n">
        <v>0.0124999999856946</v>
      </c>
      <c r="F281" s="39" t="n">
        <v>5.95910002</v>
      </c>
      <c r="H281" s="33" t="s">
        <v>29</v>
      </c>
      <c r="I281" s="22" t="s">
        <v>30</v>
      </c>
      <c r="J281" s="23" t="n">
        <v>0.409789527</v>
      </c>
      <c r="L281" s="70" t="e">
        <f aca="false"/>
        <v>#REF!</v>
      </c>
      <c r="M281" s="71" t="e">
        <f aca="false"/>
        <v>#REF!</v>
      </c>
      <c r="N281" s="72" t="e">
        <f aca="false"/>
        <v>#REF!</v>
      </c>
      <c r="O281" s="72" t="e">
        <f aca="false"/>
        <v>#REF!</v>
      </c>
      <c r="P281" s="39" t="e">
        <f aca="false"/>
        <v>#REF!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84702821</v>
      </c>
      <c r="E282" s="38" t="n">
        <v>0.0125000000110029</v>
      </c>
      <c r="F282" s="39" t="n">
        <v>3.6280911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92159045.8</v>
      </c>
      <c r="E283" s="38" t="n">
        <v>0.0124999999925303</v>
      </c>
      <c r="F283" s="39" t="n">
        <v>1.81026697</v>
      </c>
      <c r="H283" s="33" t="s">
        <v>37</v>
      </c>
      <c r="I283" s="22" t="s">
        <v>38</v>
      </c>
      <c r="J283" s="23" t="n">
        <v>0.02304124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5616498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664387186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75557776</v>
      </c>
      <c r="E286" s="55" t="n">
        <v>0.0199999999866893</v>
      </c>
      <c r="F286" s="56" t="n">
        <v>8.6603872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2.67157125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96555103</v>
      </c>
      <c r="E288" s="38" t="n">
        <v>0.0100000000091931</v>
      </c>
      <c r="F288" s="39" t="n">
        <v>3.0887230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98472499</v>
      </c>
      <c r="E289" s="38" t="n">
        <v>0.0250000000317728</v>
      </c>
      <c r="F289" s="39" t="n">
        <v>19.582848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8027902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9.969988309</v>
      </c>
      <c r="H297" s="33" t="s">
        <v>21</v>
      </c>
      <c r="I297" s="34" t="s">
        <v>22</v>
      </c>
      <c r="J297" s="23" t="n">
        <v>0.087379528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85043819</v>
      </c>
      <c r="E298" s="38" t="n">
        <v>0.0124999999986446</v>
      </c>
      <c r="F298" s="39" t="n">
        <v>17.3847893</v>
      </c>
      <c r="H298" s="33" t="s">
        <v>25</v>
      </c>
      <c r="I298" s="34" t="s">
        <v>26</v>
      </c>
      <c r="J298" s="23" t="n">
        <v>0.16232125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05129375</v>
      </c>
      <c r="E299" s="38" t="n">
        <v>0.0125000000140805</v>
      </c>
      <c r="F299" s="39" t="n">
        <v>5.99361273</v>
      </c>
      <c r="H299" s="33" t="s">
        <v>29</v>
      </c>
      <c r="I299" s="22" t="s">
        <v>30</v>
      </c>
      <c r="J299" s="23" t="n">
        <v>0.40822673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87208219</v>
      </c>
      <c r="E300" s="38" t="n">
        <v>0.0124999999938585</v>
      </c>
      <c r="F300" s="39" t="n">
        <v>3.67730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12763187</v>
      </c>
      <c r="E301" s="38" t="n">
        <v>0.0125000000382228</v>
      </c>
      <c r="F301" s="39" t="n">
        <v>2.21499118</v>
      </c>
      <c r="H301" s="33" t="s">
        <v>37</v>
      </c>
      <c r="I301" s="22" t="s">
        <v>38</v>
      </c>
      <c r="J301" s="23" t="n">
        <v>0.02365426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5156294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699290799</v>
      </c>
      <c r="H303" s="33" t="s">
        <v>45</v>
      </c>
      <c r="I303" s="22" t="s">
        <v>46</v>
      </c>
      <c r="J303" s="23" t="s">
        <v>5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75570577</v>
      </c>
      <c r="E304" s="55" t="n">
        <v>0.020000000039473</v>
      </c>
      <c r="F304" s="56" t="n">
        <v>8.6607895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3.4764358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10255420</v>
      </c>
      <c r="E306" s="38" t="n">
        <v>0.0100000000215616</v>
      </c>
      <c r="F306" s="39" t="n">
        <v>3.30401375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13479835</v>
      </c>
      <c r="E307" s="38" t="n">
        <v>0.0250000000131355</v>
      </c>
      <c r="F307" s="39" t="n">
        <v>20.172422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65118379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1.356781432</v>
      </c>
      <c r="H315" s="33" t="s">
        <v>21</v>
      </c>
      <c r="I315" s="34" t="s">
        <v>22</v>
      </c>
      <c r="J315" s="23" t="n">
        <v>0.08341620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03620547</v>
      </c>
      <c r="E316" s="38" t="n">
        <v>0.0124999999886105</v>
      </c>
      <c r="F316" s="39" t="n">
        <v>17.7496893</v>
      </c>
      <c r="H316" s="33" t="s">
        <v>25</v>
      </c>
      <c r="I316" s="34" t="s">
        <v>26</v>
      </c>
      <c r="J316" s="23" t="n">
        <v>0.163097323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08287729</v>
      </c>
      <c r="E317" s="38" t="n">
        <v>0.0125000000006658</v>
      </c>
      <c r="F317" s="39" t="n">
        <v>6.05565182</v>
      </c>
      <c r="H317" s="33" t="s">
        <v>29</v>
      </c>
      <c r="I317" s="22" t="s">
        <v>30</v>
      </c>
      <c r="J317" s="23" t="n">
        <v>0.41294705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03989677</v>
      </c>
      <c r="E318" s="38" t="n">
        <v>0.0125000000188689</v>
      </c>
      <c r="F318" s="39" t="n">
        <v>4.00694009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37542914</v>
      </c>
      <c r="E319" s="38" t="n">
        <v>0.0125000000428904</v>
      </c>
      <c r="F319" s="39" t="n">
        <v>2.70173582</v>
      </c>
      <c r="H319" s="33" t="s">
        <v>37</v>
      </c>
      <c r="I319" s="22" t="s">
        <v>38</v>
      </c>
      <c r="J319" s="23" t="n">
        <v>0.023420986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4958169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842764402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83830219</v>
      </c>
      <c r="E322" s="55" t="n">
        <v>0.0200000000191033</v>
      </c>
      <c r="F322" s="56" t="n">
        <v>8.9203783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3.9332366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10881145</v>
      </c>
      <c r="E324" s="38" t="n">
        <v>0.0100000000171865</v>
      </c>
      <c r="F324" s="39" t="n">
        <v>3.3138465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24857203</v>
      </c>
      <c r="E325" s="38" t="n">
        <v>0.0249999999782062</v>
      </c>
      <c r="F325" s="39" t="n">
        <v>20.619390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53742869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6.328717846</v>
      </c>
      <c r="H333" s="33" t="s">
        <v>21</v>
      </c>
      <c r="I333" s="34" t="s">
        <v>22</v>
      </c>
      <c r="J333" s="23" t="n">
        <v>0.087794492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674810410</v>
      </c>
      <c r="E334" s="38" t="n">
        <v>0.0125000000167683</v>
      </c>
      <c r="F334" s="39" t="n">
        <v>13.2552045</v>
      </c>
      <c r="H334" s="33" t="s">
        <v>25</v>
      </c>
      <c r="I334" s="34" t="s">
        <v>26</v>
      </c>
      <c r="J334" s="23" t="n">
        <v>0.161848866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298782832</v>
      </c>
      <c r="E335" s="38" t="n">
        <v>0.0125000000090565</v>
      </c>
      <c r="F335" s="39" t="n">
        <v>5.86894849</v>
      </c>
      <c r="H335" s="33" t="s">
        <v>29</v>
      </c>
      <c r="I335" s="22" t="s">
        <v>30</v>
      </c>
      <c r="J335" s="23" t="n">
        <v>0.41249655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90344876</v>
      </c>
      <c r="E336" s="38" t="n">
        <v>0.0125000000094806</v>
      </c>
      <c r="F336" s="39" t="n">
        <v>3.7389172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32263021</v>
      </c>
      <c r="E337" s="38" t="n">
        <v>0.0124999999672801</v>
      </c>
      <c r="F337" s="39" t="n">
        <v>2.59802362</v>
      </c>
      <c r="H337" s="33" t="s">
        <v>37</v>
      </c>
      <c r="I337" s="22" t="s">
        <v>38</v>
      </c>
      <c r="J337" s="23" t="n">
        <v>0.02312362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507000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867624026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74182182</v>
      </c>
      <c r="E340" s="55" t="n">
        <v>0.0199999999965701</v>
      </c>
      <c r="F340" s="56" t="n">
        <v>8.61715429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0.43306835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89329793</v>
      </c>
      <c r="E342" s="38" t="n">
        <v>0.00999999996152985</v>
      </c>
      <c r="F342" s="39" t="n">
        <v>2.9751824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44382550</v>
      </c>
      <c r="E343" s="38" t="n">
        <v>0.0250000000100858</v>
      </c>
      <c r="F343" s="39" t="n">
        <v>17.457885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9700755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25.984278712</v>
      </c>
      <c r="H351" s="33" t="s">
        <v>21</v>
      </c>
      <c r="I351" s="34" t="s">
        <v>22</v>
      </c>
      <c r="J351" s="23" t="n">
        <v>0.09888919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703829719</v>
      </c>
      <c r="E352" s="38" t="n">
        <v>0.0124999999789395</v>
      </c>
      <c r="F352" s="39" t="n">
        <v>13.8252266</v>
      </c>
      <c r="H352" s="33" t="s">
        <v>25</v>
      </c>
      <c r="I352" s="34" t="s">
        <v>26</v>
      </c>
      <c r="J352" s="23" t="n">
        <v>0.16130919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293953024</v>
      </c>
      <c r="E353" s="38" t="n">
        <v>0.0125000000061139</v>
      </c>
      <c r="F353" s="39" t="n">
        <v>5.77407726</v>
      </c>
      <c r="H353" s="33" t="s">
        <v>29</v>
      </c>
      <c r="I353" s="22" t="s">
        <v>30</v>
      </c>
      <c r="J353" s="23" t="n">
        <v>0.41667544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68981640</v>
      </c>
      <c r="E354" s="38" t="n">
        <v>0.0125000000214479</v>
      </c>
      <c r="F354" s="39" t="n">
        <v>3.31928222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09886818</v>
      </c>
      <c r="E355" s="38" t="n">
        <v>0.0124999999544272</v>
      </c>
      <c r="F355" s="39" t="n">
        <v>2.15849106</v>
      </c>
      <c r="H355" s="33" t="s">
        <v>37</v>
      </c>
      <c r="I355" s="22" t="s">
        <v>38</v>
      </c>
      <c r="J355" s="23" t="n">
        <v>0.023759856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535117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907201572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74321995</v>
      </c>
      <c r="E358" s="55" t="n">
        <v>0.0200000000131415</v>
      </c>
      <c r="F358" s="56" t="n">
        <v>8.6215484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1.0438697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00250393</v>
      </c>
      <c r="E360" s="38" t="n">
        <v>0.00999999999994286</v>
      </c>
      <c r="F360" s="39" t="n">
        <v>3.14679189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55561982</v>
      </c>
      <c r="E361" s="38" t="n">
        <v>0.0250000000497456</v>
      </c>
      <c r="F361" s="39" t="n">
        <v>17.8970779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9700755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29.149602059</v>
      </c>
      <c r="H369" s="33" t="s">
        <v>21</v>
      </c>
      <c r="I369" s="34" t="s">
        <v>22</v>
      </c>
      <c r="J369" s="23" t="n">
        <v>0.08761167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858542820</v>
      </c>
      <c r="E370" s="38" t="n">
        <v>0.0125000000264005</v>
      </c>
      <c r="F370" s="39" t="n">
        <v>16.864234</v>
      </c>
      <c r="H370" s="33" t="s">
        <v>25</v>
      </c>
      <c r="I370" s="34" t="s">
        <v>26</v>
      </c>
      <c r="J370" s="23" t="n">
        <v>0.161807928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296672073</v>
      </c>
      <c r="E371" s="38" t="n">
        <v>0.0125000000037589</v>
      </c>
      <c r="F371" s="39" t="n">
        <v>5.82748715</v>
      </c>
      <c r="H371" s="33" t="s">
        <v>29</v>
      </c>
      <c r="I371" s="22" t="s">
        <v>30</v>
      </c>
      <c r="J371" s="23" t="n">
        <v>0.411013739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68981640</v>
      </c>
      <c r="E372" s="38" t="n">
        <v>0.0125000000214479</v>
      </c>
      <c r="F372" s="39" t="n">
        <v>3.31928222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09886818</v>
      </c>
      <c r="E373" s="38" t="n">
        <v>0.0124999999544272</v>
      </c>
      <c r="F373" s="39" t="n">
        <v>2.15849106</v>
      </c>
      <c r="H373" s="33" t="s">
        <v>37</v>
      </c>
      <c r="I373" s="22" t="s">
        <v>38</v>
      </c>
      <c r="J373" s="23" t="n">
        <v>0.023759856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05351173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980107629</v>
      </c>
      <c r="H375" s="33" t="s">
        <v>45</v>
      </c>
      <c r="I375" s="22" t="s">
        <v>46</v>
      </c>
      <c r="J375" s="23" t="s">
        <v>5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70148799</v>
      </c>
      <c r="E376" s="55" t="n">
        <v>0.0199999999864251</v>
      </c>
      <c r="F376" s="56" t="n">
        <v>8.49039082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3.04211412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05640739</v>
      </c>
      <c r="E378" s="38" t="n">
        <v>0.009999999977839</v>
      </c>
      <c r="F378" s="39" t="n">
        <v>3.23149732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504270246</v>
      </c>
      <c r="E379" s="38" t="n">
        <v>0.0249999999908432</v>
      </c>
      <c r="F379" s="39" t="n">
        <v>19.8106168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19700755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27.461721609</v>
      </c>
      <c r="H387" s="33" t="s">
        <v>21</v>
      </c>
      <c r="I387" s="34" t="s">
        <v>22</v>
      </c>
      <c r="J387" s="23" t="n">
        <v>0.089998616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770495442</v>
      </c>
      <c r="E388" s="38" t="n">
        <v>0.0125000000028783</v>
      </c>
      <c r="F388" s="39" t="n">
        <v>15.1347319</v>
      </c>
      <c r="H388" s="33" t="s">
        <v>25</v>
      </c>
      <c r="I388" s="34" t="s">
        <v>26</v>
      </c>
      <c r="J388" s="23" t="n">
        <v>0.161415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298109179</v>
      </c>
      <c r="E389" s="38" t="n">
        <v>0.0125000000083148</v>
      </c>
      <c r="F389" s="39" t="n">
        <v>5.85571602</v>
      </c>
      <c r="H389" s="33" t="s">
        <v>29</v>
      </c>
      <c r="I389" s="22" t="s">
        <v>30</v>
      </c>
      <c r="J389" s="23" t="n">
        <v>0.397899082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168981640</v>
      </c>
      <c r="E390" s="38" t="n">
        <v>0.0125000000214479</v>
      </c>
      <c r="F390" s="39" t="n">
        <v>3.31928222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09886818</v>
      </c>
      <c r="E391" s="38" t="n">
        <v>0.0124999999544272</v>
      </c>
      <c r="F391" s="39" t="n">
        <v>2.15849106</v>
      </c>
      <c r="H391" s="33" t="s">
        <v>37</v>
      </c>
      <c r="I391" s="22" t="s">
        <v>38</v>
      </c>
      <c r="J391" s="23" t="n">
        <v>0.023759856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05351173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993500409</v>
      </c>
      <c r="H393" s="33" t="s">
        <v>45</v>
      </c>
      <c r="I393" s="22" t="s">
        <v>46</v>
      </c>
      <c r="J393" s="23" t="s">
        <v>56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256787433</v>
      </c>
      <c r="E394" s="55" t="n">
        <v>0.0200000000494492</v>
      </c>
      <c r="F394" s="56" t="n">
        <v>8.0704622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21.65612688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197793984</v>
      </c>
      <c r="E396" s="38" t="n">
        <v>0.0100000000091352</v>
      </c>
      <c r="F396" s="39" t="n">
        <v>3.10819118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472129272</v>
      </c>
      <c r="E397" s="38" t="n">
        <v>0.0250000000191123</v>
      </c>
      <c r="F397" s="39" t="n">
        <v>18.5479357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60">
    <mergeCell ref="C6:D6"/>
    <mergeCell ref="M6:N6"/>
    <mergeCell ref="H16:I16"/>
    <mergeCell ref="C24:D24"/>
    <mergeCell ref="M24:N24"/>
    <mergeCell ref="H34:I34"/>
    <mergeCell ref="C42:D42"/>
    <mergeCell ref="M42:N42"/>
    <mergeCell ref="H52:I52"/>
    <mergeCell ref="C60:D60"/>
    <mergeCell ref="M60:N60"/>
    <mergeCell ref="H70:I70"/>
    <mergeCell ref="C78:D78"/>
    <mergeCell ref="M78:N78"/>
    <mergeCell ref="H88:I88"/>
    <mergeCell ref="C96:D96"/>
    <mergeCell ref="M96:N96"/>
    <mergeCell ref="H106:I106"/>
    <mergeCell ref="C114:D114"/>
    <mergeCell ref="M114:N114"/>
    <mergeCell ref="H124:I124"/>
    <mergeCell ref="C132:D132"/>
    <mergeCell ref="M132:N132"/>
    <mergeCell ref="H142:I142"/>
    <mergeCell ref="C150:D150"/>
    <mergeCell ref="M150:N150"/>
    <mergeCell ref="H160:I160"/>
    <mergeCell ref="C168:D168"/>
    <mergeCell ref="M168:N168"/>
    <mergeCell ref="H178:I178"/>
    <mergeCell ref="C186:D186"/>
    <mergeCell ref="M186:N186"/>
    <mergeCell ref="H196:I196"/>
    <mergeCell ref="C204:D204"/>
    <mergeCell ref="M204:N204"/>
    <mergeCell ref="H214:I214"/>
    <mergeCell ref="C222:D222"/>
    <mergeCell ref="M222:N222"/>
    <mergeCell ref="H232:I232"/>
    <mergeCell ref="C240:D240"/>
    <mergeCell ref="M240:N240"/>
    <mergeCell ref="H250:I250"/>
    <mergeCell ref="C258:D258"/>
    <mergeCell ref="M258:N258"/>
    <mergeCell ref="H268:I268"/>
    <mergeCell ref="C276:D276"/>
    <mergeCell ref="M276:N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H5:J16 B6:F21 L6:M11 O6:P6 N7:P11 H23:J34 B24:F39 L24:M29 O24:P24 N25:P29 H41:J52 B42:F57 L42:M47 O42:P42 N43:P47 H59:J70 B60:F75 L60:M65 O60:P60 N61:P65 H77:J88 B78:F93 L78:M83 O78:P78 N79:P83 H95:J106 B96:F111 L96:M101 O96:P96 N97:P101 H113:J124 B114:F129 L114:M119 O114:P114 N115:P119 H131:J142 B132:F147 L132:M137 O132:P132 N133:P137 H149:J160 B150:F165 L150:M155 O150:P150 N151:P155 H167:J178 B168:F183 L168:M173 O168:P168 N169:P173 H185:J196 B186:F201 L186:M191 O186:P186 N187:P191 H203:J214 B204:F219 L204:M209 O204:P204 N205:P209 H221:J232 B222:F237 L222:M227 O222:P222 N223:P227 H239:J250 B240:F255 L240:M245 O240:P240 N241:P245 H257:J268 B258:F273 L258:M263 O258:P258 N259:P263 H275:J286 B276:F291 L276:M281 O276:P276 N277:P281 H293:J304 B294:F309 H311:J322 B312:F327 H329:J340 B330:F345 H347:J358 B348:F363 H365:J376 B366:F381 H383:J394 B384:F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00852914698632</v>
      </c>
      <c r="H9" s="33" t="s">
        <v>21</v>
      </c>
      <c r="I9" s="34" t="s">
        <v>22</v>
      </c>
      <c r="J9" s="23" t="n">
        <v>0.00835194356347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2624988.67</v>
      </c>
      <c r="E10" s="38" t="n">
        <v>0.00799999999995429</v>
      </c>
      <c r="F10" s="39" t="n">
        <v>2.79871414328</v>
      </c>
      <c r="H10" s="33" t="s">
        <v>25</v>
      </c>
      <c r="I10" s="34" t="s">
        <v>26</v>
      </c>
      <c r="J10" s="23" t="n">
        <v>0.328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0016930.0042183</v>
      </c>
      <c r="E11" s="38" t="n">
        <v>0.0249999999998571</v>
      </c>
      <c r="F11" s="39" t="n">
        <v>2.75066510730857</v>
      </c>
      <c r="H11" s="33" t="s">
        <v>29</v>
      </c>
      <c r="I11" s="22" t="s">
        <v>30</v>
      </c>
      <c r="J11" s="23" t="n">
        <v>0.3000792472755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3600075.8000674</v>
      </c>
      <c r="E12" s="38" t="n">
        <v>0.0124999999999285</v>
      </c>
      <c r="F12" s="39" t="n">
        <v>0.46357291750132</v>
      </c>
      <c r="H12" s="33" t="s">
        <v>33</v>
      </c>
      <c r="I12" s="22" t="s">
        <v>34</v>
      </c>
      <c r="J12" s="23" t="n">
        <v>0.2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4524100.7438187</v>
      </c>
      <c r="E13" s="38" t="n">
        <v>0.0124999999999286</v>
      </c>
      <c r="F13" s="39" t="n">
        <v>1.07100912175358</v>
      </c>
      <c r="H13" s="33" t="s">
        <v>37</v>
      </c>
      <c r="I13" s="22" t="s">
        <v>38</v>
      </c>
      <c r="J13" s="23" t="n">
        <v>0.01309325098099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51800</v>
      </c>
      <c r="E14" s="45" t="n">
        <v>7.99999999995426</v>
      </c>
      <c r="F14" s="46" t="n">
        <v>1.90834285714285</v>
      </c>
      <c r="H14" s="33" t="s">
        <v>42</v>
      </c>
      <c r="I14" s="22" t="s">
        <v>43</v>
      </c>
      <c r="J14" s="23" t="n">
        <v>0.0102350478218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16225</v>
      </c>
      <c r="H15" s="33" t="s">
        <v>45</v>
      </c>
      <c r="I15" s="22" t="s">
        <v>46</v>
      </c>
      <c r="J15" s="23" t="n">
        <v>0.64188025017372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44723749.6657534</v>
      </c>
      <c r="E16" s="55" t="n">
        <v>0.0199999999998856</v>
      </c>
      <c r="F16" s="56" t="n">
        <v>1.4056035609236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6537997560678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1671358.4315899</v>
      </c>
      <c r="E18" s="38" t="n">
        <v>0.00999999999994282</v>
      </c>
      <c r="F18" s="39" t="n">
        <v>0.6548356324964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6337000</v>
      </c>
      <c r="E19" s="38" t="n">
        <v>0.025000087965064</v>
      </c>
      <c r="F19" s="39" t="n">
        <v>2.9989641235714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2.31891078571428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64904620738757</v>
      </c>
      <c r="H27" s="33" t="s">
        <v>21</v>
      </c>
      <c r="I27" s="34" t="s">
        <v>22</v>
      </c>
      <c r="J27" s="23" t="n">
        <v>0.00824798418024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06879470.5</v>
      </c>
      <c r="E28" s="38" t="n">
        <v>0.00799999999995427</v>
      </c>
      <c r="F28" s="39" t="n">
        <v>2.60077048628571</v>
      </c>
      <c r="H28" s="33" t="s">
        <v>25</v>
      </c>
      <c r="I28" s="34" t="s">
        <v>26</v>
      </c>
      <c r="J28" s="23" t="n">
        <v>0.328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68001638.0893228</v>
      </c>
      <c r="E29" s="38" t="n">
        <v>0.0249999999998571</v>
      </c>
      <c r="F29" s="39" t="n">
        <v>2.67149292493768</v>
      </c>
      <c r="H29" s="33" t="s">
        <v>29</v>
      </c>
      <c r="I29" s="22" t="s">
        <v>30</v>
      </c>
      <c r="J29" s="23" t="n">
        <v>0.3046947721779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855150.9519919</v>
      </c>
      <c r="E30" s="38" t="n">
        <v>0.0124999999999284</v>
      </c>
      <c r="F30" s="39" t="n">
        <v>0.42929760798555</v>
      </c>
      <c r="H30" s="33" t="s">
        <v>33</v>
      </c>
      <c r="I30" s="22" t="s">
        <v>34</v>
      </c>
      <c r="J30" s="23" t="n">
        <v>0.2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2331791.398185</v>
      </c>
      <c r="E31" s="38" t="n">
        <v>0.0124999999999286</v>
      </c>
      <c r="F31" s="39" t="n">
        <v>1.02794590246435</v>
      </c>
      <c r="H31" s="33" t="s">
        <v>37</v>
      </c>
      <c r="I31" s="22" t="s">
        <v>38</v>
      </c>
      <c r="J31" s="23" t="n">
        <v>0.01307537018139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51400</v>
      </c>
      <c r="E32" s="45" t="n">
        <v>7.99999999995426</v>
      </c>
      <c r="F32" s="46" t="n">
        <v>1.90331428571428</v>
      </c>
      <c r="H32" s="33" t="s">
        <v>42</v>
      </c>
      <c r="I32" s="22" t="s">
        <v>43</v>
      </c>
      <c r="J32" s="23" t="n">
        <v>0.01057829360169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16225</v>
      </c>
      <c r="H33" s="33" t="s">
        <v>45</v>
      </c>
      <c r="I33" s="22" t="s">
        <v>46</v>
      </c>
      <c r="J33" s="23" t="n">
        <v>0.644852186280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44397338.3671232</v>
      </c>
      <c r="E34" s="55" t="n">
        <v>0.0199999999998856</v>
      </c>
      <c r="F34" s="56" t="n">
        <v>1.39534492010958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5396616024907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0492110.485773</v>
      </c>
      <c r="E36" s="38" t="n">
        <v>0.00999999999994284</v>
      </c>
      <c r="F36" s="39" t="n">
        <v>0.6363045933478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3904000</v>
      </c>
      <c r="E37" s="38" t="n">
        <v>0.0249998758387833</v>
      </c>
      <c r="F37" s="39" t="n">
        <v>2.9033570091428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2.31266514285714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27700332855361</v>
      </c>
      <c r="H45" s="33" t="s">
        <v>21</v>
      </c>
      <c r="I45" s="34" t="s">
        <v>22</v>
      </c>
      <c r="J45" s="23" t="n">
        <v>0.0082904021300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76920992.26</v>
      </c>
      <c r="E46" s="38" t="n">
        <v>0.00799999999995426</v>
      </c>
      <c r="F46" s="39" t="n">
        <v>2.22414961698285</v>
      </c>
      <c r="H46" s="33" t="s">
        <v>25</v>
      </c>
      <c r="I46" s="34" t="s">
        <v>26</v>
      </c>
      <c r="J46" s="23" t="n">
        <v>0.3288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69589823.029908</v>
      </c>
      <c r="E47" s="38" t="n">
        <v>0.0249999999998571</v>
      </c>
      <c r="F47" s="39" t="n">
        <v>2.73388590474638</v>
      </c>
      <c r="H47" s="33" t="s">
        <v>29</v>
      </c>
      <c r="I47" s="22" t="s">
        <v>30</v>
      </c>
      <c r="J47" s="23" t="n">
        <v>0.3076212236808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0682376.9816847</v>
      </c>
      <c r="E48" s="38" t="n">
        <v>0.0124999999999286</v>
      </c>
      <c r="F48" s="39" t="n">
        <v>0.40626097642595</v>
      </c>
      <c r="H48" s="33" t="s">
        <v>33</v>
      </c>
      <c r="I48" s="22" t="s">
        <v>34</v>
      </c>
      <c r="J48" s="23" t="n">
        <v>0.25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0817256.8202839</v>
      </c>
      <c r="E49" s="38" t="n">
        <v>0.0124999999999286</v>
      </c>
      <c r="F49" s="39" t="n">
        <v>0.99819611611272</v>
      </c>
      <c r="H49" s="33" t="s">
        <v>37</v>
      </c>
      <c r="I49" s="22" t="s">
        <v>38</v>
      </c>
      <c r="J49" s="23" t="n">
        <v>0.01305887180931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51000</v>
      </c>
      <c r="E50" s="45" t="n">
        <v>7.99999999995427</v>
      </c>
      <c r="F50" s="46" t="n">
        <v>1.89828571428571</v>
      </c>
      <c r="H50" s="33" t="s">
        <v>42</v>
      </c>
      <c r="I50" s="22" t="s">
        <v>43</v>
      </c>
      <c r="J50" s="23" t="n">
        <v>0.01053641300662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16225</v>
      </c>
      <c r="H51" s="33" t="s">
        <v>45</v>
      </c>
      <c r="I51" s="22" t="s">
        <v>46</v>
      </c>
      <c r="J51" s="23" t="n">
        <v>0.6404569216703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46064496.9501369</v>
      </c>
      <c r="E52" s="55" t="n">
        <v>0.0199999999998857</v>
      </c>
      <c r="F52" s="56" t="n">
        <v>1.44774133271859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456713359930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1220314.3592207</v>
      </c>
      <c r="E54" s="38" t="n">
        <v>0.00999999999994273</v>
      </c>
      <c r="F54" s="39" t="n">
        <v>0.6477477970734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1501000</v>
      </c>
      <c r="E55" s="38" t="n">
        <v>0.0249999795805623</v>
      </c>
      <c r="F55" s="39" t="n">
        <v>2.8089655628571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2.30706142857142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73977459496028</v>
      </c>
      <c r="H63" s="33" t="s">
        <v>21</v>
      </c>
      <c r="I63" s="34" t="s">
        <v>22</v>
      </c>
      <c r="J63" s="23" t="n">
        <v>0.00828671457528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05482992.74</v>
      </c>
      <c r="E64" s="38" t="n">
        <v>0.00799999999995427</v>
      </c>
      <c r="F64" s="39" t="n">
        <v>2.58321476587428</v>
      </c>
      <c r="H64" s="33" t="s">
        <v>25</v>
      </c>
      <c r="I64" s="34" t="s">
        <v>26</v>
      </c>
      <c r="J64" s="23" t="n">
        <v>0.328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0954258.3273064</v>
      </c>
      <c r="E65" s="38" t="n">
        <v>0.0249999999998571</v>
      </c>
      <c r="F65" s="39" t="n">
        <v>2.78748872000132</v>
      </c>
      <c r="H65" s="33" t="s">
        <v>29</v>
      </c>
      <c r="I65" s="22" t="s">
        <v>30</v>
      </c>
      <c r="J65" s="23" t="n">
        <v>0.3086673530528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579749.1761924</v>
      </c>
      <c r="E66" s="38" t="n">
        <v>0.0124999999999284</v>
      </c>
      <c r="F66" s="39" t="n">
        <v>0.42388793024663</v>
      </c>
      <c r="H66" s="33" t="s">
        <v>33</v>
      </c>
      <c r="I66" s="22" t="s">
        <v>34</v>
      </c>
      <c r="J66" s="23" t="n">
        <v>0.22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2790598.1953918</v>
      </c>
      <c r="E67" s="38" t="n">
        <v>0.0124999999999285</v>
      </c>
      <c r="F67" s="39" t="n">
        <v>1.03695817883805</v>
      </c>
      <c r="H67" s="33" t="s">
        <v>37</v>
      </c>
      <c r="I67" s="22" t="s">
        <v>38</v>
      </c>
      <c r="J67" s="23" t="n">
        <v>0.0130339661103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50500</v>
      </c>
      <c r="E68" s="45" t="n">
        <v>7.99999999995429</v>
      </c>
      <c r="F68" s="46" t="n">
        <v>1.892</v>
      </c>
      <c r="H68" s="33" t="s">
        <v>42</v>
      </c>
      <c r="I68" s="22" t="s">
        <v>43</v>
      </c>
      <c r="J68" s="23" t="n">
        <v>0.0104845896891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16225</v>
      </c>
      <c r="H69" s="33" t="s">
        <v>45</v>
      </c>
      <c r="I69" s="22" t="s">
        <v>46</v>
      </c>
      <c r="J69" s="23" t="n">
        <v>0.64058415494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47198712.1260273</v>
      </c>
      <c r="E70" s="55" t="n">
        <v>0.0199999999998857</v>
      </c>
      <c r="F70" s="56" t="n">
        <v>1.4833880953894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3758920584896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2257143.0311593</v>
      </c>
      <c r="E72" s="38" t="n">
        <v>0.00999999999994279</v>
      </c>
      <c r="F72" s="39" t="n">
        <v>0.6640408190610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9029000</v>
      </c>
      <c r="E73" s="38" t="n">
        <v>0.0249999785016462</v>
      </c>
      <c r="F73" s="39" t="n">
        <v>2.7118512394285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2.2987297142857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88943202579645</v>
      </c>
      <c r="H81" s="33" t="s">
        <v>21</v>
      </c>
      <c r="I81" s="34" t="s">
        <v>22</v>
      </c>
      <c r="J81" s="23" t="n">
        <v>0.00870384279112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14516488.42</v>
      </c>
      <c r="E82" s="38" t="n">
        <v>0.00799999999995427</v>
      </c>
      <c r="F82" s="39" t="n">
        <v>2.69677871156571</v>
      </c>
      <c r="H82" s="33" t="s">
        <v>25</v>
      </c>
      <c r="I82" s="34" t="s">
        <v>26</v>
      </c>
      <c r="J82" s="23" t="n">
        <v>0.328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1915145.2885097</v>
      </c>
      <c r="E83" s="38" t="n">
        <v>0.0249999999998571</v>
      </c>
      <c r="F83" s="39" t="n">
        <v>2.82523785062002</v>
      </c>
      <c r="H83" s="33" t="s">
        <v>29</v>
      </c>
      <c r="I83" s="22" t="s">
        <v>30</v>
      </c>
      <c r="J83" s="23" t="n">
        <v>0.3095807119905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1540231.7872219</v>
      </c>
      <c r="E84" s="38" t="n">
        <v>0.0124999999999286</v>
      </c>
      <c r="F84" s="39" t="n">
        <v>0.42311169582043</v>
      </c>
      <c r="H84" s="33" t="s">
        <v>33</v>
      </c>
      <c r="I84" s="22" t="s">
        <v>34</v>
      </c>
      <c r="J84" s="23" t="n">
        <v>0.2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2696728.1784154</v>
      </c>
      <c r="E85" s="38" t="n">
        <v>0.0124999999999285</v>
      </c>
      <c r="F85" s="39" t="n">
        <v>1.03511430350458</v>
      </c>
      <c r="H85" s="33" t="s">
        <v>37</v>
      </c>
      <c r="I85" s="22" t="s">
        <v>38</v>
      </c>
      <c r="J85" s="23" t="n">
        <v>0.013026015627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50300</v>
      </c>
      <c r="E86" s="45" t="n">
        <v>7.99999999995427</v>
      </c>
      <c r="F86" s="46" t="n">
        <v>1.88948571428571</v>
      </c>
      <c r="H86" s="33" t="s">
        <v>42</v>
      </c>
      <c r="I86" s="22" t="s">
        <v>43</v>
      </c>
      <c r="J86" s="23" t="n">
        <v>0.010556759500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1970375</v>
      </c>
      <c r="H87" s="33" t="s">
        <v>45</v>
      </c>
      <c r="I87" s="22" t="s">
        <v>46</v>
      </c>
      <c r="J87" s="23" t="n">
        <v>0.64016016639322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48042919.7742465</v>
      </c>
      <c r="E88" s="55" t="n">
        <v>0.0199999999998857</v>
      </c>
      <c r="F88" s="56" t="n">
        <v>1.5099203357620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29756787896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3067339.861282</v>
      </c>
      <c r="E90" s="38" t="n">
        <v>0.00999999999994284</v>
      </c>
      <c r="F90" s="39" t="n">
        <v>0.6767724835344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6711000</v>
      </c>
      <c r="E91" s="38" t="n">
        <v>0.0250000582811001</v>
      </c>
      <c r="F91" s="39" t="n">
        <v>2.6207953954285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2.29516257142857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66739131331682</v>
      </c>
      <c r="H99" s="33" t="s">
        <v>21</v>
      </c>
      <c r="I99" s="34" t="s">
        <v>22</v>
      </c>
      <c r="J99" s="23" t="n">
        <v>0.00888985960665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6537140.84</v>
      </c>
      <c r="E100" s="38" t="n">
        <v>0.00799999999995426</v>
      </c>
      <c r="F100" s="39" t="n">
        <v>2.47075262770285</v>
      </c>
      <c r="H100" s="33" t="s">
        <v>25</v>
      </c>
      <c r="I100" s="34" t="s">
        <v>26</v>
      </c>
      <c r="J100" s="23" t="n">
        <v>0.328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0896603.1934225</v>
      </c>
      <c r="E101" s="38" t="n">
        <v>0.0249999999998571</v>
      </c>
      <c r="F101" s="39" t="n">
        <v>2.78522369688445</v>
      </c>
      <c r="H101" s="33" t="s">
        <v>29</v>
      </c>
      <c r="I101" s="22" t="s">
        <v>30</v>
      </c>
      <c r="J101" s="23" t="n">
        <v>0.3086863726554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4276066.2161554</v>
      </c>
      <c r="E102" s="38" t="n">
        <v>0.0124999999999285</v>
      </c>
      <c r="F102" s="39" t="n">
        <v>0.47685130067448</v>
      </c>
      <c r="H102" s="33" t="s">
        <v>33</v>
      </c>
      <c r="I102" s="22" t="s">
        <v>34</v>
      </c>
      <c r="J102" s="23" t="n">
        <v>0.2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1783169.5737116</v>
      </c>
      <c r="E103" s="38" t="n">
        <v>0.0124999999999285</v>
      </c>
      <c r="F103" s="39" t="n">
        <v>1.01716940234076</v>
      </c>
      <c r="H103" s="33" t="s">
        <v>37</v>
      </c>
      <c r="I103" s="22" t="s">
        <v>38</v>
      </c>
      <c r="J103" s="23" t="n">
        <v>0.01308014000978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50000</v>
      </c>
      <c r="E104" s="45" t="n">
        <v>7.99999999995426</v>
      </c>
      <c r="F104" s="46" t="n">
        <v>1.88571428571428</v>
      </c>
      <c r="H104" s="33" t="s">
        <v>42</v>
      </c>
      <c r="I104" s="22" t="s">
        <v>43</v>
      </c>
      <c r="J104" s="23" t="n">
        <v>0.0106127619907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3168</v>
      </c>
      <c r="H105" s="33" t="s">
        <v>45</v>
      </c>
      <c r="I105" s="22" t="s">
        <v>46</v>
      </c>
      <c r="J105" s="23" t="n">
        <v>0.63953380627119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47164563.4964383</v>
      </c>
      <c r="E106" s="55" t="n">
        <v>0.0199999999998857</v>
      </c>
      <c r="F106" s="56" t="n">
        <v>1.482314852745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199026943863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2608024.3822294</v>
      </c>
      <c r="E108" s="38" t="n">
        <v>0.00999999999994279</v>
      </c>
      <c r="F108" s="39" t="n">
        <v>0.669554668863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4387000</v>
      </c>
      <c r="E109" s="38" t="n">
        <v>0.024999831875857</v>
      </c>
      <c r="F109" s="39" t="n">
        <v>2.52947227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2.29116407142857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59401935787549</v>
      </c>
      <c r="H117" s="33" t="s">
        <v>21</v>
      </c>
      <c r="I117" s="34" t="s">
        <v>22</v>
      </c>
      <c r="J117" s="23" t="n">
        <v>0.00779782490899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90800478.27</v>
      </c>
      <c r="E118" s="38" t="n">
        <v>0.00799999999995427</v>
      </c>
      <c r="F118" s="39" t="n">
        <v>2.39863458396571</v>
      </c>
      <c r="H118" s="33" t="s">
        <v>25</v>
      </c>
      <c r="I118" s="34" t="s">
        <v>26</v>
      </c>
      <c r="J118" s="23" t="n">
        <v>0.3343943141315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0292377.4639064</v>
      </c>
      <c r="E119" s="38" t="n">
        <v>0.0249999999998571</v>
      </c>
      <c r="F119" s="39" t="n">
        <v>2.7614862575106</v>
      </c>
      <c r="H119" s="33" t="s">
        <v>29</v>
      </c>
      <c r="I119" s="22" t="s">
        <v>30</v>
      </c>
      <c r="J119" s="23" t="n">
        <v>0.309122382758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4026155.3134945</v>
      </c>
      <c r="E120" s="38" t="n">
        <v>0.0124999999999286</v>
      </c>
      <c r="F120" s="39" t="n">
        <v>0.47194233651507</v>
      </c>
      <c r="H120" s="33" t="s">
        <v>33</v>
      </c>
      <c r="I120" s="22" t="s">
        <v>34</v>
      </c>
      <c r="J120" s="23" t="n">
        <v>0.21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3369696.4304646</v>
      </c>
      <c r="E121" s="38" t="n">
        <v>0.0124999999999285</v>
      </c>
      <c r="F121" s="39" t="n">
        <v>1.04833332274126</v>
      </c>
      <c r="H121" s="33" t="s">
        <v>37</v>
      </c>
      <c r="I121" s="22" t="s">
        <v>38</v>
      </c>
      <c r="J121" s="23" t="n">
        <v>0.0131128723133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49700</v>
      </c>
      <c r="E122" s="45" t="n">
        <v>7.99999999995426</v>
      </c>
      <c r="F122" s="46" t="n">
        <v>1.88194285714285</v>
      </c>
      <c r="H122" s="33" t="s">
        <v>42</v>
      </c>
      <c r="I122" s="22" t="s">
        <v>43</v>
      </c>
      <c r="J122" s="23" t="n">
        <v>0.01031231295108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3168</v>
      </c>
      <c r="H123" s="33" t="s">
        <v>45</v>
      </c>
      <c r="I123" s="22" t="s">
        <v>46</v>
      </c>
      <c r="J123" s="23" t="n">
        <v>0.63157407126074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47252037.3745205</v>
      </c>
      <c r="E124" s="55" t="n">
        <v>0.0199999999998857</v>
      </c>
      <c r="F124" s="56" t="n">
        <v>1.4850640317706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1733746066520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1274747.9233123</v>
      </c>
      <c r="E126" s="38" t="n">
        <v>0.00999999999994285</v>
      </c>
      <c r="F126" s="39" t="n">
        <v>0.6486031816520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64267000</v>
      </c>
      <c r="E127" s="38" t="n">
        <v>0.0249999646006632</v>
      </c>
      <c r="F127" s="39" t="n">
        <v>2.52477142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2.28692278571428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8546931727775</v>
      </c>
      <c r="H135" s="33" t="s">
        <v>21</v>
      </c>
      <c r="I135" s="34" t="s">
        <v>22</v>
      </c>
      <c r="J135" s="23" t="n">
        <v>0.007607605865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03043483.84</v>
      </c>
      <c r="E136" s="38" t="n">
        <v>0.00799999999995428</v>
      </c>
      <c r="F136" s="39" t="n">
        <v>2.55254665398857</v>
      </c>
      <c r="H136" s="33" t="s">
        <v>25</v>
      </c>
      <c r="I136" s="34" t="s">
        <v>26</v>
      </c>
      <c r="J136" s="23" t="n">
        <v>0.3343943141315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0677412.1580748</v>
      </c>
      <c r="E137" s="38" t="n">
        <v>0.0249999999998571</v>
      </c>
      <c r="F137" s="39" t="n">
        <v>2.77661262049579</v>
      </c>
      <c r="H137" s="33" t="s">
        <v>29</v>
      </c>
      <c r="I137" s="22" t="s">
        <v>30</v>
      </c>
      <c r="J137" s="23" t="n">
        <v>0.3084991231807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7073227.1638049</v>
      </c>
      <c r="E138" s="38" t="n">
        <v>0.0124999999999284</v>
      </c>
      <c r="F138" s="39" t="n">
        <v>0.53179553357473</v>
      </c>
      <c r="H138" s="33" t="s">
        <v>33</v>
      </c>
      <c r="I138" s="22" t="s">
        <v>34</v>
      </c>
      <c r="J138" s="23" t="n">
        <v>0.2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5115698.567483</v>
      </c>
      <c r="E139" s="38" t="n">
        <v>0.0124999999999285</v>
      </c>
      <c r="F139" s="39" t="n">
        <v>1.08262979328984</v>
      </c>
      <c r="H139" s="33" t="s">
        <v>37</v>
      </c>
      <c r="I139" s="22" t="s">
        <v>38</v>
      </c>
      <c r="J139" s="23" t="n">
        <v>0.01317095375306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49500</v>
      </c>
      <c r="E140" s="45" t="n">
        <v>7.99999999995428</v>
      </c>
      <c r="F140" s="46" t="n">
        <v>1.87942857142857</v>
      </c>
      <c r="H140" s="33" t="s">
        <v>42</v>
      </c>
      <c r="I140" s="22" t="s">
        <v>43</v>
      </c>
      <c r="J140" s="23" t="n">
        <v>0.0102161367501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3168</v>
      </c>
      <c r="H141" s="33" t="s">
        <v>45</v>
      </c>
      <c r="I141" s="22" t="s">
        <v>46</v>
      </c>
      <c r="J141" s="23" t="n">
        <v>0.62735334605589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47372337.5506849</v>
      </c>
      <c r="E142" s="55" t="n">
        <v>0.0199999999998856</v>
      </c>
      <c r="F142" s="56" t="n">
        <v>1.4888448944500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17410304154481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1534777.8710338</v>
      </c>
      <c r="E144" s="38" t="n">
        <v>0.00999999999994275</v>
      </c>
      <c r="F144" s="39" t="n">
        <v>0.6526893665448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64181000</v>
      </c>
      <c r="E145" s="38" t="n">
        <v>0.0250001710006206</v>
      </c>
      <c r="F145" s="39" t="n">
        <v>2.52141367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2.28388207142857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82916221589489</v>
      </c>
      <c r="H153" s="33" t="s">
        <v>21</v>
      </c>
      <c r="I153" s="34" t="s">
        <v>22</v>
      </c>
      <c r="J153" s="23" t="n">
        <v>0.00755852631322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04045966.99</v>
      </c>
      <c r="E154" s="38" t="n">
        <v>0.00799999999995426</v>
      </c>
      <c r="F154" s="39" t="n">
        <v>2.56514929930285</v>
      </c>
      <c r="H154" s="33" t="s">
        <v>25</v>
      </c>
      <c r="I154" s="34" t="s">
        <v>26</v>
      </c>
      <c r="J154" s="23" t="n">
        <v>0.3343943141315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9188427.7299092</v>
      </c>
      <c r="E155" s="38" t="n">
        <v>0.0249999999998571</v>
      </c>
      <c r="F155" s="39" t="n">
        <v>2.718116803675</v>
      </c>
      <c r="H155" s="33" t="s">
        <v>29</v>
      </c>
      <c r="I155" s="22" t="s">
        <v>30</v>
      </c>
      <c r="J155" s="23" t="n">
        <v>0.309461249585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8222162.9726743</v>
      </c>
      <c r="E156" s="38" t="n">
        <v>0.0124999999999285</v>
      </c>
      <c r="F156" s="39" t="n">
        <v>0.55436391553467</v>
      </c>
      <c r="H156" s="33" t="s">
        <v>33</v>
      </c>
      <c r="I156" s="22" t="s">
        <v>34</v>
      </c>
      <c r="J156" s="23" t="n">
        <v>0.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5325284.5940119</v>
      </c>
      <c r="E157" s="38" t="n">
        <v>0.0124999999999286</v>
      </c>
      <c r="F157" s="39" t="n">
        <v>1.08674666166809</v>
      </c>
      <c r="H157" s="33" t="s">
        <v>37</v>
      </c>
      <c r="I157" s="22" t="s">
        <v>38</v>
      </c>
      <c r="J157" s="23" t="n">
        <v>0.0132268763361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49300</v>
      </c>
      <c r="E158" s="45" t="n">
        <v>7.99999999995426</v>
      </c>
      <c r="F158" s="46" t="n">
        <v>1.87691428571428</v>
      </c>
      <c r="H158" s="33" t="s">
        <v>42</v>
      </c>
      <c r="I158" s="22" t="s">
        <v>43</v>
      </c>
      <c r="J158" s="23" t="n">
        <v>0.0100335705766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2787125</v>
      </c>
      <c r="H159" s="33" t="s">
        <v>45</v>
      </c>
      <c r="I159" s="22" t="s">
        <v>46</v>
      </c>
      <c r="J159" s="23" t="n">
        <v>0.623807305438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6583772.7726027</v>
      </c>
      <c r="E160" s="55" t="n">
        <v>0.0199999999998856</v>
      </c>
      <c r="F160" s="56" t="n">
        <v>1.4640614299960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.1558069420316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0638230.6292862</v>
      </c>
      <c r="E162" s="38" t="n">
        <v>0.00999999999994285</v>
      </c>
      <c r="F162" s="39" t="n">
        <v>0.6386007670316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4074000</v>
      </c>
      <c r="E163" s="38" t="n">
        <v>0.0250001322687962</v>
      </c>
      <c r="F163" s="39" t="n">
        <v>2.51720617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2.280032071428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33498920996193</v>
      </c>
      <c r="H171" s="33" t="s">
        <v>21</v>
      </c>
      <c r="I171" s="34" t="s">
        <v>22</v>
      </c>
      <c r="J171" s="23" t="n">
        <v>0.0078718135602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7789371.01</v>
      </c>
      <c r="E172" s="38" t="n">
        <v>0.00799999999995426</v>
      </c>
      <c r="F172" s="39" t="n">
        <v>2.23506637841142</v>
      </c>
      <c r="H172" s="33" t="s">
        <v>25</v>
      </c>
      <c r="I172" s="34" t="s">
        <v>26</v>
      </c>
      <c r="J172" s="23" t="n">
        <v>0.3343943141315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67452561.9289776</v>
      </c>
      <c r="E173" s="38" t="n">
        <v>0.0249999999998571</v>
      </c>
      <c r="F173" s="39" t="n">
        <v>2.64992207578126</v>
      </c>
      <c r="H173" s="33" t="s">
        <v>29</v>
      </c>
      <c r="I173" s="22" t="s">
        <v>30</v>
      </c>
      <c r="J173" s="23" t="n">
        <v>0.31857782654595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410924.3409574</v>
      </c>
      <c r="E174" s="38" t="n">
        <v>0.0124999999999284</v>
      </c>
      <c r="F174" s="39" t="n">
        <v>0.55807172812594</v>
      </c>
      <c r="H174" s="33" t="s">
        <v>33</v>
      </c>
      <c r="I174" s="22" t="s">
        <v>34</v>
      </c>
      <c r="J174" s="23" t="n">
        <v>0.22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0766577.7709327</v>
      </c>
      <c r="E175" s="38" t="n">
        <v>0.0124999999999285</v>
      </c>
      <c r="F175" s="39" t="n">
        <v>0.99720063478617</v>
      </c>
      <c r="H175" s="33" t="s">
        <v>37</v>
      </c>
      <c r="I175" s="22" t="s">
        <v>38</v>
      </c>
      <c r="J175" s="23" t="n">
        <v>0.0131630526362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48500</v>
      </c>
      <c r="E176" s="45" t="n">
        <v>7.99999999995427</v>
      </c>
      <c r="F176" s="46" t="n">
        <v>1.86685714285714</v>
      </c>
      <c r="H176" s="33" t="s">
        <v>42</v>
      </c>
      <c r="I176" s="22" t="s">
        <v>43</v>
      </c>
      <c r="J176" s="23" t="n">
        <v>0.0104536728183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2787125</v>
      </c>
      <c r="H177" s="33" t="s">
        <v>45</v>
      </c>
      <c r="I177" s="22" t="s">
        <v>46</v>
      </c>
      <c r="J177" s="23" t="n">
        <v>0.6323183070016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47378434.8599999</v>
      </c>
      <c r="E178" s="55" t="n">
        <v>0.0199999999998856</v>
      </c>
      <c r="F178" s="56" t="n">
        <v>1.4890365241714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1286347144509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9686141.3741532</v>
      </c>
      <c r="E180" s="38" t="n">
        <v>0.00999999999994272</v>
      </c>
      <c r="F180" s="39" t="n">
        <v>0.6236393644509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3764000</v>
      </c>
      <c r="E181" s="38" t="n">
        <v>0.0249998110217504</v>
      </c>
      <c r="F181" s="39" t="n">
        <v>2.5049953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2.26903128571428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40349772607229</v>
      </c>
      <c r="H189" s="33" t="s">
        <v>21</v>
      </c>
      <c r="I189" s="34" t="s">
        <v>22</v>
      </c>
      <c r="J189" s="23" t="n">
        <v>0.0075076622492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87978048.77</v>
      </c>
      <c r="E190" s="38" t="n">
        <v>0.00799999999995428</v>
      </c>
      <c r="F190" s="39" t="n">
        <v>2.36315261310857</v>
      </c>
      <c r="H190" s="33" t="s">
        <v>25</v>
      </c>
      <c r="I190" s="34" t="s">
        <v>26</v>
      </c>
      <c r="J190" s="23" t="n">
        <v>0.3343943141315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65633080.4092495</v>
      </c>
      <c r="E191" s="38" t="n">
        <v>0.0249999999998571</v>
      </c>
      <c r="F191" s="39" t="n">
        <v>2.57844244464908</v>
      </c>
      <c r="H191" s="33" t="s">
        <v>29</v>
      </c>
      <c r="I191" s="22" t="s">
        <v>30</v>
      </c>
      <c r="J191" s="23" t="n">
        <v>0.3217802170533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8092135.654685</v>
      </c>
      <c r="E192" s="38" t="n">
        <v>0.0124999999999285</v>
      </c>
      <c r="F192" s="39" t="n">
        <v>0.55180980750274</v>
      </c>
      <c r="H192" s="33" t="s">
        <v>33</v>
      </c>
      <c r="I192" s="22" t="s">
        <v>34</v>
      </c>
      <c r="J192" s="23" t="n">
        <v>0.21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2007537.2049703</v>
      </c>
      <c r="E193" s="38" t="n">
        <v>0.0124999999999285</v>
      </c>
      <c r="F193" s="39" t="n">
        <v>1.02157662366905</v>
      </c>
      <c r="H193" s="33" t="s">
        <v>37</v>
      </c>
      <c r="I193" s="22" t="s">
        <v>38</v>
      </c>
      <c r="J193" s="23" t="n">
        <v>0.0131554039713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48300</v>
      </c>
      <c r="E194" s="45" t="n">
        <v>7.99999999995426</v>
      </c>
      <c r="F194" s="46" t="n">
        <v>1.86434285714285</v>
      </c>
      <c r="H194" s="33" t="s">
        <v>42</v>
      </c>
      <c r="I194" s="22" t="s">
        <v>43</v>
      </c>
      <c r="J194" s="23" t="n">
        <v>0.010027527942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417338</v>
      </c>
      <c r="H195" s="33" t="s">
        <v>45</v>
      </c>
      <c r="I195" s="22" t="s">
        <v>46</v>
      </c>
      <c r="J195" s="23" t="n">
        <v>0.62633463307528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6783709.1917808</v>
      </c>
      <c r="E196" s="55" t="n">
        <v>0.0199999999998856</v>
      </c>
      <c r="F196" s="56" t="n">
        <v>1.4703451460273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0493798608159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8655244.4382899</v>
      </c>
      <c r="E198" s="38" t="n">
        <v>0.00999999999994284</v>
      </c>
      <c r="F198" s="39" t="n">
        <v>0.6074395554588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2158000</v>
      </c>
      <c r="E199" s="38" t="n">
        <v>0.0250001932573622</v>
      </c>
      <c r="F199" s="39" t="n">
        <v>2.4419403053571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2.26585935714285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44177503874424</v>
      </c>
      <c r="H207" s="33" t="s">
        <v>21</v>
      </c>
      <c r="I207" s="34" t="s">
        <v>22</v>
      </c>
      <c r="J207" s="23" t="n">
        <v>0.00747072092432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95429015.05</v>
      </c>
      <c r="E208" s="38" t="n">
        <v>0.00799999999995427</v>
      </c>
      <c r="F208" s="39" t="n">
        <v>2.45682190348571</v>
      </c>
      <c r="H208" s="33" t="s">
        <v>25</v>
      </c>
      <c r="I208" s="34" t="s">
        <v>26</v>
      </c>
      <c r="J208" s="23" t="n">
        <v>0.3358096548117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64473637.6339146</v>
      </c>
      <c r="E209" s="38" t="n">
        <v>0.0249999999998571</v>
      </c>
      <c r="F209" s="39" t="n">
        <v>2.53289290704664</v>
      </c>
      <c r="H209" s="33" t="s">
        <v>29</v>
      </c>
      <c r="I209" s="22" t="s">
        <v>30</v>
      </c>
      <c r="J209" s="23" t="n">
        <v>0.3263048661692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9785668.1324396</v>
      </c>
      <c r="E210" s="38" t="n">
        <v>0.0124999999999285</v>
      </c>
      <c r="F210" s="39" t="n">
        <v>0.58507562403006</v>
      </c>
      <c r="H210" s="33" t="s">
        <v>33</v>
      </c>
      <c r="I210" s="22" t="s">
        <v>34</v>
      </c>
      <c r="J210" s="23" t="n">
        <v>0.2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0415731.4492576</v>
      </c>
      <c r="E211" s="38" t="n">
        <v>0.0124999999999285</v>
      </c>
      <c r="F211" s="39" t="n">
        <v>0.99030901061041</v>
      </c>
      <c r="H211" s="33" t="s">
        <v>37</v>
      </c>
      <c r="I211" s="22" t="s">
        <v>38</v>
      </c>
      <c r="J211" s="23" t="n">
        <v>0.0131656109402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48000</v>
      </c>
      <c r="E212" s="45" t="n">
        <v>7.99999999995425</v>
      </c>
      <c r="F212" s="46" t="n">
        <v>1.86057142857142</v>
      </c>
      <c r="H212" s="33" t="s">
        <v>42</v>
      </c>
      <c r="I212" s="22" t="s">
        <v>43</v>
      </c>
      <c r="J212" s="23" t="n">
        <v>0.0100301833992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6104165</v>
      </c>
      <c r="H213" s="33" t="s">
        <v>45</v>
      </c>
      <c r="I213" s="22" t="s">
        <v>46</v>
      </c>
      <c r="J213" s="23" t="n">
        <v>0.6260788487852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7016441.4827397</v>
      </c>
      <c r="E214" s="55" t="n">
        <v>0.0199999999998857</v>
      </c>
      <c r="F214" s="56" t="n">
        <v>1.4776595894575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.9763499046361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8134034.840482</v>
      </c>
      <c r="E216" s="38" t="n">
        <v>0.00999999999994286</v>
      </c>
      <c r="F216" s="39" t="n">
        <v>0.5992491189218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60508000</v>
      </c>
      <c r="E217" s="38" t="n">
        <v>0.0250000082632272</v>
      </c>
      <c r="F217" s="39" t="n">
        <v>2.3771007857142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2.26081507142857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30650182396088</v>
      </c>
      <c r="H225" s="33" t="s">
        <v>21</v>
      </c>
      <c r="I225" s="34" t="s">
        <v>22</v>
      </c>
      <c r="J225" s="23" t="n">
        <v>0.0078012245129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83358333.71</v>
      </c>
      <c r="E226" s="38" t="n">
        <v>0.00799999999995426</v>
      </c>
      <c r="F226" s="39" t="n">
        <v>2.30507619521142</v>
      </c>
      <c r="H226" s="33" t="s">
        <v>25</v>
      </c>
      <c r="I226" s="34" t="s">
        <v>26</v>
      </c>
      <c r="J226" s="23" t="n">
        <v>0.3358096548117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65212540.4092071</v>
      </c>
      <c r="E227" s="38" t="n">
        <v>0.0249999999998571</v>
      </c>
      <c r="F227" s="39" t="n">
        <v>2.5619212303617</v>
      </c>
      <c r="H227" s="33" t="s">
        <v>29</v>
      </c>
      <c r="I227" s="22" t="s">
        <v>30</v>
      </c>
      <c r="J227" s="23" t="n">
        <v>0.32218161926755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0525824.2572039</v>
      </c>
      <c r="E228" s="38" t="n">
        <v>0.0124999999999286</v>
      </c>
      <c r="F228" s="39" t="n">
        <v>0.59961440505222</v>
      </c>
      <c r="H228" s="33" t="s">
        <v>33</v>
      </c>
      <c r="I228" s="22" t="s">
        <v>34</v>
      </c>
      <c r="J228" s="23" t="n">
        <v>0.2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9760864.162537</v>
      </c>
      <c r="E229" s="38" t="n">
        <v>0.0124999999999285</v>
      </c>
      <c r="F229" s="39" t="n">
        <v>0.97744554604983</v>
      </c>
      <c r="H229" s="33" t="s">
        <v>37</v>
      </c>
      <c r="I229" s="22" t="s">
        <v>38</v>
      </c>
      <c r="J229" s="23" t="n">
        <v>0.0131709510817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47500</v>
      </c>
      <c r="E230" s="45" t="n">
        <v>7.99999999995427</v>
      </c>
      <c r="F230" s="46" t="n">
        <v>1.85428571428571</v>
      </c>
      <c r="H230" s="33" t="s">
        <v>42</v>
      </c>
      <c r="I230" s="22" t="s">
        <v>43</v>
      </c>
      <c r="J230" s="23" t="n">
        <v>0.010230504927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8158733</v>
      </c>
      <c r="H231" s="33" t="s">
        <v>45</v>
      </c>
      <c r="I231" s="22" t="s">
        <v>46</v>
      </c>
      <c r="J231" s="23" t="n">
        <v>0.6291517293116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46668729.5985753</v>
      </c>
      <c r="E232" s="55" t="n">
        <v>0.0199999999998857</v>
      </c>
      <c r="F232" s="56" t="n">
        <v>1.4667315016695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.9118122119507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8277475.760505</v>
      </c>
      <c r="E234" s="38" t="n">
        <v>0.00999999999994283</v>
      </c>
      <c r="F234" s="39" t="n">
        <v>0.60150319052222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8808000</v>
      </c>
      <c r="E235" s="38" t="n">
        <v>0.0249999430348184</v>
      </c>
      <c r="F235" s="39" t="n">
        <v>2.3103090214285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2.25365485714285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23685838646262</v>
      </c>
      <c r="H243" s="33" t="s">
        <v>21</v>
      </c>
      <c r="I243" s="34" t="s">
        <v>22</v>
      </c>
      <c r="J243" s="23" t="n">
        <v>0.0076565300388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8721058.94</v>
      </c>
      <c r="E244" s="38" t="n">
        <v>0.00799999999995427</v>
      </c>
      <c r="F244" s="39" t="n">
        <v>2.24677902667428</v>
      </c>
      <c r="H244" s="33" t="s">
        <v>25</v>
      </c>
      <c r="I244" s="34" t="s">
        <v>26</v>
      </c>
      <c r="J244" s="23" t="n">
        <v>0.3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64195751.6872359</v>
      </c>
      <c r="E245" s="38" t="n">
        <v>0.0249999999998571</v>
      </c>
      <c r="F245" s="39" t="n">
        <v>2.52197595914141</v>
      </c>
      <c r="H245" s="33" t="s">
        <v>29</v>
      </c>
      <c r="I245" s="22" t="s">
        <v>30</v>
      </c>
      <c r="J245" s="23" t="n">
        <v>0.327730225704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2389678.5728014</v>
      </c>
      <c r="E246" s="38" t="n">
        <v>0.0124999999999286</v>
      </c>
      <c r="F246" s="39" t="n">
        <v>0.6362258291086</v>
      </c>
      <c r="H246" s="33" t="s">
        <v>33</v>
      </c>
      <c r="I246" s="22" t="s">
        <v>34</v>
      </c>
      <c r="J246" s="23" t="n">
        <v>0.2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9347765.0328606</v>
      </c>
      <c r="E247" s="38" t="n">
        <v>0.0124999999999286</v>
      </c>
      <c r="F247" s="39" t="n">
        <v>0.96933109885976</v>
      </c>
      <c r="H247" s="33" t="s">
        <v>37</v>
      </c>
      <c r="I247" s="22" t="s">
        <v>38</v>
      </c>
      <c r="J247" s="23" t="n">
        <v>0.0131675212995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47400</v>
      </c>
      <c r="E248" s="45" t="n">
        <v>7.99999999995428</v>
      </c>
      <c r="F248" s="46" t="n">
        <v>1.85302857142857</v>
      </c>
      <c r="H248" s="33" t="s">
        <v>42</v>
      </c>
      <c r="I248" s="22" t="s">
        <v>43</v>
      </c>
      <c r="J248" s="23" t="n">
        <v>0.00991600861579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951790125</v>
      </c>
      <c r="H249" s="33" t="s">
        <v>45</v>
      </c>
      <c r="I249" s="22" t="s">
        <v>46</v>
      </c>
      <c r="J249" s="23" t="n">
        <v>0.6241899154050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46709411.6929315</v>
      </c>
      <c r="E250" s="55" t="n">
        <v>0.0199999999998856</v>
      </c>
      <c r="F250" s="56" t="n">
        <v>1.4680100817778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8290593328418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6895450.9535742</v>
      </c>
      <c r="E252" s="38" t="n">
        <v>0.00999999999994285</v>
      </c>
      <c r="F252" s="39" t="n">
        <v>0.5797856578418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7254000</v>
      </c>
      <c r="E253" s="38" t="n">
        <v>0.0250001043593779</v>
      </c>
      <c r="F253" s="39" t="n">
        <v>2.24927367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2.2518422142857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2289888883705</v>
      </c>
      <c r="H261" s="33" t="s">
        <v>21</v>
      </c>
      <c r="I261" s="34" t="s">
        <v>22</v>
      </c>
      <c r="J261" s="23" t="n">
        <v>0.0083406664592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75325370.17</v>
      </c>
      <c r="E262" s="38" t="n">
        <v>0.00799999999995426</v>
      </c>
      <c r="F262" s="39" t="n">
        <v>2.20409036785142</v>
      </c>
      <c r="H262" s="33" t="s">
        <v>25</v>
      </c>
      <c r="I262" s="34" t="s">
        <v>26</v>
      </c>
      <c r="J262" s="23" t="n">
        <v>0.33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64663841.0859038</v>
      </c>
      <c r="E263" s="38" t="n">
        <v>0.0249999999998572</v>
      </c>
      <c r="F263" s="39" t="n">
        <v>2.54036518551765</v>
      </c>
      <c r="H263" s="33" t="s">
        <v>29</v>
      </c>
      <c r="I263" s="22" t="s">
        <v>30</v>
      </c>
      <c r="J263" s="23" t="n">
        <v>0.3299067054276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2954211.6927188</v>
      </c>
      <c r="E264" s="38" t="n">
        <v>0.0124999999999284</v>
      </c>
      <c r="F264" s="39" t="n">
        <v>0.64731487253554</v>
      </c>
      <c r="H264" s="33" t="s">
        <v>33</v>
      </c>
      <c r="I264" s="22" t="s">
        <v>34</v>
      </c>
      <c r="J264" s="23" t="n">
        <v>0.2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9739247.6946274</v>
      </c>
      <c r="E265" s="38" t="n">
        <v>0.0124999999999285</v>
      </c>
      <c r="F265" s="39" t="n">
        <v>0.97702093685875</v>
      </c>
      <c r="H265" s="33" t="s">
        <v>37</v>
      </c>
      <c r="I265" s="22" t="s">
        <v>38</v>
      </c>
      <c r="J265" s="23" t="n">
        <v>0.01321220702894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47100</v>
      </c>
      <c r="E266" s="45" t="n">
        <v>7.99999999995427</v>
      </c>
      <c r="F266" s="46" t="n">
        <v>1.84925714285714</v>
      </c>
      <c r="H266" s="33" t="s">
        <v>42</v>
      </c>
      <c r="I266" s="22" t="s">
        <v>43</v>
      </c>
      <c r="J266" s="23" t="n">
        <v>0.0099287160669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1094038275</v>
      </c>
      <c r="H267" s="33" t="s">
        <v>45</v>
      </c>
      <c r="I267" s="22" t="s">
        <v>46</v>
      </c>
      <c r="J267" s="23" t="n">
        <v>0.62581645767059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47516294.6193972</v>
      </c>
      <c r="E268" s="55" t="n">
        <v>0.0199999999998857</v>
      </c>
      <c r="F268" s="56" t="n">
        <v>1.4933692594667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7709938092513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7316470.9296312</v>
      </c>
      <c r="E270" s="38" t="n">
        <v>0.00999999999994283</v>
      </c>
      <c r="F270" s="39" t="n">
        <v>0.5864016860370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5608000</v>
      </c>
      <c r="E271" s="38" t="n">
        <v>0.0249999098599492</v>
      </c>
      <c r="F271" s="39" t="n">
        <v>2.1845921232142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2.24614264285714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.98512175598411</v>
      </c>
      <c r="H279" s="33" t="s">
        <v>21</v>
      </c>
      <c r="I279" s="34" t="s">
        <v>22</v>
      </c>
      <c r="J279" s="23" t="n">
        <v>0.0091602665015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60020616.96</v>
      </c>
      <c r="E280" s="38" t="n">
        <v>0.00799999999995428</v>
      </c>
      <c r="F280" s="39" t="n">
        <v>2.01168775606857</v>
      </c>
      <c r="H280" s="33" t="s">
        <v>25</v>
      </c>
      <c r="I280" s="34" t="s">
        <v>26</v>
      </c>
      <c r="J280" s="23" t="n">
        <v>0.3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64438902.2478893</v>
      </c>
      <c r="E281" s="38" t="n">
        <v>0.0249999999998571</v>
      </c>
      <c r="F281" s="39" t="n">
        <v>2.53152830259565</v>
      </c>
      <c r="H281" s="33" t="s">
        <v>29</v>
      </c>
      <c r="I281" s="22" t="s">
        <v>30</v>
      </c>
      <c r="J281" s="23" t="n">
        <v>0.33602996594818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2635310.3361918</v>
      </c>
      <c r="E282" s="38" t="n">
        <v>0.0124999999999285</v>
      </c>
      <c r="F282" s="39" t="n">
        <v>0.64105073874662</v>
      </c>
      <c r="H282" s="33" t="s">
        <v>33</v>
      </c>
      <c r="I282" s="22" t="s">
        <v>34</v>
      </c>
      <c r="J282" s="23" t="n">
        <v>0.2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8411711.4466849</v>
      </c>
      <c r="E283" s="38" t="n">
        <v>0.0124999999999285</v>
      </c>
      <c r="F283" s="39" t="n">
        <v>0.95094433198845</v>
      </c>
      <c r="H283" s="33" t="s">
        <v>37</v>
      </c>
      <c r="I283" s="22" t="s">
        <v>38</v>
      </c>
      <c r="J283" s="23" t="n">
        <v>0.01319926982906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46000</v>
      </c>
      <c r="E284" s="45" t="n">
        <v>7.99999999995428</v>
      </c>
      <c r="F284" s="46" t="n">
        <v>1.83542857142857</v>
      </c>
      <c r="H284" s="33" t="s">
        <v>42</v>
      </c>
      <c r="I284" s="22" t="s">
        <v>43</v>
      </c>
      <c r="J284" s="23" t="n">
        <v>0.01019835567104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1448205515625</v>
      </c>
      <c r="H285" s="33" t="s">
        <v>45</v>
      </c>
      <c r="I285" s="22" t="s">
        <v>46</v>
      </c>
      <c r="J285" s="23" t="n">
        <v>0.63120262379088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47958848.7289863</v>
      </c>
      <c r="E286" s="55" t="n">
        <v>0.0199999999998856</v>
      </c>
      <c r="F286" s="56" t="n">
        <v>1.50727810291099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6752155334962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5908293.4952143</v>
      </c>
      <c r="E288" s="38" t="n">
        <v>0.00999999999994278</v>
      </c>
      <c r="F288" s="39" t="n">
        <v>0.5642731834962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3733000</v>
      </c>
      <c r="E289" s="38" t="n">
        <v>0.0250000362904049</v>
      </c>
      <c r="F289" s="39" t="n">
        <v>2.11094235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2.2307772142857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7.9132955060086</v>
      </c>
      <c r="H297" s="33" t="s">
        <v>21</v>
      </c>
      <c r="I297" s="34" t="s">
        <v>22</v>
      </c>
      <c r="J297" s="23" t="n">
        <v>0.0090568388022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58848188.74</v>
      </c>
      <c r="E298" s="38" t="n">
        <v>0.00799999999995427</v>
      </c>
      <c r="F298" s="39" t="n">
        <v>1.99694865844571</v>
      </c>
      <c r="H298" s="33" t="s">
        <v>25</v>
      </c>
      <c r="I298" s="34" t="s">
        <v>26</v>
      </c>
      <c r="J298" s="23" t="n">
        <v>0.3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3823076.0505304</v>
      </c>
      <c r="E299" s="38" t="n">
        <v>0.0249999999998571</v>
      </c>
      <c r="F299" s="39" t="n">
        <v>2.50733513055655</v>
      </c>
      <c r="H299" s="33" t="s">
        <v>29</v>
      </c>
      <c r="I299" s="22" t="s">
        <v>30</v>
      </c>
      <c r="J299" s="23" t="n">
        <v>0.3402034591984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2986889.1893799</v>
      </c>
      <c r="E300" s="38" t="n">
        <v>0.0124999999999284</v>
      </c>
      <c r="F300" s="39" t="n">
        <v>0.64795675193424</v>
      </c>
      <c r="H300" s="33" t="s">
        <v>33</v>
      </c>
      <c r="I300" s="22" t="s">
        <v>34</v>
      </c>
      <c r="J300" s="23" t="n">
        <v>0.2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6517492.0218529</v>
      </c>
      <c r="E301" s="38" t="n">
        <v>0.0124999999999285</v>
      </c>
      <c r="F301" s="39" t="n">
        <v>0.91373645042925</v>
      </c>
      <c r="H301" s="33" t="s">
        <v>37</v>
      </c>
      <c r="I301" s="22" t="s">
        <v>38</v>
      </c>
      <c r="J301" s="23" t="n">
        <v>0.01318315751136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45500</v>
      </c>
      <c r="E302" s="45" t="n">
        <v>7.99999999995426</v>
      </c>
      <c r="F302" s="46" t="n">
        <v>1.82914285714285</v>
      </c>
      <c r="H302" s="33" t="s">
        <v>42</v>
      </c>
      <c r="I302" s="22" t="s">
        <v>43</v>
      </c>
      <c r="J302" s="23" t="n">
        <v>0.0101459270164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181756575</v>
      </c>
      <c r="H303" s="33" t="s">
        <v>45</v>
      </c>
      <c r="I303" s="22" t="s">
        <v>46</v>
      </c>
      <c r="J303" s="23" t="n">
        <v>0.6309337508042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8394667.4698082</v>
      </c>
      <c r="E304" s="55" t="n">
        <v>0.0199999999998857</v>
      </c>
      <c r="F304" s="56" t="n">
        <v>1.5209752633368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6642655838821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5705938.5197762</v>
      </c>
      <c r="E306" s="38" t="n">
        <v>0.0099999999999428</v>
      </c>
      <c r="F306" s="39" t="n">
        <v>0.5610933195964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3535000</v>
      </c>
      <c r="E307" s="38" t="n">
        <v>0.0250001372932166</v>
      </c>
      <c r="F307" s="39" t="n">
        <v>2.1031722642857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2.22253664285714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.94148955378449</v>
      </c>
      <c r="H315" s="33" t="s">
        <v>21</v>
      </c>
      <c r="I315" s="34" t="s">
        <v>22</v>
      </c>
      <c r="J315" s="23" t="n">
        <v>0.00865012651107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65654563.86</v>
      </c>
      <c r="E316" s="38" t="n">
        <v>0.00799999999995428</v>
      </c>
      <c r="F316" s="39" t="n">
        <v>2.08251451709714</v>
      </c>
      <c r="H316" s="33" t="s">
        <v>25</v>
      </c>
      <c r="I316" s="34" t="s">
        <v>26</v>
      </c>
      <c r="J316" s="23" t="n">
        <v>0.3368581016906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62851310.1681294</v>
      </c>
      <c r="E317" s="38" t="n">
        <v>0.0249999999998571</v>
      </c>
      <c r="F317" s="39" t="n">
        <v>2.46915861374794</v>
      </c>
      <c r="H317" s="33" t="s">
        <v>29</v>
      </c>
      <c r="I317" s="22" t="s">
        <v>30</v>
      </c>
      <c r="J317" s="23" t="n">
        <v>0.32647387110795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3319354.0054494</v>
      </c>
      <c r="E318" s="38" t="n">
        <v>0.0124999999999284</v>
      </c>
      <c r="F318" s="39" t="n">
        <v>0.65448731082132</v>
      </c>
      <c r="H318" s="33" t="s">
        <v>33</v>
      </c>
      <c r="I318" s="22" t="s">
        <v>34</v>
      </c>
      <c r="J318" s="23" t="n">
        <v>0.2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5335812.2351028</v>
      </c>
      <c r="E319" s="38" t="n">
        <v>0.0124999999999286</v>
      </c>
      <c r="F319" s="39" t="n">
        <v>0.89052488318952</v>
      </c>
      <c r="H319" s="33" t="s">
        <v>37</v>
      </c>
      <c r="I319" s="22" t="s">
        <v>38</v>
      </c>
      <c r="J319" s="23" t="n">
        <v>0.01313417188554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45300</v>
      </c>
      <c r="E320" s="45" t="n">
        <v>7.99999999995428</v>
      </c>
      <c r="F320" s="46" t="n">
        <v>1.82662857142857</v>
      </c>
      <c r="H320" s="33" t="s">
        <v>42</v>
      </c>
      <c r="I320" s="22" t="s">
        <v>43</v>
      </c>
      <c r="J320" s="23" t="n">
        <v>0.0101058288594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181756575</v>
      </c>
      <c r="H321" s="33" t="s">
        <v>45</v>
      </c>
      <c r="I321" s="22" t="s">
        <v>46</v>
      </c>
      <c r="J321" s="23" t="n">
        <v>0.6347287025419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5941148.4273972</v>
      </c>
      <c r="E322" s="55" t="n">
        <v>0.0199999999998856</v>
      </c>
      <c r="F322" s="56" t="n">
        <v>1.44386466486105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.69200176175216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7683638.0205929</v>
      </c>
      <c r="E324" s="38" t="n">
        <v>0.00999999999994274</v>
      </c>
      <c r="F324" s="39" t="n">
        <v>0.5921714546093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3450000</v>
      </c>
      <c r="E325" s="38" t="n">
        <v>0.0250001057061246</v>
      </c>
      <c r="F325" s="39" t="n">
        <v>2.09983030714285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2.2189805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8.1911092022155</v>
      </c>
      <c r="H333" s="33" t="s">
        <v>21</v>
      </c>
      <c r="I333" s="34" t="s">
        <v>22</v>
      </c>
      <c r="J333" s="23" t="n">
        <v>0.00907110609687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84808238.712932</v>
      </c>
      <c r="E334" s="38" t="n">
        <v>0.0079999999999543</v>
      </c>
      <c r="F334" s="39" t="n">
        <v>2.32330357239115</v>
      </c>
      <c r="H334" s="33" t="s">
        <v>25</v>
      </c>
      <c r="I334" s="34" t="s">
        <v>26</v>
      </c>
      <c r="J334" s="23" t="n">
        <v>0.3368581016906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61974740.056498</v>
      </c>
      <c r="E335" s="38" t="n">
        <v>0.0249999999998571</v>
      </c>
      <c r="F335" s="39" t="n">
        <v>2.43472193079099</v>
      </c>
      <c r="H335" s="33" t="s">
        <v>29</v>
      </c>
      <c r="I335" s="22" t="s">
        <v>30</v>
      </c>
      <c r="J335" s="23" t="n">
        <v>0.33055929851225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3675082.3196269</v>
      </c>
      <c r="E336" s="38" t="n">
        <v>0.0124999999999285</v>
      </c>
      <c r="F336" s="39" t="n">
        <v>0.66147483127838</v>
      </c>
      <c r="H336" s="33" t="s">
        <v>33</v>
      </c>
      <c r="I336" s="22" t="s">
        <v>34</v>
      </c>
      <c r="J336" s="23" t="n">
        <v>0.18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6499131.8929811</v>
      </c>
      <c r="E337" s="38" t="n">
        <v>0.0124999999999286</v>
      </c>
      <c r="F337" s="39" t="n">
        <v>0.9133758050407</v>
      </c>
      <c r="H337" s="33" t="s">
        <v>37</v>
      </c>
      <c r="I337" s="22" t="s">
        <v>38</v>
      </c>
      <c r="J337" s="23" t="n">
        <v>0.01311902793801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45100</v>
      </c>
      <c r="E338" s="45" t="n">
        <v>7.99999999995426</v>
      </c>
      <c r="F338" s="46" t="n">
        <v>1.82411428571428</v>
      </c>
      <c r="H338" s="33" t="s">
        <v>42</v>
      </c>
      <c r="I338" s="22" t="s">
        <v>43</v>
      </c>
      <c r="J338" s="23" t="n">
        <v>0.00997699739912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34118777</v>
      </c>
      <c r="H339" s="33" t="s">
        <v>45</v>
      </c>
      <c r="I339" s="22" t="s">
        <v>46</v>
      </c>
      <c r="J339" s="23" t="n">
        <v>0.6325200754489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46147216.4854794</v>
      </c>
      <c r="E340" s="55" t="n">
        <v>0.0199999999998857</v>
      </c>
      <c r="F340" s="56" t="n">
        <v>1.45034108954364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69216238212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7850099.317301</v>
      </c>
      <c r="E342" s="38" t="n">
        <v>0.00999999999994271</v>
      </c>
      <c r="F342" s="39" t="n">
        <v>0.5947872749861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53388000</v>
      </c>
      <c r="E343" s="38" t="n">
        <v>0.0249998735669508</v>
      </c>
      <c r="F343" s="39" t="n">
        <v>2.0973751071428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2.21640964285714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7.67014966992196</v>
      </c>
      <c r="H351" s="33" t="s">
        <v>21</v>
      </c>
      <c r="I351" s="34" t="s">
        <v>22</v>
      </c>
      <c r="J351" s="23" t="n">
        <v>0.00937565014044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41064907.42</v>
      </c>
      <c r="E352" s="38" t="n">
        <v>0.00799999999995427</v>
      </c>
      <c r="F352" s="39" t="n">
        <v>1.77338740756571</v>
      </c>
      <c r="H352" s="33" t="s">
        <v>25</v>
      </c>
      <c r="I352" s="34" t="s">
        <v>26</v>
      </c>
      <c r="J352" s="23" t="n">
        <v>0.33021007477677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62319001.5667949</v>
      </c>
      <c r="E353" s="38" t="n">
        <v>0.0249999999998571</v>
      </c>
      <c r="F353" s="39" t="n">
        <v>2.44824649012408</v>
      </c>
      <c r="H353" s="33" t="s">
        <v>29</v>
      </c>
      <c r="I353" s="22" t="s">
        <v>30</v>
      </c>
      <c r="J353" s="23" t="n">
        <v>0.3279338465699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33977143.9566853</v>
      </c>
      <c r="E354" s="38" t="n">
        <v>0.0124999999999286</v>
      </c>
      <c r="F354" s="39" t="n">
        <v>0.66740818486346</v>
      </c>
      <c r="H354" s="33" t="s">
        <v>33</v>
      </c>
      <c r="I354" s="22" t="s">
        <v>34</v>
      </c>
      <c r="J354" s="23" t="n">
        <v>0.22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47176020.7433164</v>
      </c>
      <c r="E355" s="38" t="n">
        <v>0.0124999999999286</v>
      </c>
      <c r="F355" s="39" t="n">
        <v>0.92667183602943</v>
      </c>
      <c r="H355" s="33" t="s">
        <v>37</v>
      </c>
      <c r="I355" s="22" t="s">
        <v>38</v>
      </c>
      <c r="J355" s="23" t="n">
        <v>0.01314883383847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45100</v>
      </c>
      <c r="E356" s="45" t="n">
        <v>7.99999999995426</v>
      </c>
      <c r="F356" s="46" t="n">
        <v>1.82411428571428</v>
      </c>
      <c r="H356" s="33" t="s">
        <v>42</v>
      </c>
      <c r="I356" s="22" t="s">
        <v>43</v>
      </c>
      <c r="J356" s="23" t="n">
        <v>0.01003867826678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30321465625</v>
      </c>
      <c r="H357" s="33" t="s">
        <v>45</v>
      </c>
      <c r="I357" s="22" t="s">
        <v>46</v>
      </c>
      <c r="J357" s="23" t="n">
        <v>0.63228211697669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45400025.3329315</v>
      </c>
      <c r="E358" s="55" t="n">
        <v>0.0199999999998857</v>
      </c>
      <c r="F358" s="56" t="n">
        <v>1.42685793903499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.674165163088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6696001.7419961</v>
      </c>
      <c r="E360" s="38" t="n">
        <v>0.00999999999994281</v>
      </c>
      <c r="F360" s="39" t="n">
        <v>0.57665145594565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53391000</v>
      </c>
      <c r="E361" s="38" t="n">
        <v>0.0250001208067346</v>
      </c>
      <c r="F361" s="39" t="n">
        <v>2.0975137071428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2.21656364285714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8.00458384271537</v>
      </c>
      <c r="H369" s="33" t="s">
        <v>21</v>
      </c>
      <c r="I369" s="34" t="s">
        <v>22</v>
      </c>
      <c r="J369" s="23" t="n">
        <v>0.00907108863095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66476057.11</v>
      </c>
      <c r="E370" s="38" t="n">
        <v>0.00799999999995425</v>
      </c>
      <c r="F370" s="39" t="n">
        <v>2.09284186081142</v>
      </c>
      <c r="H370" s="33" t="s">
        <v>25</v>
      </c>
      <c r="I370" s="34" t="s">
        <v>26</v>
      </c>
      <c r="J370" s="23" t="n">
        <v>0.33021007477677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62318322.042198</v>
      </c>
      <c r="E371" s="38" t="n">
        <v>0.0249999999998571</v>
      </c>
      <c r="F371" s="39" t="n">
        <v>2.44821979451492</v>
      </c>
      <c r="H371" s="33" t="s">
        <v>29</v>
      </c>
      <c r="I371" s="22" t="s">
        <v>30</v>
      </c>
      <c r="J371" s="23" t="n">
        <v>0.3293993217915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5813668.181199</v>
      </c>
      <c r="E372" s="38" t="n">
        <v>0.0124999999999286</v>
      </c>
      <c r="F372" s="39" t="n">
        <v>0.70348276784498</v>
      </c>
      <c r="H372" s="33" t="s">
        <v>33</v>
      </c>
      <c r="I372" s="22" t="s">
        <v>34</v>
      </c>
      <c r="J372" s="23" t="n">
        <v>0.2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46282103.962243</v>
      </c>
      <c r="E373" s="38" t="n">
        <v>0.0124999999999285</v>
      </c>
      <c r="F373" s="39" t="n">
        <v>0.9091127564012</v>
      </c>
      <c r="H373" s="33" t="s">
        <v>37</v>
      </c>
      <c r="I373" s="22" t="s">
        <v>38</v>
      </c>
      <c r="J373" s="23" t="n">
        <v>0.01319078838586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144800</v>
      </c>
      <c r="E374" s="45" t="n">
        <v>7.99999999995425</v>
      </c>
      <c r="F374" s="46" t="n">
        <v>1.82034285714285</v>
      </c>
      <c r="H374" s="33" t="s">
        <v>42</v>
      </c>
      <c r="I374" s="22" t="s">
        <v>43</v>
      </c>
      <c r="J374" s="23" t="n">
        <v>0.01011942107831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30583806</v>
      </c>
      <c r="H375" s="33" t="s">
        <v>45</v>
      </c>
      <c r="I375" s="22" t="s">
        <v>46</v>
      </c>
      <c r="J375" s="23" t="n">
        <v>0.63594142461137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45702068.0668493</v>
      </c>
      <c r="E376" s="55" t="n">
        <v>0.0199999999998856</v>
      </c>
      <c r="F376" s="56" t="n">
        <v>1.4363507106724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.6725494892586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36916691.1346392</v>
      </c>
      <c r="E378" s="38" t="n">
        <v>0.0099999999999427</v>
      </c>
      <c r="F378" s="39" t="n">
        <v>0.58011943211575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53262000</v>
      </c>
      <c r="E379" s="38" t="n">
        <v>0.0249999324094549</v>
      </c>
      <c r="F379" s="39" t="n">
        <v>2.0924300571428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2.21115085714285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8.04256440938709</v>
      </c>
      <c r="H387" s="33" t="s">
        <v>21</v>
      </c>
      <c r="I387" s="34" t="s">
        <v>22</v>
      </c>
      <c r="J387" s="23" t="n">
        <v>0.00881416448763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68303354.87</v>
      </c>
      <c r="E388" s="38" t="n">
        <v>0.00799999999995429</v>
      </c>
      <c r="F388" s="39" t="n">
        <v>2.11581360408</v>
      </c>
      <c r="H388" s="33" t="s">
        <v>25</v>
      </c>
      <c r="I388" s="34" t="s">
        <v>26</v>
      </c>
      <c r="J388" s="23" t="n">
        <v>0.33021007477677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62299506.633192</v>
      </c>
      <c r="E389" s="38" t="n">
        <v>0.0249999999998571</v>
      </c>
      <c r="F389" s="39" t="n">
        <v>2.44748061773254</v>
      </c>
      <c r="H389" s="33" t="s">
        <v>29</v>
      </c>
      <c r="I389" s="22" t="s">
        <v>30</v>
      </c>
      <c r="J389" s="23" t="n">
        <v>0.32667253041357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35840293.6924185</v>
      </c>
      <c r="E390" s="38" t="n">
        <v>0.0124999999999286</v>
      </c>
      <c r="F390" s="39" t="n">
        <v>0.70400576895822</v>
      </c>
      <c r="H390" s="33" t="s">
        <v>33</v>
      </c>
      <c r="I390" s="22" t="s">
        <v>34</v>
      </c>
      <c r="J390" s="23" t="n">
        <v>0.2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47057194.8241049</v>
      </c>
      <c r="E391" s="38" t="n">
        <v>0.0124999999999284</v>
      </c>
      <c r="F391" s="39" t="n">
        <v>0.92433775547348</v>
      </c>
      <c r="H391" s="33" t="s">
        <v>37</v>
      </c>
      <c r="I391" s="22" t="s">
        <v>38</v>
      </c>
      <c r="J391" s="23" t="n">
        <v>0.0131648621774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144800</v>
      </c>
      <c r="E392" s="45" t="n">
        <v>7.99999999995425</v>
      </c>
      <c r="F392" s="46" t="n">
        <v>1.82034285714285</v>
      </c>
      <c r="H392" s="33" t="s">
        <v>42</v>
      </c>
      <c r="I392" s="22" t="s">
        <v>43</v>
      </c>
      <c r="J392" s="23" t="n">
        <v>0.0101565695609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30583806</v>
      </c>
      <c r="H393" s="33" t="s">
        <v>45</v>
      </c>
      <c r="I393" s="22" t="s">
        <v>46</v>
      </c>
      <c r="J393" s="23" t="n">
        <v>0.63726265893106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45126565.4147945</v>
      </c>
      <c r="E394" s="55" t="n">
        <v>0.0199999999998857</v>
      </c>
      <c r="F394" s="56" t="n">
        <v>1.41826348446497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2.6720257097077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36829719.7086721</v>
      </c>
      <c r="E396" s="38" t="n">
        <v>0.00999999999994281</v>
      </c>
      <c r="F396" s="39" t="n">
        <v>0.57875273827913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53283000</v>
      </c>
      <c r="E397" s="38" t="n">
        <v>0.0250001463880109</v>
      </c>
      <c r="F397" s="39" t="n">
        <v>2.09327297142857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n">
        <v>2.21208742857142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7175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6.2676066380442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431149077.36137</v>
      </c>
      <c r="E10" s="38" t="n">
        <v>0.0124999999999286</v>
      </c>
      <c r="F10" s="39" t="n">
        <v>28.1118568767411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25599300.925885</v>
      </c>
      <c r="E11" s="38" t="n">
        <v>0.0124999999999286</v>
      </c>
      <c r="F11" s="39" t="n">
        <v>8.35998626818703</v>
      </c>
      <c r="H11" s="33" t="s">
        <v>29</v>
      </c>
      <c r="I11" s="22" t="s">
        <v>30</v>
      </c>
      <c r="J11" s="23" t="n">
        <v>0.560530080913255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3152420</v>
      </c>
      <c r="E12" s="38" t="n">
        <v>0.0124999999999286</v>
      </c>
      <c r="F12" s="39" t="n">
        <v>0.84763682142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59540994.195</v>
      </c>
      <c r="E13" s="38" t="n">
        <v>0.0124999999999286</v>
      </c>
      <c r="F13" s="39" t="n">
        <v>7.06241238597321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50000</v>
      </c>
      <c r="E14" s="45" t="n">
        <v>7.99999999995429</v>
      </c>
      <c r="F14" s="46" t="n">
        <v>1.88571428571429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523809523809524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74589540.340675</v>
      </c>
      <c r="E16" s="55" t="n">
        <v>0.0199999999998857</v>
      </c>
      <c r="F16" s="56" t="n">
        <v>21.201385553564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9.520891590067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03927097.450869</v>
      </c>
      <c r="E18" s="38" t="n">
        <v>0.00999999999994286</v>
      </c>
      <c r="F18" s="39" t="n">
        <v>6.3474258170850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844415492.403198</v>
      </c>
      <c r="E19" s="38" t="n">
        <v>0.0249999999998572</v>
      </c>
      <c r="F19" s="39" t="n">
        <v>33.173465772982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852043971428572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612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6.4209437082733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34546527.72109</v>
      </c>
      <c r="E28" s="38" t="n">
        <v>0.0124999999999286</v>
      </c>
      <c r="F28" s="39" t="n">
        <v>28.1785925088071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33052338.804482</v>
      </c>
      <c r="E29" s="38" t="n">
        <v>0.0124999999999286</v>
      </c>
      <c r="F29" s="39" t="n">
        <v>8.50638522651661</v>
      </c>
      <c r="H29" s="33" t="s">
        <v>29</v>
      </c>
      <c r="I29" s="22" t="s">
        <v>30</v>
      </c>
      <c r="J29" s="23" t="n">
        <v>0.553927522924328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7689060</v>
      </c>
      <c r="E30" s="38" t="n">
        <v>0.0124999999999286</v>
      </c>
      <c r="F30" s="39" t="n">
        <v>0.740320821428572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61960116.804709</v>
      </c>
      <c r="E31" s="38" t="n">
        <v>0.0124999999999286</v>
      </c>
      <c r="F31" s="39" t="n">
        <v>7.10993086580679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50000</v>
      </c>
      <c r="E32" s="45" t="n">
        <v>7.99999999995429</v>
      </c>
      <c r="F32" s="46" t="n">
        <v>1.88571428571429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523809523809524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68227742.012251</v>
      </c>
      <c r="E34" s="55" t="n">
        <v>0.0199999999998857</v>
      </c>
      <c r="F34" s="56" t="n">
        <v>21.001443320385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9.619719945853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04953091.739247</v>
      </c>
      <c r="E36" s="38" t="n">
        <v>0.00999999999994286</v>
      </c>
      <c r="F36" s="39" t="n">
        <v>6.3635485844738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846520725.562385</v>
      </c>
      <c r="E37" s="38" t="n">
        <v>0.0249999999998571</v>
      </c>
      <c r="F37" s="39" t="n">
        <v>33.256171361379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85846212021428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325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.0778530220586515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6.3503190833599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424076816.72566</v>
      </c>
      <c r="E46" s="38" t="n">
        <v>0.0124999999999286</v>
      </c>
      <c r="F46" s="39" t="n">
        <v>27.9729374713968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25737056.951024</v>
      </c>
      <c r="E47" s="38" t="n">
        <v>0.0124999999999286</v>
      </c>
      <c r="F47" s="39" t="n">
        <v>8.3626921901094</v>
      </c>
      <c r="H47" s="33" t="s">
        <v>29</v>
      </c>
      <c r="I47" s="22" t="s">
        <v>30</v>
      </c>
      <c r="J47" s="23" t="n">
        <v>0.5566303819929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7689060</v>
      </c>
      <c r="E48" s="38" t="n">
        <v>0.0124999999999286</v>
      </c>
      <c r="F48" s="39" t="n">
        <v>0.740320821428572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76149674.203459</v>
      </c>
      <c r="E49" s="38" t="n">
        <v>0.0124999999999286</v>
      </c>
      <c r="F49" s="39" t="n">
        <v>7.3886543147108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50000</v>
      </c>
      <c r="E50" s="45" t="n">
        <v>7.99999999995429</v>
      </c>
      <c r="F50" s="46" t="n">
        <v>1.88571428571429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523809523809524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668920174.149198</v>
      </c>
      <c r="E52" s="55" t="n">
        <v>0.0199999999998857</v>
      </c>
      <c r="F52" s="56" t="n">
        <v>21.0232054732605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9.324729063553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01919456.481557</v>
      </c>
      <c r="E54" s="38" t="n">
        <v>0.00999999999994286</v>
      </c>
      <c r="F54" s="39" t="n">
        <v>6.3158771732816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840225320.843279</v>
      </c>
      <c r="E55" s="38" t="n">
        <v>0.0249999999998571</v>
      </c>
      <c r="F55" s="39" t="n">
        <v>33.008851890271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837267618785714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62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.0728654296528669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5.7055813169766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348325909.35029</v>
      </c>
      <c r="E64" s="38" t="n">
        <v>0.0124999999999286</v>
      </c>
      <c r="F64" s="39" t="n">
        <v>26.4849732193806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28495920.241314</v>
      </c>
      <c r="E65" s="38" t="n">
        <v>0.0124999999999286</v>
      </c>
      <c r="F65" s="39" t="n">
        <v>8.41688414759724</v>
      </c>
      <c r="H65" s="33" t="s">
        <v>29</v>
      </c>
      <c r="I65" s="22" t="s">
        <v>30</v>
      </c>
      <c r="J65" s="23" t="n">
        <v>0.555851735484793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7689060</v>
      </c>
      <c r="E66" s="38" t="n">
        <v>0.0124999999999286</v>
      </c>
      <c r="F66" s="39" t="n">
        <v>0.740320821428572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16318704.727209</v>
      </c>
      <c r="E67" s="38" t="n">
        <v>0.0124999999999286</v>
      </c>
      <c r="F67" s="39" t="n">
        <v>8.17768884285589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50000</v>
      </c>
      <c r="E68" s="45" t="n">
        <v>7.99999999995429</v>
      </c>
      <c r="F68" s="46" t="n">
        <v>1.88571428571429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523809523809524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670788367.591844</v>
      </c>
      <c r="E70" s="55" t="n">
        <v>0.0199999999998857</v>
      </c>
      <c r="F70" s="56" t="n">
        <v>21.081920124315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8.2906097967673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94710043.506507</v>
      </c>
      <c r="E72" s="38" t="n">
        <v>0.00999999999994286</v>
      </c>
      <c r="F72" s="39" t="n">
        <v>6.2025863979593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816786050.151474</v>
      </c>
      <c r="E73" s="38" t="n">
        <v>0.0249999999998571</v>
      </c>
      <c r="F73" s="39" t="n">
        <v>32.088023398807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847408903785714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.0748478722970689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5.876400410824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355876795.76662</v>
      </c>
      <c r="E82" s="38" t="n">
        <v>0.0124999999999286</v>
      </c>
      <c r="F82" s="39" t="n">
        <v>26.6332942025587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29336201.102706</v>
      </c>
      <c r="E83" s="38" t="n">
        <v>0.0124999999999286</v>
      </c>
      <c r="F83" s="39" t="n">
        <v>8.43338966451744</v>
      </c>
      <c r="H83" s="33" t="s">
        <v>29</v>
      </c>
      <c r="I83" s="22" t="s">
        <v>30</v>
      </c>
      <c r="J83" s="23" t="n">
        <v>0.55718698159964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7689060</v>
      </c>
      <c r="E84" s="38" t="n">
        <v>0.0124999999999286</v>
      </c>
      <c r="F84" s="39" t="n">
        <v>0.740320821428572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16623782.227209</v>
      </c>
      <c r="E85" s="38" t="n">
        <v>0.0124999999999286</v>
      </c>
      <c r="F85" s="39" t="n">
        <v>8.18368143660589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50000</v>
      </c>
      <c r="E86" s="45" t="n">
        <v>7.99999999995429</v>
      </c>
      <c r="F86" s="46" t="n">
        <v>1.88571428571429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523809523809524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675030764.965068</v>
      </c>
      <c r="E88" s="55" t="n">
        <v>0.0199999999998857</v>
      </c>
      <c r="F88" s="56" t="n">
        <v>21.215252613187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8.482762570044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396621980.576093</v>
      </c>
      <c r="E90" s="38" t="n">
        <v>0.00999999999994286</v>
      </c>
      <c r="F90" s="39" t="n">
        <v>6.2326311233386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820912436.825243</v>
      </c>
      <c r="E91" s="38" t="n">
        <v>0.0249999999998571</v>
      </c>
      <c r="F91" s="39" t="n">
        <v>32.25013144670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845521816857143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.220021311245115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5.7053023786986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371508240.22721</v>
      </c>
      <c r="E100" s="38" t="n">
        <v>0.0124999999999286</v>
      </c>
      <c r="F100" s="39" t="n">
        <v>26.9403404330346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18891016.183826</v>
      </c>
      <c r="E101" s="38" t="n">
        <v>0.0124999999999286</v>
      </c>
      <c r="F101" s="39" t="n">
        <v>8.22821638932514</v>
      </c>
      <c r="H101" s="33" t="s">
        <v>29</v>
      </c>
      <c r="I101" s="22" t="s">
        <v>30</v>
      </c>
      <c r="J101" s="23" t="n">
        <v>0.55909454538947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2225700</v>
      </c>
      <c r="E102" s="38" t="n">
        <v>0.0124999999999286</v>
      </c>
      <c r="F102" s="39" t="n">
        <v>0.63300482142857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08190437.413618</v>
      </c>
      <c r="E103" s="38" t="n">
        <v>0.0124999999999286</v>
      </c>
      <c r="F103" s="39" t="n">
        <v>8.01802644919607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50000</v>
      </c>
      <c r="E104" s="45" t="n">
        <v>7.99999999995429</v>
      </c>
      <c r="F104" s="46" t="n">
        <v>1.88571428571429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52380952380952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671874460.59699</v>
      </c>
      <c r="E106" s="55" t="n">
        <v>0.0199999999998857</v>
      </c>
      <c r="F106" s="56" t="n">
        <v>21.116054475905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8.496366185794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95433050.635045</v>
      </c>
      <c r="E108" s="38" t="n">
        <v>0.00999999999994286</v>
      </c>
      <c r="F108" s="39" t="n">
        <v>6.213947938550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21734282.657103</v>
      </c>
      <c r="E109" s="38" t="n">
        <v>0.0249999999998571</v>
      </c>
      <c r="F109" s="39" t="n">
        <v>32.282418247243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867460689071429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.197774633583692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5.736551326990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48031860.08637</v>
      </c>
      <c r="E118" s="38" t="n">
        <v>0.0124999999999286</v>
      </c>
      <c r="F118" s="39" t="n">
        <v>26.4791972516966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27461729.287272</v>
      </c>
      <c r="E119" s="38" t="n">
        <v>0.0124999999999286</v>
      </c>
      <c r="F119" s="39" t="n">
        <v>8.39656968242855</v>
      </c>
      <c r="H119" s="33" t="s">
        <v>29</v>
      </c>
      <c r="I119" s="22" t="s">
        <v>30</v>
      </c>
      <c r="J119" s="23" t="n">
        <v>0.55705981768926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5935140</v>
      </c>
      <c r="E120" s="38" t="n">
        <v>0.0124999999999286</v>
      </c>
      <c r="F120" s="39" t="n">
        <v>0.705868821428572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20977520.000409</v>
      </c>
      <c r="E121" s="38" t="n">
        <v>0.0124999999999286</v>
      </c>
      <c r="F121" s="39" t="n">
        <v>8.26920128572232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50000</v>
      </c>
      <c r="E122" s="45" t="n">
        <v>7.99999999995429</v>
      </c>
      <c r="F122" s="46" t="n">
        <v>1.88571428571429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523809523809524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678372773.463486</v>
      </c>
      <c r="E124" s="55" t="n">
        <v>0.0199999999998857</v>
      </c>
      <c r="F124" s="56" t="n">
        <v>21.320287165995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8.397906478039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96173304.80189</v>
      </c>
      <c r="E126" s="38" t="n">
        <v>0.00999999999994286</v>
      </c>
      <c r="F126" s="39" t="n">
        <v>6.225580504029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18931933.883897</v>
      </c>
      <c r="E127" s="38" t="n">
        <v>0.0249999999998571</v>
      </c>
      <c r="F127" s="39" t="n">
        <v>32.172325974010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856723189142857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.163169742696653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6.345906071403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368891049.12198</v>
      </c>
      <c r="E136" s="38" t="n">
        <v>0.0124999999999286</v>
      </c>
      <c r="F136" s="39" t="n">
        <v>26.888931322039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37624236.330849</v>
      </c>
      <c r="E137" s="38" t="n">
        <v>0.0124999999999286</v>
      </c>
      <c r="F137" s="39" t="n">
        <v>8.59619035649882</v>
      </c>
      <c r="H137" s="33" t="s">
        <v>29</v>
      </c>
      <c r="I137" s="22" t="s">
        <v>30</v>
      </c>
      <c r="J137" s="23" t="n">
        <v>0.54882698394106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5935140</v>
      </c>
      <c r="E138" s="38" t="n">
        <v>0.0124999999999286</v>
      </c>
      <c r="F138" s="39" t="n">
        <v>0.70586882142857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20977520.000409</v>
      </c>
      <c r="E139" s="38" t="n">
        <v>0.0124999999999286</v>
      </c>
      <c r="F139" s="39" t="n">
        <v>8.26920128572232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50000</v>
      </c>
      <c r="E140" s="45" t="n">
        <v>7.99999999995429</v>
      </c>
      <c r="F140" s="46" t="n">
        <v>1.88571428571429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523809523809524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672639270.870887</v>
      </c>
      <c r="E142" s="55" t="n">
        <v>0.0199999999998857</v>
      </c>
      <c r="F142" s="56" t="n">
        <v>21.140091370227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8.913636022850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01252846.714888</v>
      </c>
      <c r="E144" s="38" t="n">
        <v>0.00999999999994286</v>
      </c>
      <c r="F144" s="39" t="n">
        <v>6.30540187694824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30027778.259329</v>
      </c>
      <c r="E145" s="38" t="n">
        <v>0.0249999999998571</v>
      </c>
      <c r="F145" s="39" t="n">
        <v>32.608234145902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95893988221428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.179727801724629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5.5995420047628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324764765.6075</v>
      </c>
      <c r="E154" s="38" t="n">
        <v>0.0124999999999286</v>
      </c>
      <c r="F154" s="39" t="n">
        <v>26.0221650387187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27257313.149885</v>
      </c>
      <c r="E155" s="38" t="n">
        <v>0.0124999999999286</v>
      </c>
      <c r="F155" s="39" t="n">
        <v>8.39255436544417</v>
      </c>
      <c r="H155" s="33" t="s">
        <v>29</v>
      </c>
      <c r="I155" s="22" t="s">
        <v>30</v>
      </c>
      <c r="J155" s="23" t="n">
        <v>0.55601801250755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9644580</v>
      </c>
      <c r="E156" s="38" t="n">
        <v>0.0124999999999286</v>
      </c>
      <c r="F156" s="39" t="n">
        <v>0.7787328214285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33764570.576</v>
      </c>
      <c r="E157" s="38" t="n">
        <v>0.0124999999999286</v>
      </c>
      <c r="F157" s="39" t="n">
        <v>8.52037549345715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50000</v>
      </c>
      <c r="E158" s="45" t="n">
        <v>7.99999999995429</v>
      </c>
      <c r="F158" s="46" t="n">
        <v>1.88571428571429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523809523809524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676722582.057821</v>
      </c>
      <c r="E160" s="55" t="n">
        <v>0.0199999999998857</v>
      </c>
      <c r="F160" s="56" t="n">
        <v>21.2684240075315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8.057286919051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93650953.766535</v>
      </c>
      <c r="E162" s="38" t="n">
        <v>0.00999999999994286</v>
      </c>
      <c r="F162" s="39" t="n">
        <v>6.1859435591884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11270558.251052</v>
      </c>
      <c r="E163" s="38" t="n">
        <v>0.0249999999998571</v>
      </c>
      <c r="F163" s="39" t="n">
        <v>31.871343359862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885035894285714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.07465195221343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4.9044707196196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299721196.1629</v>
      </c>
      <c r="E172" s="38" t="n">
        <v>0.0124999999999286</v>
      </c>
      <c r="F172" s="39" t="n">
        <v>25.530237781771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21242387.45098</v>
      </c>
      <c r="E173" s="38" t="n">
        <v>0.0124999999999286</v>
      </c>
      <c r="F173" s="39" t="n">
        <v>8.27440403921567</v>
      </c>
      <c r="H173" s="33" t="s">
        <v>29</v>
      </c>
      <c r="I173" s="22" t="s">
        <v>30</v>
      </c>
      <c r="J173" s="23" t="n">
        <v>0.561891649469548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798880</v>
      </c>
      <c r="E174" s="38" t="n">
        <v>0.0124999999999286</v>
      </c>
      <c r="F174" s="39" t="n">
        <v>0.7621208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30283318.47584</v>
      </c>
      <c r="E175" s="38" t="n">
        <v>0.0124999999999286</v>
      </c>
      <c r="F175" s="39" t="n">
        <v>8.45199375577543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50000</v>
      </c>
      <c r="E176" s="45" t="n">
        <v>7.99999999995429</v>
      </c>
      <c r="F176" s="46" t="n">
        <v>1.88571428571429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523809523809524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675844442.591887</v>
      </c>
      <c r="E178" s="55" t="n">
        <v>0.0199999999998857</v>
      </c>
      <c r="F178" s="56" t="n">
        <v>21.240825338602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7.552139532238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89080233.304379</v>
      </c>
      <c r="E180" s="38" t="n">
        <v>0.00999999999994286</v>
      </c>
      <c r="F180" s="39" t="n">
        <v>6.1141179519259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00240549.317052</v>
      </c>
      <c r="E181" s="38" t="n">
        <v>0.0249999999998571</v>
      </c>
      <c r="F181" s="39" t="n">
        <v>31.438021580312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877145710801925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.23187911742664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3.7231025049083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243645864.55093</v>
      </c>
      <c r="E190" s="38" t="n">
        <v>0.0124999999999286</v>
      </c>
      <c r="F190" s="39" t="n">
        <v>24.4287580536791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99679961.003866</v>
      </c>
      <c r="E191" s="38" t="n">
        <v>0.0124999999999286</v>
      </c>
      <c r="F191" s="39" t="n">
        <v>7.85085637686166</v>
      </c>
      <c r="H191" s="33" t="s">
        <v>29</v>
      </c>
      <c r="I191" s="22" t="s">
        <v>30</v>
      </c>
      <c r="J191" s="23" t="n">
        <v>0.56134099519965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052564.5823897</v>
      </c>
      <c r="E192" s="38" t="n">
        <v>0.0124999999999286</v>
      </c>
      <c r="F192" s="39" t="n">
        <v>0.7867468042969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46525010.112687</v>
      </c>
      <c r="E193" s="38" t="n">
        <v>0.0124999999999286</v>
      </c>
      <c r="F193" s="39" t="n">
        <v>8.77102698435636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50000</v>
      </c>
      <c r="E194" s="45" t="n">
        <v>7.99999999995429</v>
      </c>
      <c r="F194" s="46" t="n">
        <v>1.88571428571429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523809523809524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651710624.559412</v>
      </c>
      <c r="E196" s="55" t="n">
        <v>0.0199999999998857</v>
      </c>
      <c r="F196" s="56" t="n">
        <v>20.4823339147244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5.957629787339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72637269.000565</v>
      </c>
      <c r="E198" s="38" t="n">
        <v>0.00999999999994286</v>
      </c>
      <c r="F198" s="39" t="n">
        <v>5.8557285128660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766230214.259336</v>
      </c>
      <c r="E199" s="38" t="n">
        <v>0.0249999999998571</v>
      </c>
      <c r="F199" s="39" t="n">
        <v>30.101901274473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870554622042527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.259586879936793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0.7036857266585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70451335.3388</v>
      </c>
      <c r="E208" s="38" t="n">
        <v>0.0124999999999286</v>
      </c>
      <c r="F208" s="39" t="n">
        <v>22.9910083727264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89571745.210386</v>
      </c>
      <c r="E209" s="38" t="n">
        <v>0.0124999999999286</v>
      </c>
      <c r="F209" s="39" t="n">
        <v>7.65230213806116</v>
      </c>
      <c r="H209" s="33" t="s">
        <v>29</v>
      </c>
      <c r="I209" s="22" t="s">
        <v>30</v>
      </c>
      <c r="J209" s="23" t="n">
        <v>0.550166984240104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48620640</v>
      </c>
      <c r="E210" s="38" t="n">
        <v>0.0124999999999286</v>
      </c>
      <c r="F210" s="39" t="n">
        <v>0.95504828571428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67543916.444338</v>
      </c>
      <c r="E211" s="38" t="n">
        <v>0.0124999999999286</v>
      </c>
      <c r="F211" s="39" t="n">
        <v>7.21961264444235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50000</v>
      </c>
      <c r="E212" s="45" t="n">
        <v>7.99999999995429</v>
      </c>
      <c r="F212" s="46" t="n">
        <v>1.88571428571429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523809523809524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610044740.643104</v>
      </c>
      <c r="E214" s="55" t="n">
        <v>0.0199999999998857</v>
      </c>
      <c r="F214" s="56" t="n">
        <v>19.172834705926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4.197850911691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55481856.801556</v>
      </c>
      <c r="E216" s="38" t="n">
        <v>0.00999999999994286</v>
      </c>
      <c r="F216" s="39" t="n">
        <v>5.5861434640244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728298007.758801</v>
      </c>
      <c r="E217" s="38" t="n">
        <v>0.0249999999998571</v>
      </c>
      <c r="F217" s="39" t="n">
        <v>28.611707447667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1.03048103709269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.271696613125185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2.4744437548589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201681818.28426</v>
      </c>
      <c r="E226" s="38" t="n">
        <v>0.0124999999999286</v>
      </c>
      <c r="F226" s="39" t="n">
        <v>23.6044642877265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75043862.524608</v>
      </c>
      <c r="E227" s="38" t="n">
        <v>0.0124999999999286</v>
      </c>
      <c r="F227" s="39" t="n">
        <v>7.36693301387623</v>
      </c>
      <c r="H227" s="33" t="s">
        <v>29</v>
      </c>
      <c r="I227" s="22" t="s">
        <v>30</v>
      </c>
      <c r="J227" s="23" t="n">
        <v>0.555641234561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8285840</v>
      </c>
      <c r="E228" s="38" t="n">
        <v>0.0124999999999286</v>
      </c>
      <c r="F228" s="39" t="n">
        <v>0.948471857142857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41323797.620314</v>
      </c>
      <c r="E229" s="38" t="n">
        <v>0.0124999999999286</v>
      </c>
      <c r="F229" s="39" t="n">
        <v>8.66886031039902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50000</v>
      </c>
      <c r="E230" s="45" t="n">
        <v>7.99999999995429</v>
      </c>
      <c r="F230" s="46" t="n">
        <v>1.88571428571429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523809523809524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600350702.171491</v>
      </c>
      <c r="E232" s="55" t="n">
        <v>0.0199999999998857</v>
      </c>
      <c r="F232" s="56" t="n">
        <v>18.868164925389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4.248511865532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53421052.097035</v>
      </c>
      <c r="E234" s="38" t="n">
        <v>0.00999999999994286</v>
      </c>
      <c r="F234" s="39" t="n">
        <v>5.55375939009626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730411881.192929</v>
      </c>
      <c r="E235" s="38" t="n">
        <v>0.0249999999998571</v>
      </c>
      <c r="F235" s="39" t="n">
        <v>28.694752475436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1.03123371921429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.316283452755917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41.1831842310133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61150037.776</v>
      </c>
      <c r="E244" s="38" t="n">
        <v>0.0124999999999286</v>
      </c>
      <c r="F244" s="39" t="n">
        <v>22.808304313457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71769369.172244</v>
      </c>
      <c r="E245" s="38" t="n">
        <v>0.0124999999999286</v>
      </c>
      <c r="F245" s="39" t="n">
        <v>7.3026126087405</v>
      </c>
      <c r="H245" s="33" t="s">
        <v>29</v>
      </c>
      <c r="I245" s="22" t="s">
        <v>30</v>
      </c>
      <c r="J245" s="23" t="n">
        <v>0.55721176617946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7788702.3872064</v>
      </c>
      <c r="E246" s="38" t="n">
        <v>0.0124999999999286</v>
      </c>
      <c r="F246" s="39" t="n">
        <v>0.93870665403441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19890360.607044</v>
      </c>
      <c r="E247" s="38" t="n">
        <v>0.0124999999999286</v>
      </c>
      <c r="F247" s="39" t="n">
        <v>8.24784636906695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50000</v>
      </c>
      <c r="E248" s="45" t="n">
        <v>7.99999999995429</v>
      </c>
      <c r="F248" s="46" t="n">
        <v>1.88571428571429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523809523809524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604260895.785052</v>
      </c>
      <c r="E250" s="55" t="n">
        <v>0.0199999999998857</v>
      </c>
      <c r="F250" s="56" t="n">
        <v>18.991056724673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3.825717063736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51312234.860777</v>
      </c>
      <c r="E252" s="38" t="n">
        <v>0.00999999999994286</v>
      </c>
      <c r="F252" s="39" t="n">
        <v>5.5206208335264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20493358.587165</v>
      </c>
      <c r="E253" s="38" t="n">
        <v>0.0249999999998572</v>
      </c>
      <c r="F253" s="39" t="n">
        <v>28.305096230210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1.23200350009828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.30768187336576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40.925688390941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144504583.18737</v>
      </c>
      <c r="E262" s="38" t="n">
        <v>0.0124999999999286</v>
      </c>
      <c r="F262" s="39" t="n">
        <v>22.4813400268947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72625152.78209</v>
      </c>
      <c r="E263" s="38" t="n">
        <v>0.0124999999999286</v>
      </c>
      <c r="F263" s="39" t="n">
        <v>7.31942264393391</v>
      </c>
      <c r="H263" s="33" t="s">
        <v>29</v>
      </c>
      <c r="I263" s="22" t="s">
        <v>30</v>
      </c>
      <c r="J263" s="23" t="n">
        <v>0.55963045114515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6594730.9769373</v>
      </c>
      <c r="E264" s="38" t="n">
        <v>0.0124999999999286</v>
      </c>
      <c r="F264" s="39" t="n">
        <v>0.71882507276126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33765123.865178</v>
      </c>
      <c r="E265" s="38" t="n">
        <v>0.0124999999999286</v>
      </c>
      <c r="F265" s="39" t="n">
        <v>8.52038636163742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50000</v>
      </c>
      <c r="E266" s="45" t="n">
        <v>7.99999999995429</v>
      </c>
      <c r="F266" s="46" t="n">
        <v>1.88571428571429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n">
        <v>0.523809523809524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611025974.726087</v>
      </c>
      <c r="E268" s="55" t="n">
        <v>0.0199999999998857</v>
      </c>
      <c r="F268" s="56" t="n">
        <v>19.203673491391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3.723102486598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51397621.709922</v>
      </c>
      <c r="E270" s="38" t="n">
        <v>0.00999999999994286</v>
      </c>
      <c r="F270" s="39" t="n">
        <v>5.521962626870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17847196.429444</v>
      </c>
      <c r="E271" s="38" t="n">
        <v>0.0249999999998572</v>
      </c>
      <c r="F271" s="39" t="n">
        <v>28.201139859728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1.25937747253014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.324518099405634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40.8200816493778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174056958.83475</v>
      </c>
      <c r="E280" s="38" t="n">
        <v>0.0124999999999286</v>
      </c>
      <c r="F280" s="39" t="n">
        <v>23.0618331199683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61486762.39278</v>
      </c>
      <c r="E281" s="38" t="n">
        <v>0.0124999999999286</v>
      </c>
      <c r="F281" s="39" t="n">
        <v>7.10063283271532</v>
      </c>
      <c r="H281" s="33" t="s">
        <v>29</v>
      </c>
      <c r="I281" s="22" t="s">
        <v>30</v>
      </c>
      <c r="J281" s="23" t="n">
        <v>0.56394955485805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9305725.221882</v>
      </c>
      <c r="E282" s="38" t="n">
        <v>0.0124999999999286</v>
      </c>
      <c r="F282" s="39" t="n">
        <v>0.77207674542982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07263801.155277</v>
      </c>
      <c r="E283" s="38" t="n">
        <v>0.0124999999999286</v>
      </c>
      <c r="F283" s="39" t="n">
        <v>7.99982466555008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50000</v>
      </c>
      <c r="E284" s="45" t="n">
        <v>7.99999999995429</v>
      </c>
      <c r="F284" s="46" t="n">
        <v>1.88571428571429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n">
        <v>0.523809523809524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603549490.872825</v>
      </c>
      <c r="E286" s="55" t="n">
        <v>0.0199999999998857</v>
      </c>
      <c r="F286" s="56" t="n">
        <v>18.9686982845745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3.857614628357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50607384.596954</v>
      </c>
      <c r="E288" s="38" t="n">
        <v>0.00999999999994286</v>
      </c>
      <c r="F288" s="39" t="n">
        <v>5.50954461509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21587236.701223</v>
      </c>
      <c r="E289" s="38" t="n">
        <v>0.0249999999998571</v>
      </c>
      <c r="F289" s="39" t="n">
        <v>28.348070013262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1.2783774374826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.33114866869654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8.2256234988709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059127216.36297</v>
      </c>
      <c r="E298" s="38" t="n">
        <v>0.0124999999999286</v>
      </c>
      <c r="F298" s="39" t="n">
        <v>20.8042846071298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58578777.067581</v>
      </c>
      <c r="E299" s="38" t="n">
        <v>0.0124999999999286</v>
      </c>
      <c r="F299" s="39" t="n">
        <v>7.04351169239892</v>
      </c>
      <c r="H299" s="33" t="s">
        <v>29</v>
      </c>
      <c r="I299" s="22" t="s">
        <v>30</v>
      </c>
      <c r="J299" s="23" t="n">
        <v>0.564644835117444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3436882.1276383</v>
      </c>
      <c r="E300" s="38" t="n">
        <v>0.0124999999999286</v>
      </c>
      <c r="F300" s="39" t="n">
        <v>0.656795898935752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98888866.202511</v>
      </c>
      <c r="E301" s="38" t="n">
        <v>0.0124999999999286</v>
      </c>
      <c r="F301" s="39" t="n">
        <v>7.83531701469217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50000</v>
      </c>
      <c r="E302" s="45" t="n">
        <v>7.99999999995429</v>
      </c>
      <c r="F302" s="46" t="n">
        <v>1.88571428571429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n">
        <v>0.523809523809524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99910263.999208</v>
      </c>
      <c r="E304" s="55" t="n">
        <v>0.0199999999998857</v>
      </c>
      <c r="F304" s="56" t="n">
        <v>18.854322582832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2.0718379761042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36764660.445473</v>
      </c>
      <c r="E306" s="38" t="n">
        <v>0.00999999999994286</v>
      </c>
      <c r="F306" s="39" t="n">
        <v>5.2920160927145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681668193.395372</v>
      </c>
      <c r="E307" s="38" t="n">
        <v>0.0249999999998571</v>
      </c>
      <c r="F307" s="39" t="n">
        <v>26.779821883389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1.3243267369065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.350835400509883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6.6214601368109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031936854.72051</v>
      </c>
      <c r="E316" s="38" t="n">
        <v>0.0124999999999286</v>
      </c>
      <c r="F316" s="39" t="n">
        <v>20.2701882177242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44585738.278613</v>
      </c>
      <c r="E317" s="38" t="n">
        <v>0.0124999999999286</v>
      </c>
      <c r="F317" s="39" t="n">
        <v>6.76864843047275</v>
      </c>
      <c r="H317" s="33" t="s">
        <v>29</v>
      </c>
      <c r="I317" s="22" t="s">
        <v>30</v>
      </c>
      <c r="J317" s="23" t="n">
        <v>0.56885778893163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4015984</v>
      </c>
      <c r="E318" s="38" t="n">
        <v>0.0124999999999286</v>
      </c>
      <c r="F318" s="39" t="n">
        <v>0.471742542857143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367826666.329437</v>
      </c>
      <c r="E319" s="38" t="n">
        <v>0.0124999999999286</v>
      </c>
      <c r="F319" s="39" t="n">
        <v>7.22516666004252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50000</v>
      </c>
      <c r="E320" s="45" t="n">
        <v>7.99999999995429</v>
      </c>
      <c r="F320" s="46" t="n">
        <v>1.88571428571429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41</v>
      </c>
      <c r="H321" s="33" t="s">
        <v>45</v>
      </c>
      <c r="I321" s="22" t="s">
        <v>46</v>
      </c>
      <c r="J321" s="23" t="n">
        <v>0.523809523809524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587765242.08985</v>
      </c>
      <c r="E322" s="55" t="n">
        <v>0.0199999999998857</v>
      </c>
      <c r="F322" s="56" t="n">
        <v>18.472621894252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1.216074460205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27685005.512124</v>
      </c>
      <c r="E324" s="38" t="n">
        <v>0.00999999999994286</v>
      </c>
      <c r="F324" s="39" t="n">
        <v>5.1493358009048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663516984.054937</v>
      </c>
      <c r="E325" s="38" t="n">
        <v>0.0249999999998571</v>
      </c>
      <c r="F325" s="39" t="n">
        <v>26.066738659301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1.31650887342857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.336330850653662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7.3663129446487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977678124.92057</v>
      </c>
      <c r="E334" s="38" t="n">
        <v>0.0124999999999286</v>
      </c>
      <c r="F334" s="39" t="n">
        <v>19.2043917395112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36248533.616092</v>
      </c>
      <c r="E335" s="38" t="n">
        <v>0.0124999999999286</v>
      </c>
      <c r="F335" s="39" t="n">
        <v>6.60488191031609</v>
      </c>
      <c r="H335" s="33" t="s">
        <v>29</v>
      </c>
      <c r="I335" s="22" t="s">
        <v>30</v>
      </c>
      <c r="J335" s="23" t="n">
        <v>0.56971584510048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2332896</v>
      </c>
      <c r="E336" s="38" t="n">
        <v>0.0124999999999286</v>
      </c>
      <c r="F336" s="39" t="n">
        <v>0.63511045714285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60025468.1</v>
      </c>
      <c r="E337" s="38" t="n">
        <v>0.0124999999999286</v>
      </c>
      <c r="F337" s="39" t="n">
        <v>9.03621455196429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50000</v>
      </c>
      <c r="E338" s="45" t="n">
        <v>7.99999999995429</v>
      </c>
      <c r="F338" s="46" t="n">
        <v>1.88571428571429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41</v>
      </c>
      <c r="H339" s="33" t="s">
        <v>45</v>
      </c>
      <c r="I339" s="22" t="s">
        <v>46</v>
      </c>
      <c r="J339" s="23" t="n">
        <v>0.523809523809524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574711104.430544</v>
      </c>
      <c r="E340" s="55" t="n">
        <v>0.0199999999998857</v>
      </c>
      <c r="F340" s="56" t="n">
        <v>18.062348996388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9.9932433672315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16062117.0879</v>
      </c>
      <c r="E342" s="38" t="n">
        <v>0.00999999999994286</v>
      </c>
      <c r="F342" s="39" t="n">
        <v>4.9666904113812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637039529.785279</v>
      </c>
      <c r="E343" s="38" t="n">
        <v>0.0249999999998571</v>
      </c>
      <c r="F343" s="39" t="n">
        <v>25.0265529558502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1.24872159726414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.361677840764684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36.8000320097125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979858837.727777</v>
      </c>
      <c r="E352" s="38" t="n">
        <v>0.0124999999999286</v>
      </c>
      <c r="F352" s="39" t="n">
        <v>19.2472271696528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28442751.762134</v>
      </c>
      <c r="E353" s="38" t="n">
        <v>0.0124999999999286</v>
      </c>
      <c r="F353" s="39" t="n">
        <v>6.45155405247049</v>
      </c>
      <c r="H353" s="33" t="s">
        <v>29</v>
      </c>
      <c r="I353" s="22" t="s">
        <v>30</v>
      </c>
      <c r="J353" s="23" t="n">
        <v>0.571290042320754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1449920</v>
      </c>
      <c r="E354" s="38" t="n">
        <v>0.0124999999999286</v>
      </c>
      <c r="F354" s="39" t="n">
        <v>0.814194857142857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427704665.55</v>
      </c>
      <c r="E355" s="38" t="n">
        <v>0.0124999999999286</v>
      </c>
      <c r="F355" s="39" t="n">
        <v>8.40134164473214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50000</v>
      </c>
      <c r="E356" s="45" t="n">
        <v>7.99999999995429</v>
      </c>
      <c r="F356" s="46" t="n">
        <v>1.88571428571429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41</v>
      </c>
      <c r="H357" s="33" t="s">
        <v>45</v>
      </c>
      <c r="I357" s="22" t="s">
        <v>46</v>
      </c>
      <c r="J357" s="23" t="n">
        <v>0.523809523809524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565291486.119133</v>
      </c>
      <c r="E358" s="55" t="n">
        <v>0.0199999999998857</v>
      </c>
      <c r="F358" s="56" t="n">
        <v>17.766303849458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9.724845912498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12275071.116362</v>
      </c>
      <c r="E360" s="38" t="n">
        <v>0.00999999999994286</v>
      </c>
      <c r="F360" s="39" t="n">
        <v>4.9071796889714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631722412.962506</v>
      </c>
      <c r="E361" s="38" t="n">
        <v>0.0249999999998571</v>
      </c>
      <c r="F361" s="39" t="n">
        <v>24.817666223527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1.234968868573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n">
        <v>0.357116495145338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37.4717803552712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036022430.53553</v>
      </c>
      <c r="E370" s="38" t="n">
        <v>0.0124999999999286</v>
      </c>
      <c r="F370" s="39" t="n">
        <v>20.3504405998051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329016616.719709</v>
      </c>
      <c r="E371" s="38" t="n">
        <v>0.0124999999999286</v>
      </c>
      <c r="F371" s="39" t="n">
        <v>6.46282639985143</v>
      </c>
      <c r="H371" s="33" t="s">
        <v>29</v>
      </c>
      <c r="I371" s="22" t="s">
        <v>30</v>
      </c>
      <c r="J371" s="23" t="n">
        <v>0.570785024283409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4527432</v>
      </c>
      <c r="E372" s="38" t="n">
        <v>0.0124999999999286</v>
      </c>
      <c r="F372" s="39" t="n">
        <v>0.678217414285715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412087793.37675</v>
      </c>
      <c r="E373" s="38" t="n">
        <v>0.0124999999999286</v>
      </c>
      <c r="F373" s="39" t="n">
        <v>8.09458165561473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150000</v>
      </c>
      <c r="E374" s="45" t="n">
        <v>7.99999999995429</v>
      </c>
      <c r="F374" s="46" t="n">
        <v>1.88571428571429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41</v>
      </c>
      <c r="H375" s="33" t="s">
        <v>45</v>
      </c>
      <c r="I375" s="22" t="s">
        <v>46</v>
      </c>
      <c r="J375" s="23" t="n">
        <v>0.523809523809524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563986302.582578</v>
      </c>
      <c r="E376" s="55" t="n">
        <v>0.0199999999998857</v>
      </c>
      <c r="F376" s="56" t="n">
        <v>17.7252837954524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0.5181619124381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317976597.105305</v>
      </c>
      <c r="E378" s="38" t="n">
        <v>0.00999999999994286</v>
      </c>
      <c r="F378" s="39" t="n">
        <v>4.99677509736908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649635300.747213</v>
      </c>
      <c r="E379" s="38" t="n">
        <v>0.0249999999998571</v>
      </c>
      <c r="F379" s="39" t="n">
        <v>25.5213868150691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1.18716528197342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n">
        <v>0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38.0169109460765</v>
      </c>
      <c r="H387" s="33" t="s">
        <v>21</v>
      </c>
      <c r="I387" s="34" t="s">
        <v>22</v>
      </c>
      <c r="J387" s="23" t="n">
        <v>0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022715859.63031</v>
      </c>
      <c r="E388" s="38" t="n">
        <v>0.0124999999999286</v>
      </c>
      <c r="F388" s="39" t="n">
        <v>20.0890615284524</v>
      </c>
      <c r="H388" s="33" t="s">
        <v>25</v>
      </c>
      <c r="I388" s="34" t="s">
        <v>26</v>
      </c>
      <c r="J388" s="23" t="n">
        <v>0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326317194.720116</v>
      </c>
      <c r="E389" s="38" t="n">
        <v>0.0124999999999286</v>
      </c>
      <c r="F389" s="39" t="n">
        <v>6.40980203914513</v>
      </c>
      <c r="H389" s="33" t="s">
        <v>29</v>
      </c>
      <c r="I389" s="22" t="s">
        <v>30</v>
      </c>
      <c r="J389" s="23" t="n">
        <v>0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25062528</v>
      </c>
      <c r="E390" s="38" t="n">
        <v>0.0124999999999286</v>
      </c>
      <c r="F390" s="39" t="n">
        <v>0.492299657142857</v>
      </c>
      <c r="H390" s="33" t="s">
        <v>33</v>
      </c>
      <c r="I390" s="22" t="s">
        <v>34</v>
      </c>
      <c r="J390" s="23" t="n">
        <v>0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465310793.0862</v>
      </c>
      <c r="E391" s="38" t="n">
        <v>0.0124999999999286</v>
      </c>
      <c r="F391" s="39" t="n">
        <v>9.14003343562179</v>
      </c>
      <c r="H391" s="33" t="s">
        <v>37</v>
      </c>
      <c r="I391" s="22" t="s">
        <v>38</v>
      </c>
      <c r="J391" s="23" t="n">
        <v>0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150000</v>
      </c>
      <c r="E392" s="45" t="n">
        <v>7.99999999995429</v>
      </c>
      <c r="F392" s="46" t="n">
        <v>1.88571428571429</v>
      </c>
      <c r="H392" s="33" t="s">
        <v>42</v>
      </c>
      <c r="I392" s="22" t="s">
        <v>43</v>
      </c>
      <c r="J392" s="23" t="n">
        <v>0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41</v>
      </c>
      <c r="H393" s="33" t="s">
        <v>45</v>
      </c>
      <c r="I393" s="22" t="s">
        <v>46</v>
      </c>
      <c r="J393" s="23" t="n">
        <v>0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559850030.825377</v>
      </c>
      <c r="E394" s="55" t="n">
        <v>0.0199999999998857</v>
      </c>
      <c r="F394" s="56" t="n">
        <v>17.5952866830833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30.2526037767833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315586123.517246</v>
      </c>
      <c r="E396" s="38" t="n">
        <v>0.00999999999994286</v>
      </c>
      <c r="F396" s="39" t="n">
        <v>4.95921051241387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643831828.547587</v>
      </c>
      <c r="E397" s="38" t="n">
        <v>0.0249999999998571</v>
      </c>
      <c r="F397" s="39" t="n">
        <v>25.2933932643695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n">
        <v>1.23337008595925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3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3.90064788778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56346900</v>
      </c>
      <c r="E10" s="38" t="n">
        <v>0.0124999999999286</v>
      </c>
      <c r="F10" s="39" t="n">
        <v>6.99967125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54915128.654257</v>
      </c>
      <c r="E11" s="38" t="n">
        <v>0.0124999999999286</v>
      </c>
      <c r="F11" s="39" t="n">
        <v>3.04297574142291</v>
      </c>
      <c r="H11" s="33" t="s">
        <v>29</v>
      </c>
      <c r="I11" s="22" t="s">
        <v>30</v>
      </c>
      <c r="J11" s="23" t="n">
        <v>0.3806386583470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106973.21</v>
      </c>
      <c r="E12" s="38" t="n">
        <v>0.0124999999999286</v>
      </c>
      <c r="F12" s="39" t="n">
        <v>0.139601259482143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89300345.15</v>
      </c>
      <c r="E13" s="38" t="n">
        <v>0.0124999999999286</v>
      </c>
      <c r="F13" s="39" t="n">
        <v>3.718399636875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10997638.476753</v>
      </c>
      <c r="E16" s="55" t="n">
        <v>0.0199999999998857</v>
      </c>
      <c r="F16" s="56" t="n">
        <v>3.48849720926938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9.83650362875472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00522409.858915</v>
      </c>
      <c r="E18" s="38" t="n">
        <v>0.00999999999994286</v>
      </c>
      <c r="F18" s="39" t="n">
        <v>1.5796378692115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10174764.788372</v>
      </c>
      <c r="E19" s="38" t="n">
        <v>0.0249999999998571</v>
      </c>
      <c r="F19" s="39" t="n">
        <v>8.256865759543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3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0.3999005249504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66572000</v>
      </c>
      <c r="E28" s="38" t="n">
        <v>0.0124999999999286</v>
      </c>
      <c r="F28" s="39" t="n">
        <v>3.2719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46463901.270202</v>
      </c>
      <c r="E29" s="38" t="n">
        <v>0.0124999999999286</v>
      </c>
      <c r="F29" s="39" t="n">
        <v>2.87696948923611</v>
      </c>
      <c r="H29" s="33" t="s">
        <v>29</v>
      </c>
      <c r="I29" s="22" t="s">
        <v>30</v>
      </c>
      <c r="J29" s="23" t="n">
        <v>0.38379685209721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7712163</v>
      </c>
      <c r="E30" s="38" t="n">
        <v>0.0124999999999286</v>
      </c>
      <c r="F30" s="39" t="n">
        <v>0.1514889160714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08701417</v>
      </c>
      <c r="E31" s="38" t="n">
        <v>0.0124999999999286</v>
      </c>
      <c r="F31" s="39" t="n">
        <v>4.09949211964286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07346650.77127</v>
      </c>
      <c r="E34" s="55" t="n">
        <v>0.0199999999998857</v>
      </c>
      <c r="F34" s="56" t="n">
        <v>3.3737518813827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6.8077931584311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76593305.4718045</v>
      </c>
      <c r="E36" s="38" t="n">
        <v>0.00999999999994286</v>
      </c>
      <c r="F36" s="39" t="n">
        <v>1.2036090859855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42651958.207707</v>
      </c>
      <c r="E37" s="38" t="n">
        <v>0.0249999999998571</v>
      </c>
      <c r="F37" s="39" t="n">
        <v>5.6041840724456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3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7.866610623536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25525700</v>
      </c>
      <c r="E46" s="38" t="n">
        <v>0.0124999999999286</v>
      </c>
      <c r="F46" s="39" t="n">
        <v>2.465683392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30400665.140035</v>
      </c>
      <c r="E47" s="38" t="n">
        <v>0.0124999999999286</v>
      </c>
      <c r="F47" s="39" t="n">
        <v>2.56144163667926</v>
      </c>
      <c r="H47" s="33" t="s">
        <v>29</v>
      </c>
      <c r="I47" s="22" t="s">
        <v>30</v>
      </c>
      <c r="J47" s="23" t="n">
        <v>0.39201042566368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6756261.39</v>
      </c>
      <c r="E48" s="38" t="n">
        <v>0.0124999999999286</v>
      </c>
      <c r="F48" s="39" t="n">
        <v>0.132712277303571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37799368.85</v>
      </c>
      <c r="E49" s="38" t="n">
        <v>0.0124999999999286</v>
      </c>
      <c r="F49" s="39" t="n">
        <v>2.70677331669643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99752221.0027434</v>
      </c>
      <c r="E52" s="55" t="n">
        <v>0.0199999999998857</v>
      </c>
      <c r="F52" s="56" t="n">
        <v>3.1350698029433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5.7854884969576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66497910.4855574</v>
      </c>
      <c r="E54" s="38" t="n">
        <v>0.00999999999994286</v>
      </c>
      <c r="F54" s="39" t="n">
        <v>1.0449671647730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20667815.728336</v>
      </c>
      <c r="E55" s="38" t="n">
        <v>0.0249999999998571</v>
      </c>
      <c r="F55" s="39" t="n">
        <v>4.7405213321846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3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.20656909745765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48840200</v>
      </c>
      <c r="E64" s="38" t="n">
        <v>0.0124999999999286</v>
      </c>
      <c r="F64" s="39" t="n">
        <v>2.92364678571429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08185372.835117</v>
      </c>
      <c r="E65" s="38" t="n">
        <v>0.0124999999999286</v>
      </c>
      <c r="F65" s="39" t="n">
        <v>2.12506982354693</v>
      </c>
      <c r="H65" s="33" t="s">
        <v>29</v>
      </c>
      <c r="I65" s="22" t="s">
        <v>30</v>
      </c>
      <c r="J65" s="23" t="n">
        <v>0.39386742163833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077176.19</v>
      </c>
      <c r="E66" s="38" t="n">
        <v>0.0124999999999286</v>
      </c>
      <c r="F66" s="39" t="n">
        <v>0.08008738944642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05777132.3</v>
      </c>
      <c r="E67" s="38" t="n">
        <v>0.0124999999999286</v>
      </c>
      <c r="F67" s="39" t="n">
        <v>2.07776509875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83367970.5088868</v>
      </c>
      <c r="E70" s="55" t="n">
        <v>0.0199999999998857</v>
      </c>
      <c r="F70" s="56" t="n">
        <v>2.6201362159935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5.47235860639511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60257737.3105565</v>
      </c>
      <c r="E72" s="38" t="n">
        <v>0.00999999999994286</v>
      </c>
      <c r="F72" s="39" t="n">
        <v>0.94690730059445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15193305.965835</v>
      </c>
      <c r="E73" s="38" t="n">
        <v>0.0249999999998571</v>
      </c>
      <c r="F73" s="39" t="n">
        <v>4.52545130580065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3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.63467615480841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2842200</v>
      </c>
      <c r="E82" s="38" t="n">
        <v>0.0124999999999286</v>
      </c>
      <c r="F82" s="39" t="n">
        <v>3.59154321428571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91893356.9066098</v>
      </c>
      <c r="E83" s="38" t="n">
        <v>0.0124999999999286</v>
      </c>
      <c r="F83" s="39" t="n">
        <v>1.80504808209412</v>
      </c>
      <c r="H83" s="33" t="s">
        <v>29</v>
      </c>
      <c r="I83" s="22" t="s">
        <v>30</v>
      </c>
      <c r="J83" s="23" t="n">
        <v>0.38614991318386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4174349.37</v>
      </c>
      <c r="E84" s="38" t="n">
        <v>0.0124999999999286</v>
      </c>
      <c r="F84" s="39" t="n">
        <v>0.081996148339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09764516.15</v>
      </c>
      <c r="E85" s="38" t="n">
        <v>0.0124999999999286</v>
      </c>
      <c r="F85" s="39" t="n">
        <v>2.15608871008929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67235946.9641915</v>
      </c>
      <c r="E88" s="55" t="n">
        <v>0.0199999999998857</v>
      </c>
      <c r="F88" s="56" t="n">
        <v>2.1131297617317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5.4321427433834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6736328.6194907</v>
      </c>
      <c r="E90" s="38" t="n">
        <v>0.00999999999994286</v>
      </c>
      <c r="F90" s="39" t="n">
        <v>0.89157087830628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15578192.929236</v>
      </c>
      <c r="E91" s="38" t="n">
        <v>0.0249999999998571</v>
      </c>
      <c r="F91" s="39" t="n">
        <v>4.5405718650771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3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3116810690356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16590500</v>
      </c>
      <c r="E100" s="38" t="n">
        <v>0.0124999999999286</v>
      </c>
      <c r="F100" s="39" t="n">
        <v>2.29017053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80853489.7527262</v>
      </c>
      <c r="E101" s="38" t="n">
        <v>0.0124999999999286</v>
      </c>
      <c r="F101" s="39" t="n">
        <v>1.58819354871427</v>
      </c>
      <c r="H101" s="33" t="s">
        <v>29</v>
      </c>
      <c r="I101" s="22" t="s">
        <v>30</v>
      </c>
      <c r="J101" s="23" t="n">
        <v>0.390213319855661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6529310.13</v>
      </c>
      <c r="E102" s="38" t="n">
        <v>0.0124999999999286</v>
      </c>
      <c r="F102" s="39" t="n">
        <v>0.128254306125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17348645.45</v>
      </c>
      <c r="E103" s="38" t="n">
        <v>0.0124999999999286</v>
      </c>
      <c r="F103" s="39" t="n">
        <v>2.30506267848214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59645086.0255891</v>
      </c>
      <c r="E106" s="55" t="n">
        <v>0.0199999999998857</v>
      </c>
      <c r="F106" s="56" t="n">
        <v>1.8745598465185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1295508698034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5096889.6432994</v>
      </c>
      <c r="E108" s="38" t="n">
        <v>0.00999999999994286</v>
      </c>
      <c r="F108" s="39" t="n">
        <v>0.70866540868041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7077084.4649491</v>
      </c>
      <c r="E109" s="38" t="n">
        <v>0.0249999999998571</v>
      </c>
      <c r="F109" s="39" t="n">
        <v>3.42088546112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3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5.4843501493471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6694700</v>
      </c>
      <c r="E118" s="38" t="n">
        <v>0.0124999999999286</v>
      </c>
      <c r="F118" s="39" t="n">
        <v>2.68507446428571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5284908.1703993</v>
      </c>
      <c r="E119" s="38" t="n">
        <v>0.0124999999999286</v>
      </c>
      <c r="F119" s="39" t="n">
        <v>1.47881069620427</v>
      </c>
      <c r="H119" s="33" t="s">
        <v>29</v>
      </c>
      <c r="I119" s="22" t="s">
        <v>30</v>
      </c>
      <c r="J119" s="23" t="n">
        <v>0.400411866201879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537099.96</v>
      </c>
      <c r="E120" s="38" t="n">
        <v>0.0124999999999286</v>
      </c>
      <c r="F120" s="39" t="n">
        <v>0.0694787492142857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63686572.2</v>
      </c>
      <c r="E121" s="38" t="n">
        <v>0.0124999999999286</v>
      </c>
      <c r="F121" s="39" t="n">
        <v>1.25098623964286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58642271.4879904</v>
      </c>
      <c r="E124" s="55" t="n">
        <v>0.0199999999998857</v>
      </c>
      <c r="F124" s="56" t="n">
        <v>1.84304281819398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3090384286076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5737981.3401979</v>
      </c>
      <c r="E126" s="38" t="n">
        <v>0.00999999999994286</v>
      </c>
      <c r="F126" s="39" t="n">
        <v>0.71873970677453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1389422.0102968</v>
      </c>
      <c r="E127" s="38" t="n">
        <v>0.0249999999998571</v>
      </c>
      <c r="F127" s="39" t="n">
        <v>3.5902987218330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3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294755240531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37216700</v>
      </c>
      <c r="E136" s="38" t="n">
        <v>0.0124999999999286</v>
      </c>
      <c r="F136" s="39" t="n">
        <v>2.69532803571429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0787424.6606691</v>
      </c>
      <c r="E137" s="38" t="n">
        <v>0.0124999999999286</v>
      </c>
      <c r="F137" s="39" t="n">
        <v>1.39046727012029</v>
      </c>
      <c r="H137" s="33" t="s">
        <v>29</v>
      </c>
      <c r="I137" s="22" t="s">
        <v>30</v>
      </c>
      <c r="J137" s="23" t="n">
        <v>0.406820308746547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393364.88</v>
      </c>
      <c r="E138" s="38" t="n">
        <v>0.0124999999999286</v>
      </c>
      <c r="F138" s="39" t="n">
        <v>0.0862982387142857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8062777.25</v>
      </c>
      <c r="E139" s="38" t="n">
        <v>0.0124999999999286</v>
      </c>
      <c r="F139" s="39" t="n">
        <v>2.12266169598214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56700456.9213813</v>
      </c>
      <c r="E142" s="55" t="n">
        <v>0.0199999999998857</v>
      </c>
      <c r="F142" s="56" t="n">
        <v>1.7820143603862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2038707992263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4283247.5494435</v>
      </c>
      <c r="E144" s="38" t="n">
        <v>0.00999999999994286</v>
      </c>
      <c r="F144" s="39" t="n">
        <v>0.695879604348398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9294321.3241653</v>
      </c>
      <c r="E145" s="38" t="n">
        <v>0.0249999999998571</v>
      </c>
      <c r="F145" s="39" t="n">
        <v>3.5079911948779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3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91159342953881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87747300</v>
      </c>
      <c r="E154" s="38" t="n">
        <v>0.0124999999999286</v>
      </c>
      <c r="F154" s="39" t="n">
        <v>1.72360767857143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5406815.8128851</v>
      </c>
      <c r="E155" s="38" t="n">
        <v>0.0124999999999286</v>
      </c>
      <c r="F155" s="39" t="n">
        <v>1.28477673918167</v>
      </c>
      <c r="H155" s="33" t="s">
        <v>29</v>
      </c>
      <c r="I155" s="22" t="s">
        <v>30</v>
      </c>
      <c r="J155" s="23" t="n">
        <v>0.4126362406560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402220.05</v>
      </c>
      <c r="E156" s="38" t="n">
        <v>0.0124999999999286</v>
      </c>
      <c r="F156" s="39" t="n">
        <v>0.066829322410714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93488420.55</v>
      </c>
      <c r="E157" s="38" t="n">
        <v>0.0124999999999286</v>
      </c>
      <c r="F157" s="39" t="n">
        <v>1.836379689375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53992393.2892838</v>
      </c>
      <c r="E160" s="55" t="n">
        <v>0.0199999999998857</v>
      </c>
      <c r="F160" s="56" t="n">
        <v>1.6969037890917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.3288485591840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6899882.611078</v>
      </c>
      <c r="E162" s="38" t="n">
        <v>0.00999999999994286</v>
      </c>
      <c r="F162" s="39" t="n">
        <v>0.57985529817408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9974373.9166171</v>
      </c>
      <c r="E163" s="38" t="n">
        <v>0.0249999999998571</v>
      </c>
      <c r="F163" s="39" t="n">
        <v>2.7489932610099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3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5.68889927939874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26242100</v>
      </c>
      <c r="E172" s="38" t="n">
        <v>0.0124999999999286</v>
      </c>
      <c r="F172" s="39" t="n">
        <v>2.479755535714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66587773.487572</v>
      </c>
      <c r="E173" s="38" t="n">
        <v>0.0124999999999286</v>
      </c>
      <c r="F173" s="39" t="n">
        <v>1.30797412207731</v>
      </c>
      <c r="H173" s="33" t="s">
        <v>29</v>
      </c>
      <c r="I173" s="22" t="s">
        <v>30</v>
      </c>
      <c r="J173" s="23" t="n">
        <v>0.404609914903075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336333.25</v>
      </c>
      <c r="E174" s="38" t="n">
        <v>0.0124999999999286</v>
      </c>
      <c r="F174" s="39" t="n">
        <v>0.0655351174107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93450483.85</v>
      </c>
      <c r="E175" s="38" t="n">
        <v>0.0124999999999286</v>
      </c>
      <c r="F175" s="39" t="n">
        <v>1.83563450419643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53112619.9069383</v>
      </c>
      <c r="E178" s="55" t="n">
        <v>0.0199999999998857</v>
      </c>
      <c r="F178" s="56" t="n">
        <v>1.6692537685037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9090640274413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1296367.3532807</v>
      </c>
      <c r="E180" s="38" t="n">
        <v>0.00999999999994286</v>
      </c>
      <c r="F180" s="39" t="n">
        <v>0.64894291555155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2984901.029921</v>
      </c>
      <c r="E181" s="38" t="n">
        <v>0.0249999999998571</v>
      </c>
      <c r="F181" s="39" t="n">
        <v>3.2601211118897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3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5.27167573446019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30435200</v>
      </c>
      <c r="E190" s="38" t="n">
        <v>0.0124999999999286</v>
      </c>
      <c r="F190" s="39" t="n">
        <v>2.56212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62297873.462216</v>
      </c>
      <c r="E191" s="38" t="n">
        <v>0.0124999999999286</v>
      </c>
      <c r="F191" s="39" t="n">
        <v>1.2237082287221</v>
      </c>
      <c r="H191" s="33" t="s">
        <v>29</v>
      </c>
      <c r="I191" s="22" t="s">
        <v>30</v>
      </c>
      <c r="J191" s="23" t="n">
        <v>0.38821152860138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599928.81333333</v>
      </c>
      <c r="E192" s="38" t="n">
        <v>0.0124999999999286</v>
      </c>
      <c r="F192" s="39" t="n">
        <v>0.031427173119047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74043216.9333333</v>
      </c>
      <c r="E193" s="38" t="n">
        <v>0.0124999999999286</v>
      </c>
      <c r="F193" s="39" t="n">
        <v>1.4544203326190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5701457.8785093</v>
      </c>
      <c r="E196" s="55" t="n">
        <v>0.0199999999998857</v>
      </c>
      <c r="F196" s="56" t="n">
        <v>1.4363315333245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7806042956151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9207559.9412558</v>
      </c>
      <c r="E198" s="38" t="n">
        <v>0.00999999999994286</v>
      </c>
      <c r="F198" s="39" t="n">
        <v>0.616118799076878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80550539.9118838</v>
      </c>
      <c r="E199" s="38" t="n">
        <v>0.0249999999998571</v>
      </c>
      <c r="F199" s="39" t="n">
        <v>3.1644854965382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3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6.06378119970398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51165800</v>
      </c>
      <c r="E208" s="38" t="n">
        <v>0.0124999999999286</v>
      </c>
      <c r="F208" s="39" t="n">
        <v>2.96932821428572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4590103.2385662</v>
      </c>
      <c r="E209" s="38" t="n">
        <v>0.0124999999999286</v>
      </c>
      <c r="F209" s="39" t="n">
        <v>1.07230559932898</v>
      </c>
      <c r="H209" s="33" t="s">
        <v>29</v>
      </c>
      <c r="I209" s="22" t="s">
        <v>30</v>
      </c>
      <c r="J209" s="23" t="n">
        <v>0.37316733524370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459988.01</v>
      </c>
      <c r="E210" s="38" t="n">
        <v>0.0124999999999286</v>
      </c>
      <c r="F210" s="39" t="n">
        <v>0.0286783359107143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01485697.1</v>
      </c>
      <c r="E211" s="38" t="n">
        <v>0.0124999999999286</v>
      </c>
      <c r="F211" s="39" t="n">
        <v>1.99346905017857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7314653.2958631</v>
      </c>
      <c r="E214" s="55" t="n">
        <v>0.0199999999998857</v>
      </c>
      <c r="F214" s="56" t="n">
        <v>1.1727462464414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8192372149936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7906656.4688142</v>
      </c>
      <c r="E216" s="38" t="n">
        <v>0.00999999999994286</v>
      </c>
      <c r="F216" s="39" t="n">
        <v>0.59567603022422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2054284.7032212</v>
      </c>
      <c r="E217" s="38" t="n">
        <v>0.0249999999998571</v>
      </c>
      <c r="F217" s="39" t="n">
        <v>3.2235611847694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3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6.20226973674192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39869900</v>
      </c>
      <c r="E226" s="38" t="n">
        <v>0.0124999999999286</v>
      </c>
      <c r="F226" s="39" t="n">
        <v>2.7474444642857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5901171.1504975</v>
      </c>
      <c r="E227" s="38" t="n">
        <v>0.0124999999999286</v>
      </c>
      <c r="F227" s="39" t="n">
        <v>1.09805871902763</v>
      </c>
      <c r="H227" s="33" t="s">
        <v>29</v>
      </c>
      <c r="I227" s="22" t="s">
        <v>30</v>
      </c>
      <c r="J227" s="23" t="n">
        <v>0.366860934615875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376823.27</v>
      </c>
      <c r="E228" s="38" t="n">
        <v>0.0124999999999286</v>
      </c>
      <c r="F228" s="39" t="n">
        <v>0.027044742803571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18604019.45</v>
      </c>
      <c r="E229" s="38" t="n">
        <v>0.0124999999999286</v>
      </c>
      <c r="F229" s="39" t="n">
        <v>2.329721810625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7257843.3910201</v>
      </c>
      <c r="E232" s="55" t="n">
        <v>0.0199999999998857</v>
      </c>
      <c r="F232" s="56" t="n">
        <v>1.1709607922892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6752090879850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6967961.4658284</v>
      </c>
      <c r="E234" s="38" t="n">
        <v>0.00999999999994286</v>
      </c>
      <c r="F234" s="39" t="n">
        <v>0.580925108748732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78763592.1987426</v>
      </c>
      <c r="E235" s="38" t="n">
        <v>0.0249999999998571</v>
      </c>
      <c r="F235" s="39" t="n">
        <v>3.09428397923632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3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08300901753228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26837000</v>
      </c>
      <c r="E244" s="38" t="n">
        <v>0.0124999999999286</v>
      </c>
      <c r="F244" s="39" t="n">
        <v>2.49144107142857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60506160.7552795</v>
      </c>
      <c r="E245" s="38" t="n">
        <v>0.0124999999999286</v>
      </c>
      <c r="F245" s="39" t="n">
        <v>1.1885138719787</v>
      </c>
      <c r="H245" s="33" t="s">
        <v>29</v>
      </c>
      <c r="I245" s="22" t="s">
        <v>30</v>
      </c>
      <c r="J245" s="23" t="n">
        <v>0.347204329467571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234307.76</v>
      </c>
      <c r="E246" s="38" t="n">
        <v>0.0124999999999286</v>
      </c>
      <c r="F246" s="39" t="n">
        <v>0.02424533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70193899.65</v>
      </c>
      <c r="E247" s="38" t="n">
        <v>0.0124999999999286</v>
      </c>
      <c r="F247" s="39" t="n">
        <v>1.378808743125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6875475.0336929</v>
      </c>
      <c r="E250" s="55" t="n">
        <v>0.0199999999998857</v>
      </c>
      <c r="F250" s="56" t="n">
        <v>1.1589435010589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562008484239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6594635.1955584</v>
      </c>
      <c r="E252" s="38" t="n">
        <v>0.00999999999994286</v>
      </c>
      <c r="F252" s="39" t="n">
        <v>0.57505855307306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6031452.7933377</v>
      </c>
      <c r="E253" s="38" t="n">
        <v>0.0249999999998571</v>
      </c>
      <c r="F253" s="39" t="n">
        <v>2.9869499311668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3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6.55154121132655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8462200</v>
      </c>
      <c r="E262" s="38" t="n">
        <v>0.0124999999999286</v>
      </c>
      <c r="F262" s="39" t="n">
        <v>2.91622178571429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60739560.452079</v>
      </c>
      <c r="E263" s="38" t="n">
        <v>0.0124999999999286</v>
      </c>
      <c r="F263" s="39" t="n">
        <v>1.19309850888012</v>
      </c>
      <c r="H263" s="33" t="s">
        <v>29</v>
      </c>
      <c r="I263" s="22" t="s">
        <v>30</v>
      </c>
      <c r="J263" s="23" t="n">
        <v>0.33801283048056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119867.87</v>
      </c>
      <c r="E264" s="38" t="n">
        <v>0.0124999999999286</v>
      </c>
      <c r="F264" s="39" t="n">
        <v>0.0219974045892857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23211378.8</v>
      </c>
      <c r="E265" s="38" t="n">
        <v>0.0124999999999286</v>
      </c>
      <c r="F265" s="39" t="n">
        <v>2.42022351214286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5489681.9418013</v>
      </c>
      <c r="E268" s="55" t="n">
        <v>0.0199999999998857</v>
      </c>
      <c r="F268" s="56" t="n">
        <v>1.11539000388518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8666214067101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8778626.50138</v>
      </c>
      <c r="E270" s="38" t="n">
        <v>0.00999999999994286</v>
      </c>
      <c r="F270" s="39" t="n">
        <v>0.60937841645025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2911639.75207</v>
      </c>
      <c r="E271" s="38" t="n">
        <v>0.0249999999998571</v>
      </c>
      <c r="F271" s="39" t="n">
        <v>3.25724299025989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3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88181195484275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3555400</v>
      </c>
      <c r="E280" s="38" t="n">
        <v>0.0124999999999286</v>
      </c>
      <c r="F280" s="39" t="n">
        <v>2.8198382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8826851.009267</v>
      </c>
      <c r="E281" s="38" t="n">
        <v>0.0124999999999286</v>
      </c>
      <c r="F281" s="39" t="n">
        <v>1.15552743053917</v>
      </c>
      <c r="H281" s="33" t="s">
        <v>29</v>
      </c>
      <c r="I281" s="22" t="s">
        <v>30</v>
      </c>
      <c r="J281" s="23" t="n">
        <v>0.33665979506161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020254.16</v>
      </c>
      <c r="E282" s="38" t="n">
        <v>0.0124999999999286</v>
      </c>
      <c r="F282" s="39" t="n">
        <v>0.0200407067142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96035194.35</v>
      </c>
      <c r="E283" s="38" t="n">
        <v>0.0124999999999286</v>
      </c>
      <c r="F283" s="39" t="n">
        <v>1.88640560330357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4022350.0988313</v>
      </c>
      <c r="E286" s="55" t="n">
        <v>0.0199999999998857</v>
      </c>
      <c r="F286" s="56" t="n">
        <v>1.06927386024898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7362005712019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7461782.772083</v>
      </c>
      <c r="E288" s="38" t="n">
        <v>0.00999999999994286</v>
      </c>
      <c r="F288" s="39" t="n">
        <v>0.58868515784701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0118574.1581245</v>
      </c>
      <c r="E289" s="38" t="n">
        <v>0.0249999999998571</v>
      </c>
      <c r="F289" s="39" t="n">
        <v>3.14751541335489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3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63956130085348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37489400</v>
      </c>
      <c r="E298" s="38" t="n">
        <v>0.0124999999999286</v>
      </c>
      <c r="F298" s="39" t="n">
        <v>2.70068464285714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7947183.842541</v>
      </c>
      <c r="E299" s="38" t="n">
        <v>0.0124999999999286</v>
      </c>
      <c r="F299" s="39" t="n">
        <v>1.13824825404991</v>
      </c>
      <c r="H299" s="33" t="s">
        <v>29</v>
      </c>
      <c r="I299" s="22" t="s">
        <v>30</v>
      </c>
      <c r="J299" s="23" t="n">
        <v>0.33115214537435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94305.51</v>
      </c>
      <c r="E300" s="38" t="n">
        <v>0.0124999999999286</v>
      </c>
      <c r="F300" s="39" t="n">
        <v>0.0136381439464286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90974049.6</v>
      </c>
      <c r="E301" s="38" t="n">
        <v>0.0124999999999286</v>
      </c>
      <c r="F301" s="39" t="n">
        <v>1.78699026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2649587.1233238</v>
      </c>
      <c r="E304" s="55" t="n">
        <v>0.0199999999998857</v>
      </c>
      <c r="F304" s="56" t="n">
        <v>1.0261298810187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6092648205456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6293313.3853</v>
      </c>
      <c r="E306" s="38" t="n">
        <v>0.00999999999994286</v>
      </c>
      <c r="F306" s="39" t="n">
        <v>0.57032349605471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7354870.07795</v>
      </c>
      <c r="E307" s="38" t="n">
        <v>0.0249999999998571</v>
      </c>
      <c r="F307" s="39" t="n">
        <v>3.0389413244908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3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32916241158597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60142400</v>
      </c>
      <c r="E316" s="38" t="n">
        <v>0.0124999999999286</v>
      </c>
      <c r="F316" s="39" t="n">
        <v>3.14565428571429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6890889.57074</v>
      </c>
      <c r="E317" s="38" t="n">
        <v>0.0124999999999286</v>
      </c>
      <c r="F317" s="39" t="n">
        <v>1.11749961656811</v>
      </c>
      <c r="H317" s="33" t="s">
        <v>29</v>
      </c>
      <c r="I317" s="22" t="s">
        <v>30</v>
      </c>
      <c r="J317" s="23" t="n">
        <v>0.327474932266572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961582.86</v>
      </c>
      <c r="E318" s="38" t="n">
        <v>0.0124999999999286</v>
      </c>
      <c r="F318" s="39" t="n">
        <v>0.0188882347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1806948.25</v>
      </c>
      <c r="E319" s="38" t="n">
        <v>0.0124999999999286</v>
      </c>
      <c r="F319" s="39" t="n">
        <v>1.01763648348214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29483791071428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31529614.128675</v>
      </c>
      <c r="E322" s="55" t="n">
        <v>0.0199999999998857</v>
      </c>
      <c r="F322" s="56" t="n">
        <v>0.99093072975835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93144098501778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8622443.81842</v>
      </c>
      <c r="E324" s="38" t="n">
        <v>0.00999999999994286</v>
      </c>
      <c r="F324" s="39" t="n">
        <v>0.606924117146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84624065.72763</v>
      </c>
      <c r="E325" s="38" t="n">
        <v>0.0249999999998571</v>
      </c>
      <c r="F325" s="39" t="n">
        <v>3.3245168678711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3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6.35234863108317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56525300</v>
      </c>
      <c r="E334" s="38" t="n">
        <v>0.0124999999999286</v>
      </c>
      <c r="F334" s="39" t="n">
        <v>3.07460410714286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3736886.126052</v>
      </c>
      <c r="E335" s="38" t="n">
        <v>0.0124999999999286</v>
      </c>
      <c r="F335" s="39" t="n">
        <v>1.05554597747602</v>
      </c>
      <c r="H335" s="33" t="s">
        <v>29</v>
      </c>
      <c r="I335" s="22" t="s">
        <v>30</v>
      </c>
      <c r="J335" s="23" t="n">
        <v>0.328965216566221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864256.77</v>
      </c>
      <c r="E336" s="38" t="n">
        <v>0.0124999999999286</v>
      </c>
      <c r="F336" s="39" t="n">
        <v>0.016976472267857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10233288.05</v>
      </c>
      <c r="E337" s="38" t="n">
        <v>0.0124999999999286</v>
      </c>
      <c r="F337" s="39" t="n">
        <v>2.16529672955357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399253446428572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30021665.458635</v>
      </c>
      <c r="E340" s="55" t="n">
        <v>0.0199999999998857</v>
      </c>
      <c r="F340" s="56" t="n">
        <v>0.94353805727138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8043267320204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7236767.22324</v>
      </c>
      <c r="E342" s="38" t="n">
        <v>0.00999999999994286</v>
      </c>
      <c r="F342" s="39" t="n">
        <v>0.585149199222343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81942700.83486</v>
      </c>
      <c r="E343" s="38" t="n">
        <v>0.0249999999998571</v>
      </c>
      <c r="F343" s="39" t="n">
        <v>3.21917753279807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3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6.08381024509993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59797700</v>
      </c>
      <c r="E352" s="38" t="n">
        <v>0.0124999999999286</v>
      </c>
      <c r="F352" s="39" t="n">
        <v>3.13888339285714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50572543.711451</v>
      </c>
      <c r="E353" s="38" t="n">
        <v>0.0124999999999286</v>
      </c>
      <c r="F353" s="39" t="n">
        <v>0.993389251474931</v>
      </c>
      <c r="H353" s="33" t="s">
        <v>29</v>
      </c>
      <c r="I353" s="22" t="s">
        <v>30</v>
      </c>
      <c r="J353" s="23" t="n">
        <v>0.33719856181011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596062.32</v>
      </c>
      <c r="E354" s="38" t="n">
        <v>0.0124999999999286</v>
      </c>
      <c r="F354" s="39" t="n">
        <v>0.011708367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98105819.4</v>
      </c>
      <c r="E355" s="38" t="n">
        <v>0.0124999999999286</v>
      </c>
      <c r="F355" s="39" t="n">
        <v>1.92707859535714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127506384107143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9429299.9072863</v>
      </c>
      <c r="E358" s="55" t="n">
        <v>0.0199999999998857</v>
      </c>
      <c r="F358" s="56" t="n">
        <v>0.924920854228997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7643484655663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6414120.59132</v>
      </c>
      <c r="E360" s="38" t="n">
        <v>0.00999999999994286</v>
      </c>
      <c r="F360" s="39" t="n">
        <v>0.572221895006457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81254130.88698</v>
      </c>
      <c r="E361" s="38" t="n">
        <v>0.0249999999998571</v>
      </c>
      <c r="F361" s="39" t="n">
        <v>3.19212657055993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3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n">
        <v>0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6.67449740058184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79174700</v>
      </c>
      <c r="E370" s="38" t="n">
        <v>0.0124999999999286</v>
      </c>
      <c r="F370" s="39" t="n">
        <v>3.51950303571429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8361611.4887119</v>
      </c>
      <c r="E371" s="38" t="n">
        <v>0.0124999999999286</v>
      </c>
      <c r="F371" s="39" t="n">
        <v>0.949960225671126</v>
      </c>
      <c r="H371" s="33" t="s">
        <v>29</v>
      </c>
      <c r="I371" s="22" t="s">
        <v>30</v>
      </c>
      <c r="J371" s="23" t="n">
        <v>0.335914939281854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736272.75</v>
      </c>
      <c r="E372" s="38" t="n">
        <v>0.0124999999999286</v>
      </c>
      <c r="F372" s="39" t="n">
        <v>0.0144625004464286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10987894.7</v>
      </c>
      <c r="E373" s="38" t="n">
        <v>0.0124999999999286</v>
      </c>
      <c r="F373" s="39" t="n">
        <v>2.18011936017857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104522785714286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7872239.31502</v>
      </c>
      <c r="E376" s="55" t="n">
        <v>0.0199999999998857</v>
      </c>
      <c r="F376" s="56" t="n">
        <v>0.875984664186343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.98567873301894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37679573.935182</v>
      </c>
      <c r="E378" s="38" t="n">
        <v>0.00999999999994286</v>
      </c>
      <c r="F378" s="39" t="n">
        <v>0.592107590410002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86381810.902773</v>
      </c>
      <c r="E379" s="38" t="n">
        <v>0.0249999999998571</v>
      </c>
      <c r="F379" s="39" t="n">
        <v>3.39357114260894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3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n">
        <v>0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6.63801926016094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73121300</v>
      </c>
      <c r="E388" s="38" t="n">
        <v>0.0124999999999286</v>
      </c>
      <c r="F388" s="39" t="n">
        <v>3.40059696428572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47741344.2018297</v>
      </c>
      <c r="E389" s="38" t="n">
        <v>0.0124999999999286</v>
      </c>
      <c r="F389" s="39" t="n">
        <v>0.937776403964512</v>
      </c>
      <c r="H389" s="33" t="s">
        <v>29</v>
      </c>
      <c r="I389" s="22" t="s">
        <v>30</v>
      </c>
      <c r="J389" s="23" t="n">
        <v>0.250318262730417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948144.62</v>
      </c>
      <c r="E390" s="38" t="n">
        <v>0.0124999999999286</v>
      </c>
      <c r="F390" s="39" t="n">
        <v>0.0186242693214286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15578308.15</v>
      </c>
      <c r="E391" s="38" t="n">
        <v>0.0124999999999286</v>
      </c>
      <c r="F391" s="39" t="n">
        <v>2.27028819580357</v>
      </c>
      <c r="H391" s="33" t="s">
        <v>37</v>
      </c>
      <c r="I391" s="22" t="s">
        <v>38</v>
      </c>
      <c r="J391" s="23" t="n">
        <v>0.03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1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107334267857143</v>
      </c>
      <c r="H393" s="33" t="s">
        <v>45</v>
      </c>
      <c r="I393" s="22" t="s">
        <v>46</v>
      </c>
      <c r="J393" s="23" t="n">
        <v>0.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28329053.9414125</v>
      </c>
      <c r="E394" s="55" t="n">
        <v>0.0199999999998857</v>
      </c>
      <c r="F394" s="56" t="n">
        <v>0.890341695301536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3.89129722196309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36946132.6387399</v>
      </c>
      <c r="E396" s="38" t="n">
        <v>0.00999999999994286</v>
      </c>
      <c r="F396" s="39" t="n">
        <v>0.580582084323056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84272748.9581099</v>
      </c>
      <c r="E397" s="38" t="n">
        <v>0.0249999999998571</v>
      </c>
      <c r="F397" s="39" t="n">
        <v>3.31071513764003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493036983214286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2426150</v>
      </c>
      <c r="E10" s="38" t="n">
        <v>0.0112499999999357</v>
      </c>
      <c r="F10" s="39" t="n">
        <v>0.219676580357143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7934529.6</v>
      </c>
      <c r="E11" s="38" t="n">
        <v>0.00969953625095392</v>
      </c>
      <c r="F11" s="39" t="n">
        <v>0.273360402857143</v>
      </c>
      <c r="H11" s="33" t="s">
        <v>29</v>
      </c>
      <c r="I11" s="22" t="s">
        <v>30</v>
      </c>
      <c r="J11" s="23" t="s">
        <v>5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s">
        <v>57</v>
      </c>
      <c r="E12" s="38" t="s">
        <v>57</v>
      </c>
      <c r="F12" s="39" t="s">
        <v>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s">
        <v>57</v>
      </c>
      <c r="E13" s="38" t="s">
        <v>57</v>
      </c>
      <c r="F13" s="39" t="s">
        <v>57</v>
      </c>
      <c r="H13" s="33" t="s">
        <v>37</v>
      </c>
      <c r="I13" s="22" t="s">
        <v>38</v>
      </c>
      <c r="J13" s="23" t="s">
        <v>56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57</v>
      </c>
      <c r="E14" s="45" t="s">
        <v>57</v>
      </c>
      <c r="F14" s="46" t="s">
        <v>57</v>
      </c>
      <c r="H14" s="33" t="s">
        <v>42</v>
      </c>
      <c r="I14" s="22" t="s">
        <v>43</v>
      </c>
      <c r="J14" s="23" t="s">
        <v>56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s">
        <v>41</v>
      </c>
      <c r="E16" s="55" t="s">
        <v>41</v>
      </c>
      <c r="F16" s="56" t="s">
        <v>4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0.425670243428572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721747.4</v>
      </c>
      <c r="E18" s="38" t="n">
        <v>0.00999999999994286</v>
      </c>
      <c r="F18" s="39" t="n">
        <v>0.074198887714285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8946543.6</v>
      </c>
      <c r="E19" s="38" t="n">
        <v>0.0249999999998572</v>
      </c>
      <c r="F19" s="39" t="n">
        <v>0.351471355714286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9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493290528912626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2169150</v>
      </c>
      <c r="E28" s="38" t="n">
        <v>0.0112499999999357</v>
      </c>
      <c r="F28" s="39" t="n">
        <v>0.21513318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8119414.4</v>
      </c>
      <c r="E29" s="38" t="n">
        <v>0.00972811130137808</v>
      </c>
      <c r="F29" s="39" t="n">
        <v>0.276992068571429</v>
      </c>
      <c r="H29" s="33" t="s">
        <v>29</v>
      </c>
      <c r="I29" s="22" t="s">
        <v>30</v>
      </c>
      <c r="J29" s="23" t="s">
        <v>5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4037.1</v>
      </c>
      <c r="E30" s="38" t="n">
        <v>0.0124999999999286</v>
      </c>
      <c r="F30" s="39" t="n">
        <v>0.00027572875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5285.8810064</v>
      </c>
      <c r="E31" s="38" t="n">
        <v>0.0124999999999286</v>
      </c>
      <c r="F31" s="39" t="n">
        <v>0.000889544091197144</v>
      </c>
      <c r="H31" s="33" t="s">
        <v>37</v>
      </c>
      <c r="I31" s="22" t="s">
        <v>38</v>
      </c>
      <c r="J31" s="23" t="s">
        <v>56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57</v>
      </c>
      <c r="E32" s="45" t="s">
        <v>57</v>
      </c>
      <c r="F32" s="46" t="s">
        <v>57</v>
      </c>
      <c r="H32" s="33" t="s">
        <v>42</v>
      </c>
      <c r="I32" s="22" t="s">
        <v>43</v>
      </c>
      <c r="J32" s="23" t="s">
        <v>56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s">
        <v>41</v>
      </c>
      <c r="E34" s="55" t="s">
        <v>41</v>
      </c>
      <c r="F34" s="56" t="s">
        <v>4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42568754014285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742268.6</v>
      </c>
      <c r="E36" s="38" t="n">
        <v>0.00999999999994286</v>
      </c>
      <c r="F36" s="39" t="n">
        <v>0.074521363714285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8938775.4</v>
      </c>
      <c r="E37" s="38" t="n">
        <v>0.0249999999998571</v>
      </c>
      <c r="F37" s="39" t="n">
        <v>0.351166176428571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9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566258996317108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5372000</v>
      </c>
      <c r="E46" s="38" t="n">
        <v>0.0112499999999357</v>
      </c>
      <c r="F46" s="39" t="n">
        <v>0.27175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8719520</v>
      </c>
      <c r="E47" s="38" t="n">
        <v>0.0098824115147687</v>
      </c>
      <c r="F47" s="39" t="n">
        <v>0.290704857142857</v>
      </c>
      <c r="H47" s="33" t="s">
        <v>29</v>
      </c>
      <c r="I47" s="22" t="s">
        <v>30</v>
      </c>
      <c r="J47" s="23" t="s">
        <v>5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2320.6</v>
      </c>
      <c r="E48" s="38" t="n">
        <v>0.0124999999999286</v>
      </c>
      <c r="F48" s="39" t="n">
        <v>0.000634868928571428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61090.1215982</v>
      </c>
      <c r="E49" s="38" t="n">
        <v>0.0124999999999286</v>
      </c>
      <c r="F49" s="39" t="n">
        <v>0.00316427024567893</v>
      </c>
      <c r="H49" s="33" t="s">
        <v>37</v>
      </c>
      <c r="I49" s="22" t="s">
        <v>38</v>
      </c>
      <c r="J49" s="23" t="s">
        <v>56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57</v>
      </c>
      <c r="E50" s="45" t="s">
        <v>57</v>
      </c>
      <c r="F50" s="46" t="s">
        <v>57</v>
      </c>
      <c r="H50" s="33" t="s">
        <v>42</v>
      </c>
      <c r="I50" s="22" t="s">
        <v>43</v>
      </c>
      <c r="J50" s="23" t="s">
        <v>56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s">
        <v>41</v>
      </c>
      <c r="E52" s="55" t="s">
        <v>41</v>
      </c>
      <c r="F52" s="56" t="s">
        <v>4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0.48149561428571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237080</v>
      </c>
      <c r="E54" s="38" t="n">
        <v>0.00999999999994286</v>
      </c>
      <c r="F54" s="39" t="n">
        <v>0.082296971428571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0161420</v>
      </c>
      <c r="E55" s="38" t="n">
        <v>0.0249999999998571</v>
      </c>
      <c r="F55" s="39" t="n">
        <v>0.39919864285714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8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569069352045739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4471000</v>
      </c>
      <c r="E64" s="38" t="n">
        <v>0.0112499999999357</v>
      </c>
      <c r="F64" s="39" t="n">
        <v>0.255826607142857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9534796.16</v>
      </c>
      <c r="E65" s="38" t="n">
        <v>0.0100167388692569</v>
      </c>
      <c r="F65" s="39" t="n">
        <v>0.307489210285714</v>
      </c>
      <c r="H65" s="33" t="s">
        <v>29</v>
      </c>
      <c r="I65" s="22" t="s">
        <v>30</v>
      </c>
      <c r="J65" s="23" t="s">
        <v>5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8100.675</v>
      </c>
      <c r="E66" s="38" t="n">
        <v>0.0124999999999286</v>
      </c>
      <c r="F66" s="39" t="n">
        <v>0.000748406116071429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54806.541874</v>
      </c>
      <c r="E67" s="38" t="n">
        <v>0.0124999999999286</v>
      </c>
      <c r="F67" s="39" t="n">
        <v>0.00500512850109643</v>
      </c>
      <c r="H67" s="33" t="s">
        <v>37</v>
      </c>
      <c r="I67" s="22" t="s">
        <v>38</v>
      </c>
      <c r="J67" s="23" t="s">
        <v>56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57</v>
      </c>
      <c r="E68" s="45" t="s">
        <v>57</v>
      </c>
      <c r="F68" s="46" t="s">
        <v>57</v>
      </c>
      <c r="H68" s="33" t="s">
        <v>42</v>
      </c>
      <c r="I68" s="22" t="s">
        <v>43</v>
      </c>
      <c r="J68" s="23" t="s">
        <v>56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s">
        <v>41</v>
      </c>
      <c r="E70" s="55" t="s">
        <v>41</v>
      </c>
      <c r="F70" s="56" t="s">
        <v>4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485405964057143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360599.04</v>
      </c>
      <c r="E72" s="38" t="n">
        <v>0.00999999999994286</v>
      </c>
      <c r="F72" s="39" t="n">
        <v>0.084237984914285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0211548.56</v>
      </c>
      <c r="E73" s="38" t="n">
        <v>0.0249999999998571</v>
      </c>
      <c r="F73" s="39" t="n">
        <v>0.40116797914285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8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56506770902505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362820</v>
      </c>
      <c r="E82" s="38" t="n">
        <v>0.0112499999999357</v>
      </c>
      <c r="F82" s="39" t="n">
        <v>0.253914139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9651004.8</v>
      </c>
      <c r="E83" s="38" t="n">
        <v>0.00988181326986854</v>
      </c>
      <c r="F83" s="39" t="n">
        <v>0.30515188</v>
      </c>
      <c r="H83" s="33" t="s">
        <v>29</v>
      </c>
      <c r="I83" s="22" t="s">
        <v>30</v>
      </c>
      <c r="J83" s="23" t="s">
        <v>5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43466</v>
      </c>
      <c r="E84" s="38" t="n">
        <v>0.0124999999999286</v>
      </c>
      <c r="F84" s="39" t="n">
        <v>0.000853796428571428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62074.568548</v>
      </c>
      <c r="E85" s="38" t="n">
        <v>0.0124999999999286</v>
      </c>
      <c r="F85" s="39" t="n">
        <v>0.00514789331076429</v>
      </c>
      <c r="H85" s="33" t="s">
        <v>37</v>
      </c>
      <c r="I85" s="22" t="s">
        <v>38</v>
      </c>
      <c r="J85" s="23" t="s">
        <v>56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57</v>
      </c>
      <c r="E86" s="45" t="s">
        <v>57</v>
      </c>
      <c r="F86" s="46" t="s">
        <v>57</v>
      </c>
      <c r="H86" s="33" t="s">
        <v>42</v>
      </c>
      <c r="I86" s="22" t="s">
        <v>43</v>
      </c>
      <c r="J86" s="23" t="s">
        <v>56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s">
        <v>41</v>
      </c>
      <c r="E88" s="55" t="s">
        <v>41</v>
      </c>
      <c r="F88" s="56" t="s">
        <v>4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481740524571429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320033.2</v>
      </c>
      <c r="E90" s="38" t="n">
        <v>0.00999999999994286</v>
      </c>
      <c r="F90" s="39" t="n">
        <v>0.083600521714285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0134472.8</v>
      </c>
      <c r="E91" s="38" t="n">
        <v>0.0249999999998571</v>
      </c>
      <c r="F91" s="39" t="n">
        <v>0.39814000285714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75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57430327446530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4113355</v>
      </c>
      <c r="E100" s="38" t="n">
        <v>0.0112499999999357</v>
      </c>
      <c r="F100" s="39" t="n">
        <v>0.249503954464286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20449347.2</v>
      </c>
      <c r="E101" s="38" t="n">
        <v>0.00986421903965948</v>
      </c>
      <c r="F101" s="39" t="n">
        <v>0.316983605714286</v>
      </c>
      <c r="H101" s="33" t="s">
        <v>29</v>
      </c>
      <c r="I101" s="22" t="s">
        <v>30</v>
      </c>
      <c r="J101" s="23" t="s">
        <v>5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54903.1770833333</v>
      </c>
      <c r="E102" s="38" t="n">
        <v>0.0124999999999286</v>
      </c>
      <c r="F102" s="39" t="n">
        <v>0.0010784552641369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42987.732059675</v>
      </c>
      <c r="E103" s="38" t="n">
        <v>0.0124999999999286</v>
      </c>
      <c r="F103" s="39" t="n">
        <v>0.00673725902260076</v>
      </c>
      <c r="H103" s="33" t="s">
        <v>37</v>
      </c>
      <c r="I103" s="22" t="s">
        <v>38</v>
      </c>
      <c r="J103" s="23" t="s">
        <v>56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57</v>
      </c>
      <c r="E104" s="45" t="s">
        <v>57</v>
      </c>
      <c r="F104" s="46" t="s">
        <v>57</v>
      </c>
      <c r="H104" s="33" t="s">
        <v>42</v>
      </c>
      <c r="I104" s="22" t="s">
        <v>43</v>
      </c>
      <c r="J104" s="23" t="s">
        <v>5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s">
        <v>41</v>
      </c>
      <c r="E106" s="55" t="s">
        <v>41</v>
      </c>
      <c r="F106" s="56" t="s">
        <v>4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48964852435714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445672.3</v>
      </c>
      <c r="E108" s="38" t="n">
        <v>0.00999999999994286</v>
      </c>
      <c r="F108" s="39" t="n">
        <v>0.0855748504285715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0285511.7</v>
      </c>
      <c r="E109" s="38" t="n">
        <v>0.0249999999998571</v>
      </c>
      <c r="F109" s="39" t="n">
        <v>0.404073673928571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585936957120452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863890</v>
      </c>
      <c r="E118" s="38" t="n">
        <v>0.0112499999999357</v>
      </c>
      <c r="F118" s="39" t="n">
        <v>0.24509376964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21565176</v>
      </c>
      <c r="E119" s="38" t="n">
        <v>0.00977338186337063</v>
      </c>
      <c r="F119" s="39" t="n">
        <v>0.331201671428571</v>
      </c>
      <c r="H119" s="33" t="s">
        <v>29</v>
      </c>
      <c r="I119" s="22" t="s">
        <v>30</v>
      </c>
      <c r="J119" s="23" t="s">
        <v>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71607</v>
      </c>
      <c r="E120" s="38" t="n">
        <v>0.0124999999999286</v>
      </c>
      <c r="F120" s="39" t="n">
        <v>0.00140656607142857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19233.8170412</v>
      </c>
      <c r="E121" s="38" t="n">
        <v>0.0124999999999286</v>
      </c>
      <c r="F121" s="39" t="n">
        <v>0.008234949977595</v>
      </c>
      <c r="H121" s="33" t="s">
        <v>37</v>
      </c>
      <c r="I121" s="22" t="s">
        <v>38</v>
      </c>
      <c r="J121" s="23" t="s">
        <v>56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57</v>
      </c>
      <c r="E122" s="45" t="s">
        <v>57</v>
      </c>
      <c r="F122" s="46" t="s">
        <v>57</v>
      </c>
      <c r="H122" s="33" t="s">
        <v>42</v>
      </c>
      <c r="I122" s="22" t="s">
        <v>43</v>
      </c>
      <c r="J122" s="23" t="s">
        <v>5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s">
        <v>41</v>
      </c>
      <c r="E124" s="55" t="s">
        <v>41</v>
      </c>
      <c r="F124" s="56" t="s">
        <v>4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49982354714285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601683</v>
      </c>
      <c r="E126" s="38" t="n">
        <v>0.00999999999994286</v>
      </c>
      <c r="F126" s="39" t="n">
        <v>0.088026447142857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0482108</v>
      </c>
      <c r="E127" s="38" t="n">
        <v>0.0249999999998571</v>
      </c>
      <c r="F127" s="39" t="n">
        <v>0.411797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65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535832380942901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0639075</v>
      </c>
      <c r="E136" s="38" t="n">
        <v>0.0112499999999357</v>
      </c>
      <c r="F136" s="39" t="n">
        <v>0.188083647321429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23329838.4</v>
      </c>
      <c r="E137" s="38" t="n">
        <v>0.00932852496735495</v>
      </c>
      <c r="F137" s="39" t="n">
        <v>0.341994682857143</v>
      </c>
      <c r="H137" s="33" t="s">
        <v>29</v>
      </c>
      <c r="I137" s="22" t="s">
        <v>30</v>
      </c>
      <c r="J137" s="23" t="s">
        <v>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84784</v>
      </c>
      <c r="E138" s="38" t="n">
        <v>0.0124999999999286</v>
      </c>
      <c r="F138" s="39" t="n">
        <v>0.0016654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08149.4934568</v>
      </c>
      <c r="E139" s="38" t="n">
        <v>0.0124999999999286</v>
      </c>
      <c r="F139" s="39" t="n">
        <v>0.00408865076433</v>
      </c>
      <c r="H139" s="33" t="s">
        <v>37</v>
      </c>
      <c r="I139" s="22" t="s">
        <v>38</v>
      </c>
      <c r="J139" s="23" t="s">
        <v>56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57</v>
      </c>
      <c r="E140" s="45" t="s">
        <v>57</v>
      </c>
      <c r="F140" s="46" t="s">
        <v>57</v>
      </c>
      <c r="H140" s="33" t="s">
        <v>42</v>
      </c>
      <c r="I140" s="22" t="s">
        <v>43</v>
      </c>
      <c r="J140" s="23" t="s">
        <v>5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s">
        <v>41</v>
      </c>
      <c r="E142" s="55" t="s">
        <v>41</v>
      </c>
      <c r="F142" s="56" t="s">
        <v>4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46700259335714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5416567.1</v>
      </c>
      <c r="E144" s="38" t="n">
        <v>0.00999999999994286</v>
      </c>
      <c r="F144" s="39" t="n">
        <v>0.08511748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720711.9</v>
      </c>
      <c r="E145" s="38" t="n">
        <v>0.0249999999998571</v>
      </c>
      <c r="F145" s="39" t="n">
        <v>0.38188511035714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6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541629256084023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0717090</v>
      </c>
      <c r="E154" s="38" t="n">
        <v>0.0112499999999357</v>
      </c>
      <c r="F154" s="39" t="n">
        <v>0.189462841071429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23840363.2</v>
      </c>
      <c r="E155" s="38" t="n">
        <v>0.00919090611835762</v>
      </c>
      <c r="F155" s="39" t="n">
        <v>0.344322848571429</v>
      </c>
      <c r="H155" s="33" t="s">
        <v>29</v>
      </c>
      <c r="I155" s="22" t="s">
        <v>30</v>
      </c>
      <c r="J155" s="23" t="s">
        <v>5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84923.6</v>
      </c>
      <c r="E156" s="38" t="n">
        <v>0.0124999999999286</v>
      </c>
      <c r="F156" s="39" t="n">
        <v>0.0016681421428571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14385.2370048</v>
      </c>
      <c r="E157" s="38" t="n">
        <v>0.0124999999999286</v>
      </c>
      <c r="F157" s="39" t="n">
        <v>0.00617542429830857</v>
      </c>
      <c r="H157" s="33" t="s">
        <v>37</v>
      </c>
      <c r="I157" s="22" t="s">
        <v>38</v>
      </c>
      <c r="J157" s="23" t="s">
        <v>56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57</v>
      </c>
      <c r="E158" s="45" t="s">
        <v>57</v>
      </c>
      <c r="F158" s="46" t="s">
        <v>57</v>
      </c>
      <c r="H158" s="33" t="s">
        <v>42</v>
      </c>
      <c r="I158" s="22" t="s">
        <v>43</v>
      </c>
      <c r="J158" s="23" t="s">
        <v>56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s">
        <v>41</v>
      </c>
      <c r="E160" s="55" t="s">
        <v>41</v>
      </c>
      <c r="F160" s="56" t="s">
        <v>4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47025640828571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5453999.8</v>
      </c>
      <c r="E162" s="38" t="n">
        <v>0.00999999999994286</v>
      </c>
      <c r="F162" s="39" t="n">
        <v>0.085705711142857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788563.2</v>
      </c>
      <c r="E163" s="38" t="n">
        <v>0.0249999999998571</v>
      </c>
      <c r="F163" s="39" t="n">
        <v>0.38455069714285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55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544500475201729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0791470</v>
      </c>
      <c r="E172" s="38" t="n">
        <v>0.0112499999999357</v>
      </c>
      <c r="F172" s="39" t="n">
        <v>0.1907777732142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24268400</v>
      </c>
      <c r="E173" s="38" t="n">
        <v>0.00900698027058854</v>
      </c>
      <c r="F173" s="39" t="n">
        <v>0.343490714285714</v>
      </c>
      <c r="H173" s="33" t="s">
        <v>29</v>
      </c>
      <c r="I173" s="22" t="s">
        <v>30</v>
      </c>
      <c r="J173" s="23" t="s">
        <v>5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4161.75</v>
      </c>
      <c r="E174" s="38" t="n">
        <v>0.0124999999999286</v>
      </c>
      <c r="F174" s="39" t="n">
        <v>0.000671034375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86739.442088</v>
      </c>
      <c r="E175" s="38" t="n">
        <v>0.0124999999999286</v>
      </c>
      <c r="F175" s="39" t="n">
        <v>0.00956095332672857</v>
      </c>
      <c r="H175" s="33" t="s">
        <v>37</v>
      </c>
      <c r="I175" s="22" t="s">
        <v>38</v>
      </c>
      <c r="J175" s="23" t="s">
        <v>5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57</v>
      </c>
      <c r="E176" s="45" t="s">
        <v>57</v>
      </c>
      <c r="F176" s="46" t="s">
        <v>57</v>
      </c>
      <c r="H176" s="33" t="s">
        <v>42</v>
      </c>
      <c r="I176" s="22" t="s">
        <v>43</v>
      </c>
      <c r="J176" s="23" t="s">
        <v>5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s">
        <v>41</v>
      </c>
      <c r="E178" s="55" t="s">
        <v>41</v>
      </c>
      <c r="F178" s="56" t="s">
        <v>4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47045938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450847</v>
      </c>
      <c r="E180" s="38" t="n">
        <v>0.00999999999994286</v>
      </c>
      <c r="F180" s="39" t="n">
        <v>0.0856561671428572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794991</v>
      </c>
      <c r="E181" s="38" t="n">
        <v>0.0249999999998571</v>
      </c>
      <c r="F181" s="39" t="n">
        <v>0.38480321785714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5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493292958763982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692417.5</v>
      </c>
      <c r="E190" s="38" t="n">
        <v>0.0112499999999357</v>
      </c>
      <c r="F190" s="39" t="n">
        <v>0.135990952232143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5290480</v>
      </c>
      <c r="E191" s="38" t="n">
        <v>0.00883233532929085</v>
      </c>
      <c r="F191" s="39" t="n">
        <v>0.351016285714286</v>
      </c>
      <c r="H191" s="33" t="s">
        <v>29</v>
      </c>
      <c r="I191" s="22" t="s">
        <v>30</v>
      </c>
      <c r="J191" s="23" t="s">
        <v>5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635</v>
      </c>
      <c r="E192" s="38" t="n">
        <v>0.0124999999999286</v>
      </c>
      <c r="F192" s="39" t="n">
        <v>0.000798187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79365.33253</v>
      </c>
      <c r="E193" s="38" t="n">
        <v>0.0124999999999286</v>
      </c>
      <c r="F193" s="39" t="n">
        <v>0.00548753331755357</v>
      </c>
      <c r="H193" s="33" t="s">
        <v>37</v>
      </c>
      <c r="I193" s="22" t="s">
        <v>38</v>
      </c>
      <c r="J193" s="23" t="s">
        <v>5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57</v>
      </c>
      <c r="E194" s="45" t="s">
        <v>57</v>
      </c>
      <c r="F194" s="46" t="s">
        <v>57</v>
      </c>
      <c r="H194" s="33" t="s">
        <v>42</v>
      </c>
      <c r="I194" s="22" t="s">
        <v>43</v>
      </c>
      <c r="J194" s="23" t="s">
        <v>56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s">
        <v>41</v>
      </c>
      <c r="E196" s="55" t="s">
        <v>41</v>
      </c>
      <c r="F196" s="56" t="s">
        <v>4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43621419089285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5236721.75</v>
      </c>
      <c r="E198" s="38" t="n">
        <v>0.00999999999994286</v>
      </c>
      <c r="F198" s="39" t="n">
        <v>0.0822913417857143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008945.25</v>
      </c>
      <c r="E199" s="38" t="n">
        <v>0.0249999999998571</v>
      </c>
      <c r="F199" s="39" t="n">
        <v>0.35392284910714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45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533270972486301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777093</v>
      </c>
      <c r="E208" s="38" t="n">
        <v>0.0112499999999357</v>
      </c>
      <c r="F208" s="39" t="n">
        <v>0.137487894107143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7926000</v>
      </c>
      <c r="E209" s="38" t="n">
        <v>0.00875297214060744</v>
      </c>
      <c r="F209" s="39" t="n">
        <v>0.384112928571429</v>
      </c>
      <c r="H209" s="33" t="s">
        <v>29</v>
      </c>
      <c r="I209" s="22" t="s">
        <v>30</v>
      </c>
      <c r="J209" s="23" t="s">
        <v>5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43128.25</v>
      </c>
      <c r="E210" s="38" t="n">
        <v>0.0124999999999286</v>
      </c>
      <c r="F210" s="39" t="n">
        <v>0.00084716205357142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50988.4674844</v>
      </c>
      <c r="E211" s="38" t="n">
        <v>0.0124999999999286</v>
      </c>
      <c r="F211" s="39" t="n">
        <v>0.0108229877541579</v>
      </c>
      <c r="H211" s="33" t="s">
        <v>37</v>
      </c>
      <c r="I211" s="22" t="s">
        <v>38</v>
      </c>
      <c r="J211" s="23" t="s">
        <v>5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57</v>
      </c>
      <c r="E212" s="45" t="s">
        <v>57</v>
      </c>
      <c r="F212" s="46" t="s">
        <v>57</v>
      </c>
      <c r="H212" s="33" t="s">
        <v>42</v>
      </c>
      <c r="I212" s="22" t="s">
        <v>43</v>
      </c>
      <c r="J212" s="23" t="s">
        <v>56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s">
        <v>41</v>
      </c>
      <c r="E214" s="55" t="s">
        <v>41</v>
      </c>
      <c r="F214" s="56" t="s">
        <v>4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46878702435714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5666419.3</v>
      </c>
      <c r="E216" s="38" t="n">
        <v>0.00999999999994286</v>
      </c>
      <c r="F216" s="39" t="n">
        <v>0.089043731857142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666192.9</v>
      </c>
      <c r="E217" s="38" t="n">
        <v>0.0249999999998571</v>
      </c>
      <c r="F217" s="39" t="n">
        <v>0.3797432925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399999999999999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564036939831829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987651</v>
      </c>
      <c r="E226" s="38" t="n">
        <v>0.0112499999999357</v>
      </c>
      <c r="F226" s="39" t="n">
        <v>0.14121025875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29806080</v>
      </c>
      <c r="E227" s="38" t="n">
        <v>0.00872300215253111</v>
      </c>
      <c r="F227" s="39" t="n">
        <v>0.408569071428571</v>
      </c>
      <c r="H227" s="33" t="s">
        <v>29</v>
      </c>
      <c r="I227" s="22" t="s">
        <v>30</v>
      </c>
      <c r="J227" s="23" t="s">
        <v>5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5016.5000000001</v>
      </c>
      <c r="E228" s="38" t="n">
        <v>0.0124999999999286</v>
      </c>
      <c r="F228" s="39" t="n">
        <v>0.00088425267857143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680825.445984001</v>
      </c>
      <c r="E229" s="38" t="n">
        <v>0.0124999999999286</v>
      </c>
      <c r="F229" s="39" t="n">
        <v>0.0133733569746857</v>
      </c>
      <c r="H229" s="33" t="s">
        <v>37</v>
      </c>
      <c r="I229" s="22" t="s">
        <v>38</v>
      </c>
      <c r="J229" s="23" t="s">
        <v>56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57</v>
      </c>
      <c r="E230" s="45" t="s">
        <v>57</v>
      </c>
      <c r="F230" s="46" t="s">
        <v>57</v>
      </c>
      <c r="H230" s="33" t="s">
        <v>42</v>
      </c>
      <c r="I230" s="22" t="s">
        <v>43</v>
      </c>
      <c r="J230" s="23" t="s">
        <v>56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s">
        <v>41</v>
      </c>
      <c r="E232" s="55" t="s">
        <v>41</v>
      </c>
      <c r="F232" s="56" t="s">
        <v>4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49483281335714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5998735.1</v>
      </c>
      <c r="E234" s="38" t="n">
        <v>0.00999999999994286</v>
      </c>
      <c r="F234" s="39" t="n">
        <v>0.094265837285714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0196250.3</v>
      </c>
      <c r="E235" s="38" t="n">
        <v>0.0249999999998571</v>
      </c>
      <c r="F235" s="39" t="n">
        <v>0.40056697607142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349999999999999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566698769859385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9050441.5</v>
      </c>
      <c r="E244" s="38" t="n">
        <v>0.0112499999999357</v>
      </c>
      <c r="F244" s="39" t="n">
        <v>0.159998876517857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7710640</v>
      </c>
      <c r="E245" s="38" t="n">
        <v>0.0088936054886712</v>
      </c>
      <c r="F245" s="39" t="n">
        <v>0.387274642857143</v>
      </c>
      <c r="H245" s="33" t="s">
        <v>29</v>
      </c>
      <c r="I245" s="22" t="s">
        <v>30</v>
      </c>
      <c r="J245" s="23" t="s">
        <v>5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37091.5</v>
      </c>
      <c r="E246" s="38" t="n">
        <v>0.0124999999999286</v>
      </c>
      <c r="F246" s="39" t="n">
        <v>0.0026928687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851830.342841401</v>
      </c>
      <c r="E247" s="38" t="n">
        <v>0.0124999999999286</v>
      </c>
      <c r="F247" s="39" t="n">
        <v>0.0167323817343847</v>
      </c>
      <c r="H247" s="33" t="s">
        <v>37</v>
      </c>
      <c r="I247" s="22" t="s">
        <v>38</v>
      </c>
      <c r="J247" s="23" t="s">
        <v>5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57</v>
      </c>
      <c r="E248" s="45" t="s">
        <v>57</v>
      </c>
      <c r="F248" s="46" t="s">
        <v>57</v>
      </c>
      <c r="H248" s="33" t="s">
        <v>42</v>
      </c>
      <c r="I248" s="22" t="s">
        <v>43</v>
      </c>
      <c r="J248" s="23" t="s">
        <v>56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s">
        <v>41</v>
      </c>
      <c r="E250" s="55" t="s">
        <v>41</v>
      </c>
      <c r="F250" s="56" t="s">
        <v>4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4887989507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5833994.15</v>
      </c>
      <c r="E252" s="38" t="n">
        <v>0.00999999999994286</v>
      </c>
      <c r="F252" s="39" t="n">
        <v>0.091677050928571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0108557.45</v>
      </c>
      <c r="E253" s="38" t="n">
        <v>0.0249999999998571</v>
      </c>
      <c r="F253" s="39" t="n">
        <v>0.39712189982142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299999999999999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531060355028374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724192</v>
      </c>
      <c r="E262" s="38" t="n">
        <v>0.0112499999999357</v>
      </c>
      <c r="F262" s="39" t="n">
        <v>0.13655268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6619840</v>
      </c>
      <c r="E263" s="38" t="n">
        <v>0.00902101590387575</v>
      </c>
      <c r="F263" s="39" t="n">
        <v>0.377359714285714</v>
      </c>
      <c r="H263" s="33" t="s">
        <v>29</v>
      </c>
      <c r="I263" s="22" t="s">
        <v>30</v>
      </c>
      <c r="J263" s="23" t="s">
        <v>5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46568.87</v>
      </c>
      <c r="E264" s="38" t="n">
        <v>0.0124999999999286</v>
      </c>
      <c r="F264" s="39" t="n">
        <v>0.002879031375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726418.222353601</v>
      </c>
      <c r="E265" s="38" t="n">
        <v>0.0124999999999286</v>
      </c>
      <c r="F265" s="39" t="n">
        <v>0.01426892936766</v>
      </c>
      <c r="H265" s="33" t="s">
        <v>37</v>
      </c>
      <c r="I265" s="22" t="s">
        <v>38</v>
      </c>
      <c r="J265" s="23" t="s">
        <v>56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57</v>
      </c>
      <c r="E266" s="45" t="s">
        <v>57</v>
      </c>
      <c r="F266" s="46" t="s">
        <v>57</v>
      </c>
      <c r="H266" s="33" t="s">
        <v>42</v>
      </c>
      <c r="I266" s="22" t="s">
        <v>43</v>
      </c>
      <c r="J266" s="23" t="s">
        <v>56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s">
        <v>41</v>
      </c>
      <c r="E268" s="55" t="s">
        <v>41</v>
      </c>
      <c r="F268" s="56" t="s">
        <v>4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46166486457142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5575179.2</v>
      </c>
      <c r="E270" s="38" t="n">
        <v>0.00999999999994286</v>
      </c>
      <c r="F270" s="39" t="n">
        <v>0.087609958857142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9521397.6</v>
      </c>
      <c r="E271" s="38" t="n">
        <v>0.0249999999998571</v>
      </c>
      <c r="F271" s="39" t="n">
        <v>0.37405490571428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249999999999999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480445965054295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6767660</v>
      </c>
      <c r="E280" s="38" t="n">
        <v>0.0112499999999357</v>
      </c>
      <c r="F280" s="39" t="n">
        <v>0.119642560714286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4211361.6</v>
      </c>
      <c r="E281" s="38" t="n">
        <v>0.00916777249730274</v>
      </c>
      <c r="F281" s="39" t="n">
        <v>0.348800972142857</v>
      </c>
      <c r="H281" s="33" t="s">
        <v>29</v>
      </c>
      <c r="I281" s="22" t="s">
        <v>30</v>
      </c>
      <c r="J281" s="23" t="s">
        <v>5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53224.1250000001</v>
      </c>
      <c r="E282" s="38" t="n">
        <v>0.0124999999999286</v>
      </c>
      <c r="F282" s="39" t="n">
        <v>0.00104547388392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57808.786855001</v>
      </c>
      <c r="E283" s="38" t="n">
        <v>0.0124999999999286</v>
      </c>
      <c r="F283" s="39" t="n">
        <v>0.0109569583132232</v>
      </c>
      <c r="H283" s="33" t="s">
        <v>37</v>
      </c>
      <c r="I283" s="22" t="s">
        <v>38</v>
      </c>
      <c r="J283" s="23" t="s">
        <v>56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57</v>
      </c>
      <c r="E284" s="45" t="s">
        <v>57</v>
      </c>
      <c r="F284" s="46" t="s">
        <v>57</v>
      </c>
      <c r="H284" s="33" t="s">
        <v>42</v>
      </c>
      <c r="I284" s="22" t="s">
        <v>43</v>
      </c>
      <c r="J284" s="23" t="s">
        <v>56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s">
        <v>41</v>
      </c>
      <c r="E286" s="55" t="s">
        <v>41</v>
      </c>
      <c r="F286" s="56" t="s">
        <v>4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42175752496428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116051.1</v>
      </c>
      <c r="E288" s="38" t="n">
        <v>0.00999999999994286</v>
      </c>
      <c r="F288" s="39" t="n">
        <v>0.080395088714285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689225.65</v>
      </c>
      <c r="E289" s="38" t="n">
        <v>0.0249999999998571</v>
      </c>
      <c r="F289" s="39" t="n">
        <v>0.34136243625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99999999999999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6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468339681966496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6622153</v>
      </c>
      <c r="E298" s="38" t="n">
        <v>0.0112499999999357</v>
      </c>
      <c r="F298" s="39" t="n">
        <v>0.117070204821429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22315533.12</v>
      </c>
      <c r="E299" s="38" t="n">
        <v>0.00951163133129697</v>
      </c>
      <c r="F299" s="39" t="n">
        <v>0.333546909142857</v>
      </c>
      <c r="H299" s="33" t="s">
        <v>29</v>
      </c>
      <c r="I299" s="22" t="s">
        <v>30</v>
      </c>
      <c r="J299" s="23" t="s">
        <v>5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59652.8000000001</v>
      </c>
      <c r="E300" s="38" t="n">
        <v>0.0124999999999286</v>
      </c>
      <c r="F300" s="39" t="n">
        <v>0.0011717514285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842587.025567041</v>
      </c>
      <c r="E301" s="38" t="n">
        <v>0.0124999999999286</v>
      </c>
      <c r="F301" s="39" t="n">
        <v>0.0165508165736383</v>
      </c>
      <c r="H301" s="33" t="s">
        <v>37</v>
      </c>
      <c r="I301" s="22" t="s">
        <v>38</v>
      </c>
      <c r="J301" s="23" t="s">
        <v>56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57</v>
      </c>
      <c r="E302" s="45" t="s">
        <v>57</v>
      </c>
      <c r="F302" s="46" t="s">
        <v>57</v>
      </c>
      <c r="H302" s="33" t="s">
        <v>42</v>
      </c>
      <c r="I302" s="22" t="s">
        <v>43</v>
      </c>
      <c r="J302" s="23" t="s">
        <v>56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s">
        <v>41</v>
      </c>
      <c r="E304" s="55" t="s">
        <v>41</v>
      </c>
      <c r="F304" s="56" t="s">
        <v>4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40532260732857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907357.78</v>
      </c>
      <c r="E306" s="38" t="n">
        <v>0.00999999999994286</v>
      </c>
      <c r="F306" s="39" t="n">
        <v>0.077115622257142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8354359.62</v>
      </c>
      <c r="E307" s="38" t="n">
        <v>0.0249999999998571</v>
      </c>
      <c r="F307" s="39" t="n">
        <v>0.32820698507142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49999999999999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6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457181077141251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5479562.5</v>
      </c>
      <c r="E316" s="38" t="n">
        <v>0.0112499999999357</v>
      </c>
      <c r="F316" s="39" t="n">
        <v>0.096870837053571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24309820</v>
      </c>
      <c r="E317" s="38" t="n">
        <v>0.00908347943336225</v>
      </c>
      <c r="F317" s="39" t="n">
        <v>0.346999321428572</v>
      </c>
      <c r="H317" s="33" t="s">
        <v>29</v>
      </c>
      <c r="I317" s="22" t="s">
        <v>30</v>
      </c>
      <c r="J317" s="23" t="s">
        <v>5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66320.8250000001</v>
      </c>
      <c r="E318" s="38" t="n">
        <v>0.0124999999999286</v>
      </c>
      <c r="F318" s="39" t="n">
        <v>0.00130273049107143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611325.943100041</v>
      </c>
      <c r="E319" s="38" t="n">
        <v>0.0124999999999286</v>
      </c>
      <c r="F319" s="39" t="n">
        <v>0.0120081881680365</v>
      </c>
      <c r="H319" s="33" t="s">
        <v>37</v>
      </c>
      <c r="I319" s="22" t="s">
        <v>38</v>
      </c>
      <c r="J319" s="23" t="s">
        <v>56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57</v>
      </c>
      <c r="E320" s="45" t="s">
        <v>57</v>
      </c>
      <c r="F320" s="46" t="s">
        <v>57</v>
      </c>
      <c r="H320" s="33" t="s">
        <v>42</v>
      </c>
      <c r="I320" s="22" t="s">
        <v>43</v>
      </c>
      <c r="J320" s="23" t="s">
        <v>56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s">
        <v>41</v>
      </c>
      <c r="E322" s="55" t="s">
        <v>41</v>
      </c>
      <c r="F322" s="56" t="s">
        <v>4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402840654464286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964311.25</v>
      </c>
      <c r="E324" s="38" t="n">
        <v>0.00999999999994286</v>
      </c>
      <c r="F324" s="39" t="n">
        <v>0.078010605357142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8268401.25</v>
      </c>
      <c r="E325" s="38" t="n">
        <v>0.0249999999998571</v>
      </c>
      <c r="F325" s="39" t="n">
        <v>0.32483004910714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99999999999999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6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0.435693541362281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4598700.5</v>
      </c>
      <c r="E334" s="38" t="n">
        <v>0.0112499999999357</v>
      </c>
      <c r="F334" s="39" t="n">
        <v>0.0812984552678571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23933124.8</v>
      </c>
      <c r="E335" s="38" t="n">
        <v>0.00924057417687206</v>
      </c>
      <c r="F335" s="39" t="n">
        <v>0.347530566428572</v>
      </c>
      <c r="H335" s="33" t="s">
        <v>29</v>
      </c>
      <c r="I335" s="22" t="s">
        <v>30</v>
      </c>
      <c r="J335" s="23" t="s">
        <v>5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66402.4500000001</v>
      </c>
      <c r="E336" s="38" t="n">
        <v>0.0124999999999286</v>
      </c>
      <c r="F336" s="39" t="n">
        <v>0.00130433383928572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83064.00571612</v>
      </c>
      <c r="E337" s="38" t="n">
        <v>0.0124999999999286</v>
      </c>
      <c r="F337" s="39" t="n">
        <v>0.00556018582656665</v>
      </c>
      <c r="H337" s="33" t="s">
        <v>37</v>
      </c>
      <c r="I337" s="22" t="s">
        <v>38</v>
      </c>
      <c r="J337" s="23" t="s">
        <v>56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57</v>
      </c>
      <c r="E338" s="45" t="s">
        <v>57</v>
      </c>
      <c r="F338" s="46" t="s">
        <v>57</v>
      </c>
      <c r="H338" s="33" t="s">
        <v>42</v>
      </c>
      <c r="I338" s="22" t="s">
        <v>43</v>
      </c>
      <c r="J338" s="23" t="s">
        <v>56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s">
        <v>41</v>
      </c>
      <c r="E340" s="55" t="s">
        <v>41</v>
      </c>
      <c r="F340" s="56" t="s">
        <v>4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39157953764285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4882986.35</v>
      </c>
      <c r="E342" s="38" t="n">
        <v>0.00999999999994286</v>
      </c>
      <c r="F342" s="39" t="n">
        <v>0.0767326426428572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8014284.6</v>
      </c>
      <c r="E343" s="38" t="n">
        <v>0.0249999999998571</v>
      </c>
      <c r="F343" s="39" t="n">
        <v>0.31484689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56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0.429637734154884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4312017.5</v>
      </c>
      <c r="E352" s="38" t="n">
        <v>0.0112499999999357</v>
      </c>
      <c r="F352" s="39" t="n">
        <v>0.076230309375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22900497.6</v>
      </c>
      <c r="E353" s="38" t="n">
        <v>0.00949612990063401</v>
      </c>
      <c r="F353" s="39" t="n">
        <v>0.341732442857143</v>
      </c>
      <c r="H353" s="33" t="s">
        <v>29</v>
      </c>
      <c r="I353" s="22" t="s">
        <v>30</v>
      </c>
      <c r="J353" s="23" t="s">
        <v>5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67556.16</v>
      </c>
      <c r="E354" s="38" t="n">
        <v>0.0124999999999286</v>
      </c>
      <c r="F354" s="39" t="n">
        <v>0.001326996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26806.5560668</v>
      </c>
      <c r="E355" s="38" t="n">
        <v>0.0124999999999286</v>
      </c>
      <c r="F355" s="39" t="n">
        <v>0.0103479859227407</v>
      </c>
      <c r="H355" s="33" t="s">
        <v>37</v>
      </c>
      <c r="I355" s="22" t="s">
        <v>38</v>
      </c>
      <c r="J355" s="23" t="s">
        <v>56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57</v>
      </c>
      <c r="E356" s="45" t="s">
        <v>57</v>
      </c>
      <c r="F356" s="46" t="s">
        <v>57</v>
      </c>
      <c r="H356" s="33" t="s">
        <v>42</v>
      </c>
      <c r="I356" s="22" t="s">
        <v>43</v>
      </c>
      <c r="J356" s="23" t="s">
        <v>56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s">
        <v>41</v>
      </c>
      <c r="E358" s="55" t="s">
        <v>41</v>
      </c>
      <c r="F358" s="56" t="s">
        <v>41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382242054464286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4780523.75</v>
      </c>
      <c r="E360" s="38" t="n">
        <v>0.00999999999994286</v>
      </c>
      <c r="F360" s="39" t="n">
        <v>0.075122516071428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7817588.25</v>
      </c>
      <c r="E361" s="38" t="n">
        <v>0.0249999999998571</v>
      </c>
      <c r="F361" s="39" t="n">
        <v>0.307119538392857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56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0.44181839397412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4276123</v>
      </c>
      <c r="E370" s="38" t="n">
        <v>0.0112499999999357</v>
      </c>
      <c r="F370" s="39" t="n">
        <v>0.0755957458928572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24068836</v>
      </c>
      <c r="E371" s="38" t="n">
        <v>0.00937064800303227</v>
      </c>
      <c r="F371" s="39" t="n">
        <v>0.354420927142857</v>
      </c>
      <c r="H371" s="33" t="s">
        <v>29</v>
      </c>
      <c r="I371" s="22" t="s">
        <v>30</v>
      </c>
      <c r="J371" s="23" t="s">
        <v>56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68965.2</v>
      </c>
      <c r="E372" s="38" t="n">
        <v>0.0124999999999286</v>
      </c>
      <c r="F372" s="39" t="n">
        <v>0.00135467357142857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531849.68413704</v>
      </c>
      <c r="E373" s="38" t="n">
        <v>0.0124999999999286</v>
      </c>
      <c r="F373" s="39" t="n">
        <v>0.0104470473669776</v>
      </c>
      <c r="H373" s="33" t="s">
        <v>37</v>
      </c>
      <c r="I373" s="22" t="s">
        <v>38</v>
      </c>
      <c r="J373" s="23" t="s">
        <v>56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57</v>
      </c>
      <c r="E374" s="45" t="s">
        <v>57</v>
      </c>
      <c r="F374" s="46" t="s">
        <v>57</v>
      </c>
      <c r="H374" s="33" t="s">
        <v>42</v>
      </c>
      <c r="I374" s="22" t="s">
        <v>43</v>
      </c>
      <c r="J374" s="23" t="s">
        <v>56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n">
        <v>0.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s">
        <v>41</v>
      </c>
      <c r="E376" s="55" t="s">
        <v>41</v>
      </c>
      <c r="F376" s="56" t="s">
        <v>41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0.393816666571429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4938424.1</v>
      </c>
      <c r="E378" s="38" t="n">
        <v>0.00999999999994286</v>
      </c>
      <c r="F378" s="39" t="n">
        <v>0.0776038072857143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8049054.6</v>
      </c>
      <c r="E379" s="38" t="n">
        <v>0.0249999999998571</v>
      </c>
      <c r="F379" s="39" t="n">
        <v>0.316212859285714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56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0.455089906299086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5086496.5</v>
      </c>
      <c r="E388" s="38" t="n">
        <v>0.0112499999999357</v>
      </c>
      <c r="F388" s="39" t="n">
        <v>0.0899219916964286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23520536</v>
      </c>
      <c r="E389" s="38" t="n">
        <v>0.00947679806271108</v>
      </c>
      <c r="F389" s="39" t="n">
        <v>0.350270438571429</v>
      </c>
      <c r="H389" s="33" t="s">
        <v>29</v>
      </c>
      <c r="I389" s="22" t="s">
        <v>30</v>
      </c>
      <c r="J389" s="23" t="s">
        <v>56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130415.94</v>
      </c>
      <c r="E390" s="38" t="n">
        <v>0.0124999999999286</v>
      </c>
      <c r="F390" s="39" t="n">
        <v>0.00256174167857143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628001.02158984</v>
      </c>
      <c r="E391" s="38" t="n">
        <v>0.0124999999999286</v>
      </c>
      <c r="F391" s="39" t="n">
        <v>0.0123357343526576</v>
      </c>
      <c r="H391" s="33" t="s">
        <v>37</v>
      </c>
      <c r="I391" s="22" t="s">
        <v>38</v>
      </c>
      <c r="J391" s="23" t="s">
        <v>56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57</v>
      </c>
      <c r="E392" s="45" t="s">
        <v>57</v>
      </c>
      <c r="F392" s="46" t="s">
        <v>57</v>
      </c>
      <c r="H392" s="33" t="s">
        <v>42</v>
      </c>
      <c r="I392" s="22" t="s">
        <v>43</v>
      </c>
      <c r="J392" s="23" t="s">
        <v>56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6</v>
      </c>
      <c r="H393" s="33" t="s">
        <v>45</v>
      </c>
      <c r="I393" s="22" t="s">
        <v>46</v>
      </c>
      <c r="J393" s="23" t="n">
        <v>0.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s">
        <v>41</v>
      </c>
      <c r="E394" s="55" t="s">
        <v>41</v>
      </c>
      <c r="F394" s="56" t="s">
        <v>41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0.400697977035714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4966637.05</v>
      </c>
      <c r="E396" s="38" t="n">
        <v>0.00999999999994286</v>
      </c>
      <c r="F396" s="39" t="n">
        <v>0.0780471536428572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8212930.05</v>
      </c>
      <c r="E397" s="38" t="n">
        <v>0.0249999999998571</v>
      </c>
      <c r="F397" s="39" t="n">
        <v>0.322650823392857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7.6904304347894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76329600</v>
      </c>
      <c r="E10" s="38" t="n">
        <v>0.0124999999999286</v>
      </c>
      <c r="F10" s="39" t="n">
        <v>7.39218857142857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280193317.58928</v>
      </c>
      <c r="E11" s="38" t="n">
        <v>0.0124999999999286</v>
      </c>
      <c r="F11" s="39" t="n">
        <v>5.50379730978943</v>
      </c>
      <c r="H11" s="33" t="s">
        <v>29</v>
      </c>
      <c r="I11" s="22" t="s">
        <v>30</v>
      </c>
      <c r="J11" s="23" t="n">
        <v>0.085062282444716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88675182</v>
      </c>
      <c r="E12" s="38" t="n">
        <v>0.0124992951547699</v>
      </c>
      <c r="F12" s="39" t="n">
        <v>1.7417357142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55415546</v>
      </c>
      <c r="E13" s="38" t="n">
        <v>0.0124996047545731</v>
      </c>
      <c r="F13" s="39" t="n">
        <v>3.05270883928571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2562166.0668687</v>
      </c>
      <c r="E16" s="55" t="n">
        <v>0.0199999999998857</v>
      </c>
      <c r="F16" s="56" t="n">
        <v>1.02338236210159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1.299923209155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18375162.610694</v>
      </c>
      <c r="E18" s="38" t="n">
        <v>0.00999999999994284</v>
      </c>
      <c r="F18" s="39" t="n">
        <v>1.8601811267394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40284343.916041</v>
      </c>
      <c r="E19" s="38" t="n">
        <v>0.0249999999998571</v>
      </c>
      <c r="F19" s="39" t="n">
        <v>9.4397420824158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5.5341423947572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67648300</v>
      </c>
      <c r="E28" s="38" t="n">
        <v>0.0124999999989096</v>
      </c>
      <c r="F28" s="39" t="n">
        <v>5.257377321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267460799.209457</v>
      </c>
      <c r="E29" s="38" t="n">
        <v>0.0124999999999286</v>
      </c>
      <c r="F29" s="39" t="n">
        <v>5.25369427018577</v>
      </c>
      <c r="H29" s="33" t="s">
        <v>29</v>
      </c>
      <c r="I29" s="22" t="s">
        <v>30</v>
      </c>
      <c r="J29" s="23" t="n">
        <v>0.085986148940494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16564013</v>
      </c>
      <c r="E30" s="38" t="n">
        <v>0.012500681024479</v>
      </c>
      <c r="F30" s="39" t="n">
        <v>2.289775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39126015.128</v>
      </c>
      <c r="E31" s="38" t="n">
        <v>0.0125021194289793</v>
      </c>
      <c r="F31" s="39" t="n">
        <v>2.73329580357143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1451826.5914535</v>
      </c>
      <c r="E34" s="55" t="n">
        <v>0.0199999999998857</v>
      </c>
      <c r="F34" s="56" t="n">
        <v>0.98848597858853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9.4327810393631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02894265.120655</v>
      </c>
      <c r="E36" s="38" t="n">
        <v>0.00999999999994286</v>
      </c>
      <c r="F36" s="39" t="n">
        <v>1.6169098804674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98949447.680983</v>
      </c>
      <c r="E37" s="38" t="n">
        <v>0.0249999999998571</v>
      </c>
      <c r="F37" s="39" t="n">
        <v>7.8158711588957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3.0912988404771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03391000</v>
      </c>
      <c r="E46" s="38" t="n">
        <v>0.0124999999994816</v>
      </c>
      <c r="F46" s="39" t="n">
        <v>3.99518035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246801036.431563</v>
      </c>
      <c r="E47" s="38" t="n">
        <v>0.0124999999999286</v>
      </c>
      <c r="F47" s="39" t="n">
        <v>4.84787750133428</v>
      </c>
      <c r="H47" s="33" t="s">
        <v>29</v>
      </c>
      <c r="I47" s="22" t="s">
        <v>30</v>
      </c>
      <c r="J47" s="23" t="n">
        <v>0.082270114466552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98146009.8</v>
      </c>
      <c r="E48" s="38" t="n">
        <v>0.0125021523150027</v>
      </c>
      <c r="F48" s="39" t="n">
        <v>1.9282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18129501.368</v>
      </c>
      <c r="E49" s="38" t="n">
        <v>0.0124980610161163</v>
      </c>
      <c r="F49" s="39" t="n">
        <v>2.32004098214286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7655672.2159679</v>
      </c>
      <c r="E52" s="55" t="n">
        <v>0.0199999999998857</v>
      </c>
      <c r="F52" s="56" t="n">
        <v>0.86917826964470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0369240186345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9830393.5510844</v>
      </c>
      <c r="E54" s="38" t="n">
        <v>0.00999999999994286</v>
      </c>
      <c r="F54" s="39" t="n">
        <v>1.4116204700884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68644090.326627</v>
      </c>
      <c r="E55" s="38" t="n">
        <v>0.0249999999998571</v>
      </c>
      <c r="F55" s="39" t="n">
        <v>6.6253035485460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1.7564650140065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62172800</v>
      </c>
      <c r="E64" s="38" t="n">
        <v>0.0125000000004891</v>
      </c>
      <c r="F64" s="39" t="n">
        <v>3.18553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23146618.887603</v>
      </c>
      <c r="E65" s="38" t="n">
        <v>0.0124999999999286</v>
      </c>
      <c r="F65" s="39" t="n">
        <v>4.38323715672077</v>
      </c>
      <c r="H65" s="33" t="s">
        <v>29</v>
      </c>
      <c r="I65" s="22" t="s">
        <v>30</v>
      </c>
      <c r="J65" s="23" t="n">
        <v>0.075878733392731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95374761.3</v>
      </c>
      <c r="E66" s="38" t="n">
        <v>0.0125026644376705</v>
      </c>
      <c r="F66" s="39" t="n">
        <v>1.8738321428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17808864.656</v>
      </c>
      <c r="E67" s="38" t="n">
        <v>0.012498681307528</v>
      </c>
      <c r="F67" s="39" t="n">
        <v>2.31385857142857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2902950.3674133</v>
      </c>
      <c r="E70" s="55" t="n">
        <v>0.0199999999998857</v>
      </c>
      <c r="F70" s="56" t="n">
        <v>0.719807011547274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6.9128339150839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78386444.7953833</v>
      </c>
      <c r="E72" s="38" t="n">
        <v>0.00999999999994286</v>
      </c>
      <c r="F72" s="39" t="n">
        <v>1.2317869896417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44608467.193075</v>
      </c>
      <c r="E73" s="38" t="n">
        <v>0.0249999999998571</v>
      </c>
      <c r="F73" s="39" t="n">
        <v>5.68104692544223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1.4616234480483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2847600</v>
      </c>
      <c r="E82" s="38" t="n">
        <v>0.0124998158202173</v>
      </c>
      <c r="F82" s="39" t="n">
        <v>3.59159636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95707815.137003</v>
      </c>
      <c r="E83" s="38" t="n">
        <v>0.0124999999999286</v>
      </c>
      <c r="F83" s="39" t="n">
        <v>3.84426065447685</v>
      </c>
      <c r="H83" s="33" t="s">
        <v>29</v>
      </c>
      <c r="I83" s="22" t="s">
        <v>30</v>
      </c>
      <c r="J83" s="23" t="n">
        <v>0.0735945735031973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85760508.9</v>
      </c>
      <c r="E84" s="38" t="n">
        <v>0.0125034769406367</v>
      </c>
      <c r="F84" s="39" t="n">
        <v>1.68505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19165218.104</v>
      </c>
      <c r="E85" s="38" t="n">
        <v>0.0124998455243318</v>
      </c>
      <c r="F85" s="39" t="n">
        <v>2.34071642857143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9434030.6823268</v>
      </c>
      <c r="E88" s="55" t="n">
        <v>0.0199999999998857</v>
      </c>
      <c r="F88" s="56" t="n">
        <v>0.61078382144455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6.65586050836775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73130159.9207162</v>
      </c>
      <c r="E90" s="38" t="n">
        <v>0.00999999999994286</v>
      </c>
      <c r="F90" s="39" t="n">
        <v>1.1491882273255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40169839.881074</v>
      </c>
      <c r="E91" s="38" t="n">
        <v>0.0249999999998571</v>
      </c>
      <c r="F91" s="39" t="n">
        <v>5.5066722810422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1.5436657906345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06400600</v>
      </c>
      <c r="E100" s="38" t="n">
        <v>0.0124999999999286</v>
      </c>
      <c r="F100" s="39" t="n">
        <v>4.0542975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83800872.068665</v>
      </c>
      <c r="E101" s="38" t="n">
        <v>0.0124999999999286</v>
      </c>
      <c r="F101" s="39" t="n">
        <v>3.61037427277735</v>
      </c>
      <c r="H101" s="33" t="s">
        <v>29</v>
      </c>
      <c r="I101" s="22" t="s">
        <v>30</v>
      </c>
      <c r="J101" s="23" t="n">
        <v>0.10006184264771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81665519.4</v>
      </c>
      <c r="E102" s="38" t="n">
        <v>0.0125030791702725</v>
      </c>
      <c r="F102" s="39" t="n">
        <v>1.60453928571429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15815220.872</v>
      </c>
      <c r="E103" s="38" t="n">
        <v>0.0124973235226335</v>
      </c>
      <c r="F103" s="39" t="n">
        <v>2.27445473214286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5545441.3578227</v>
      </c>
      <c r="E106" s="55" t="n">
        <v>0.0199999999998857</v>
      </c>
      <c r="F106" s="56" t="n">
        <v>0.80285672838871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6.8744595051231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3992706.2887308</v>
      </c>
      <c r="E108" s="38" t="n">
        <v>0.00999999999994286</v>
      </c>
      <c r="F108" s="39" t="n">
        <v>1.1627425273943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45389159.433096</v>
      </c>
      <c r="E109" s="38" t="n">
        <v>0.0249999999998571</v>
      </c>
      <c r="F109" s="39" t="n">
        <v>5.71171697772878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0.7791350994452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1106200</v>
      </c>
      <c r="E118" s="38" t="n">
        <v>0.0125000000004599</v>
      </c>
      <c r="F118" s="39" t="n">
        <v>3.361014643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85364818.691757</v>
      </c>
      <c r="E119" s="38" t="n">
        <v>0.0124999999999286</v>
      </c>
      <c r="F119" s="39" t="n">
        <v>3.6410946528738</v>
      </c>
      <c r="H119" s="33" t="s">
        <v>29</v>
      </c>
      <c r="I119" s="22" t="s">
        <v>30</v>
      </c>
      <c r="J119" s="23" t="n">
        <v>0.096479164164764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75347982.3</v>
      </c>
      <c r="E120" s="38" t="n">
        <v>0.0125029890812964</v>
      </c>
      <c r="F120" s="39" t="n">
        <v>1.48040357142857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16909603.376</v>
      </c>
      <c r="E121" s="38" t="n">
        <v>0.0125009993429819</v>
      </c>
      <c r="F121" s="39" t="n">
        <v>2.29662223214286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4741879.3009926</v>
      </c>
      <c r="E124" s="55" t="n">
        <v>0.0199999999998857</v>
      </c>
      <c r="F124" s="56" t="n">
        <v>0.777601920888338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6.3678341183663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0301380.5331378</v>
      </c>
      <c r="E126" s="38" t="n">
        <v>0.00999999999994286</v>
      </c>
      <c r="F126" s="39" t="n">
        <v>1.1047359798064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3969770.799707</v>
      </c>
      <c r="E127" s="38" t="n">
        <v>0.0249999999998571</v>
      </c>
      <c r="F127" s="39" t="n">
        <v>5.2630981385599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0.832547464071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85181300</v>
      </c>
      <c r="E136" s="38" t="n">
        <v>0.0124999999984558</v>
      </c>
      <c r="F136" s="39" t="n">
        <v>3.637489821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78838370.920012</v>
      </c>
      <c r="E137" s="38" t="n">
        <v>0.0124999999999286</v>
      </c>
      <c r="F137" s="39" t="n">
        <v>3.51289657164308</v>
      </c>
      <c r="H137" s="33" t="s">
        <v>29</v>
      </c>
      <c r="I137" s="22" t="s">
        <v>30</v>
      </c>
      <c r="J137" s="23" t="n">
        <v>0.093908747521037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6627511.8</v>
      </c>
      <c r="E138" s="38" t="n">
        <v>0.0124982496002877</v>
      </c>
      <c r="F138" s="39" t="n">
        <v>1.30857142857143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20855705.24</v>
      </c>
      <c r="E139" s="38" t="n">
        <v>0.0124980954217714</v>
      </c>
      <c r="F139" s="39" t="n">
        <v>2.37358964285714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3168868.7202492</v>
      </c>
      <c r="E142" s="55" t="n">
        <v>0.0199999999998857</v>
      </c>
      <c r="F142" s="56" t="n">
        <v>0.72816444549354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6.43145549752751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69919066.4740527</v>
      </c>
      <c r="E144" s="38" t="n">
        <v>0.00999999999994286</v>
      </c>
      <c r="F144" s="39" t="n">
        <v>1.0987281874494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5742149.711079</v>
      </c>
      <c r="E145" s="38" t="n">
        <v>0.0249999999998571</v>
      </c>
      <c r="F145" s="39" t="n">
        <v>5.3327273100781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0.3538032010186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82638800</v>
      </c>
      <c r="E154" s="38" t="n">
        <v>0.0124999999994308</v>
      </c>
      <c r="F154" s="39" t="n">
        <v>3.587547857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1398622.059128</v>
      </c>
      <c r="E155" s="38" t="n">
        <v>0.0124999999999286</v>
      </c>
      <c r="F155" s="39" t="n">
        <v>3.36675864759002</v>
      </c>
      <c r="H155" s="33" t="s">
        <v>29</v>
      </c>
      <c r="I155" s="22" t="s">
        <v>30</v>
      </c>
      <c r="J155" s="23" t="n">
        <v>0.090052564881837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56281938</v>
      </c>
      <c r="E156" s="38" t="n">
        <v>0.0124990850042993</v>
      </c>
      <c r="F156" s="39" t="n">
        <v>1.1054571428571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16785768.656</v>
      </c>
      <c r="E157" s="38" t="n">
        <v>0.012500181906277</v>
      </c>
      <c r="F157" s="39" t="n">
        <v>2.29403955357143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1202990.6041122</v>
      </c>
      <c r="E160" s="55" t="n">
        <v>0.0199999999998857</v>
      </c>
      <c r="F160" s="56" t="n">
        <v>0.66637970470067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6.2255427892290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67383453.6356046</v>
      </c>
      <c r="E162" s="38" t="n">
        <v>0.00999999999994286</v>
      </c>
      <c r="F162" s="39" t="n">
        <v>1.0588828428452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31514980.453407</v>
      </c>
      <c r="E163" s="38" t="n">
        <v>0.0249999999998571</v>
      </c>
      <c r="F163" s="39" t="n">
        <v>5.1666599463838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0.3744254819108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80222300</v>
      </c>
      <c r="E172" s="38" t="n">
        <v>0.0124999996226168</v>
      </c>
      <c r="F172" s="39" t="n">
        <v>3.5400807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73569648.15546</v>
      </c>
      <c r="E173" s="38" t="n">
        <v>0.0124999999999286</v>
      </c>
      <c r="F173" s="39" t="n">
        <v>3.40940380305368</v>
      </c>
      <c r="H173" s="33" t="s">
        <v>29</v>
      </c>
      <c r="I173" s="22" t="s">
        <v>30</v>
      </c>
      <c r="J173" s="23" t="n">
        <v>0.089944012987356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53918150.1</v>
      </c>
      <c r="E174" s="38" t="n">
        <v>0.0125051919794623</v>
      </c>
      <c r="F174" s="39" t="n">
        <v>1.05954642857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20397249.248</v>
      </c>
      <c r="E175" s="38" t="n">
        <v>0.0125023705451782</v>
      </c>
      <c r="F175" s="39" t="n">
        <v>2.36539446428571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1443118.4876221</v>
      </c>
      <c r="E178" s="55" t="n">
        <v>0.0199999999998857</v>
      </c>
      <c r="F178" s="56" t="n">
        <v>0.67392658103955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6.2337765246090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7705735.7363895</v>
      </c>
      <c r="E180" s="38" t="n">
        <v>0.00999999999994286</v>
      </c>
      <c r="F180" s="39" t="n">
        <v>1.0639472758575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31595653.604584</v>
      </c>
      <c r="E181" s="38" t="n">
        <v>0.0249999999998571</v>
      </c>
      <c r="F181" s="39" t="n">
        <v>5.1698292487515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0.2508225096899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91689200</v>
      </c>
      <c r="E190" s="38" t="n">
        <v>0.01250000022425</v>
      </c>
      <c r="F190" s="39" t="n">
        <v>3.76532363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64912406.144213</v>
      </c>
      <c r="E191" s="38" t="n">
        <v>0.0124999999999286</v>
      </c>
      <c r="F191" s="39" t="n">
        <v>3.23935083497561</v>
      </c>
      <c r="H191" s="33" t="s">
        <v>29</v>
      </c>
      <c r="I191" s="22" t="s">
        <v>30</v>
      </c>
      <c r="J191" s="23" t="n">
        <v>0.090821911536295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53671263.9</v>
      </c>
      <c r="E192" s="38" t="n">
        <v>0.0124942430911896</v>
      </c>
      <c r="F192" s="39" t="n">
        <v>1.053771428571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11589857.984</v>
      </c>
      <c r="E193" s="38" t="n">
        <v>0.0125024690881143</v>
      </c>
      <c r="F193" s="39" t="n">
        <v>2.19237660714286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0592307.7009259</v>
      </c>
      <c r="E196" s="55" t="n">
        <v>0.0199999999998857</v>
      </c>
      <c r="F196" s="56" t="n">
        <v>0.64718681345767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2297081724763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6645363.0762384</v>
      </c>
      <c r="E198" s="38" t="n">
        <v>0.00999999999994286</v>
      </c>
      <c r="F198" s="39" t="n">
        <v>1.0472842769123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1916244.614358</v>
      </c>
      <c r="E199" s="38" t="n">
        <v>0.0249999999998571</v>
      </c>
      <c r="F199" s="39" t="n">
        <v>5.1824238955640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0.6887309976253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03186700</v>
      </c>
      <c r="E208" s="38" t="n">
        <v>0.0124999999985863</v>
      </c>
      <c r="F208" s="39" t="n">
        <v>3.991167321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61360014.446381</v>
      </c>
      <c r="E209" s="38" t="n">
        <v>0.0124999999999286</v>
      </c>
      <c r="F209" s="39" t="n">
        <v>3.16957171233963</v>
      </c>
      <c r="H209" s="33" t="s">
        <v>29</v>
      </c>
      <c r="I209" s="22" t="s">
        <v>30</v>
      </c>
      <c r="J209" s="23" t="n">
        <v>0.093577382300437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3564820.6</v>
      </c>
      <c r="E210" s="38" t="n">
        <v>0.0124955231258934</v>
      </c>
      <c r="F210" s="39" t="n">
        <v>1.0517892857142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26059514.12</v>
      </c>
      <c r="E211" s="38" t="n">
        <v>0.0125001698753183</v>
      </c>
      <c r="F211" s="39" t="n">
        <v>2.47620267857143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20823134.0781397</v>
      </c>
      <c r="E214" s="55" t="n">
        <v>0.0199999999998857</v>
      </c>
      <c r="F214" s="56" t="n">
        <v>0.65444135674153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6.3375014140320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7080930.4272232</v>
      </c>
      <c r="E216" s="38" t="n">
        <v>0.00999999999994286</v>
      </c>
      <c r="F216" s="39" t="n">
        <v>1.0541289067135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34485845.640835</v>
      </c>
      <c r="E217" s="38" t="n">
        <v>0.0249999999998571</v>
      </c>
      <c r="F217" s="39" t="n">
        <v>5.2833725073185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0.270457227742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04496200</v>
      </c>
      <c r="E226" s="38" t="n">
        <v>0.0125000000003731</v>
      </c>
      <c r="F226" s="39" t="n">
        <v>4.016889643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59013915.223249</v>
      </c>
      <c r="E227" s="38" t="n">
        <v>0.0124999999999286</v>
      </c>
      <c r="F227" s="39" t="n">
        <v>3.12348762045668</v>
      </c>
      <c r="H227" s="33" t="s">
        <v>29</v>
      </c>
      <c r="I227" s="22" t="s">
        <v>30</v>
      </c>
      <c r="J227" s="23" t="n">
        <v>0.091563803152361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3673597.4</v>
      </c>
      <c r="E228" s="38" t="n">
        <v>0.0125057375157153</v>
      </c>
      <c r="F228" s="39" t="n">
        <v>0.858268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15634729.496</v>
      </c>
      <c r="E229" s="38" t="n">
        <v>0.0125022865450558</v>
      </c>
      <c r="F229" s="39" t="n">
        <v>2.27181196428571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0034316.7777113</v>
      </c>
      <c r="E232" s="55" t="n">
        <v>0.0199999999998857</v>
      </c>
      <c r="F232" s="56" t="n">
        <v>0.62964995587092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3013802541868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6482142.1613546</v>
      </c>
      <c r="E234" s="38" t="n">
        <v>0.00999999999994285</v>
      </c>
      <c r="F234" s="39" t="n">
        <v>1.0447193768212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3805913.242032</v>
      </c>
      <c r="E235" s="38" t="n">
        <v>0.0249999999998571</v>
      </c>
      <c r="F235" s="39" t="n">
        <v>5.2566608773655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04357392100324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2600200</v>
      </c>
      <c r="E244" s="38" t="n">
        <v>0.0124999999983485</v>
      </c>
      <c r="F244" s="39" t="n">
        <v>3.39036107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55038341.45471</v>
      </c>
      <c r="E245" s="38" t="n">
        <v>0.0124999999999286</v>
      </c>
      <c r="F245" s="39" t="n">
        <v>3.04539599286038</v>
      </c>
      <c r="H245" s="33" t="s">
        <v>29</v>
      </c>
      <c r="I245" s="22" t="s">
        <v>30</v>
      </c>
      <c r="J245" s="23" t="n">
        <v>0.092334300293588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4036639.8</v>
      </c>
      <c r="E246" s="38" t="n">
        <v>0.0124932159403897</v>
      </c>
      <c r="F246" s="39" t="n">
        <v>0.66821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98758048.728</v>
      </c>
      <c r="E247" s="38" t="n">
        <v>0.0124981481829919</v>
      </c>
      <c r="F247" s="39" t="n">
        <v>1.93960285714286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9714522.623155</v>
      </c>
      <c r="E250" s="55" t="n">
        <v>0.0199999999998857</v>
      </c>
      <c r="F250" s="56" t="n">
        <v>0.619599282442015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7490419952344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1880289.8883086</v>
      </c>
      <c r="E252" s="38" t="n">
        <v>0.00999999999994286</v>
      </c>
      <c r="F252" s="39" t="n">
        <v>0.97240455538770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21587134.832463</v>
      </c>
      <c r="E253" s="38" t="n">
        <v>0.0249999999998571</v>
      </c>
      <c r="F253" s="39" t="n">
        <v>4.7766374398467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0.5752191171669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94751000</v>
      </c>
      <c r="E262" s="38" t="n">
        <v>0.0124999999985282</v>
      </c>
      <c r="F262" s="39" t="n">
        <v>3.825466071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48552291.441224</v>
      </c>
      <c r="E263" s="38" t="n">
        <v>0.0124999999999286</v>
      </c>
      <c r="F263" s="39" t="n">
        <v>2.91799143902404</v>
      </c>
      <c r="H263" s="33" t="s">
        <v>29</v>
      </c>
      <c r="I263" s="22" t="s">
        <v>30</v>
      </c>
      <c r="J263" s="23" t="n">
        <v>0.0947962146197214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5348210</v>
      </c>
      <c r="E264" s="38" t="n">
        <v>0.0124930058880432</v>
      </c>
      <c r="F264" s="39" t="n">
        <v>0.89027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49753484.24</v>
      </c>
      <c r="E265" s="38" t="n">
        <v>0.012499597621675</v>
      </c>
      <c r="F265" s="39" t="n">
        <v>2.94149160714286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9446166.6107009</v>
      </c>
      <c r="E268" s="55" t="n">
        <v>0.0199999999998857</v>
      </c>
      <c r="F268" s="56" t="n">
        <v>0.61116523633631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5.9527474971897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2666306.1824461</v>
      </c>
      <c r="E270" s="38" t="n">
        <v>0.00999999999994286</v>
      </c>
      <c r="F270" s="39" t="n">
        <v>0.98475624000986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26457959.273669</v>
      </c>
      <c r="E271" s="38" t="n">
        <v>0.0249999999998571</v>
      </c>
      <c r="F271" s="39" t="n">
        <v>4.9679912571798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.94794794101246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85918400</v>
      </c>
      <c r="E280" s="38" t="n">
        <v>0.0125001075740041</v>
      </c>
      <c r="F280" s="39" t="n">
        <v>3.652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42414099.724271</v>
      </c>
      <c r="E281" s="38" t="n">
        <v>0.0124999999999286</v>
      </c>
      <c r="F281" s="39" t="n">
        <v>2.79741981601246</v>
      </c>
      <c r="H281" s="33" t="s">
        <v>29</v>
      </c>
      <c r="I281" s="22" t="s">
        <v>30</v>
      </c>
      <c r="J281" s="23" t="n">
        <v>0.10222182340919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6245720.6</v>
      </c>
      <c r="E282" s="38" t="n">
        <v>0.0125003015855731</v>
      </c>
      <c r="F282" s="39" t="n">
        <v>0.90842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31852788.656</v>
      </c>
      <c r="E283" s="38" t="n">
        <v>0.0125006883949252</v>
      </c>
      <c r="F283" s="39" t="n">
        <v>2.590108125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0269245.4168839</v>
      </c>
      <c r="E286" s="55" t="n">
        <v>0.0199999999998857</v>
      </c>
      <c r="F286" s="56" t="n">
        <v>0.637033427387779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71940484607818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0314974.0144445</v>
      </c>
      <c r="E288" s="38" t="n">
        <v>0.00999999999994286</v>
      </c>
      <c r="F288" s="39" t="n">
        <v>0.94780673451269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1458861.021667</v>
      </c>
      <c r="E289" s="38" t="n">
        <v>0.0249999999998571</v>
      </c>
      <c r="F289" s="39" t="n">
        <v>4.7715981115654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59104768512061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93617900</v>
      </c>
      <c r="E298" s="38" t="n">
        <v>0.0124999999999286</v>
      </c>
      <c r="F298" s="39" t="n">
        <v>3.8032087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40645628.787958</v>
      </c>
      <c r="E299" s="38" t="n">
        <v>0.0124999999999286</v>
      </c>
      <c r="F299" s="39" t="n">
        <v>2.76268199404918</v>
      </c>
      <c r="H299" s="33" t="s">
        <v>29</v>
      </c>
      <c r="I299" s="22" t="s">
        <v>30</v>
      </c>
      <c r="J299" s="23" t="n">
        <v>0.10302365853915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3928538.9</v>
      </c>
      <c r="E300" s="38" t="n">
        <v>0.0125034475438709</v>
      </c>
      <c r="F300" s="39" t="n">
        <v>0.86312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10060483.28</v>
      </c>
      <c r="E301" s="38" t="n">
        <v>0.012500778197245</v>
      </c>
      <c r="F301" s="39" t="n">
        <v>2.16203694107143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0192599.5222979</v>
      </c>
      <c r="E304" s="55" t="n">
        <v>0.0199999999998857</v>
      </c>
      <c r="F304" s="56" t="n">
        <v>0.63462455641507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7995300586438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0713027.1014492</v>
      </c>
      <c r="E306" s="38" t="n">
        <v>0.00999999999994286</v>
      </c>
      <c r="F306" s="39" t="n">
        <v>0.95406185445134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23339190.652174</v>
      </c>
      <c r="E307" s="38" t="n">
        <v>0.0249999999998571</v>
      </c>
      <c r="F307" s="39" t="n">
        <v>4.8454682041925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9.89986067824233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01314700</v>
      </c>
      <c r="E316" s="38" t="n">
        <v>0.0125000129827677</v>
      </c>
      <c r="F316" s="39" t="n">
        <v>3.954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40600431.11961</v>
      </c>
      <c r="E317" s="38" t="n">
        <v>0.0124999999999286</v>
      </c>
      <c r="F317" s="39" t="n">
        <v>2.76179418270662</v>
      </c>
      <c r="H317" s="33" t="s">
        <v>29</v>
      </c>
      <c r="I317" s="22" t="s">
        <v>30</v>
      </c>
      <c r="J317" s="23" t="n">
        <v>0.105750830656794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0106003.7</v>
      </c>
      <c r="E318" s="38" t="n">
        <v>0.0124952954022068</v>
      </c>
      <c r="F318" s="39" t="n">
        <v>0.787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21972650.42</v>
      </c>
      <c r="E319" s="38" t="n">
        <v>0.0125014355199506</v>
      </c>
      <c r="F319" s="39" t="n">
        <v>2.39616649553571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0783654.169512</v>
      </c>
      <c r="E322" s="55" t="n">
        <v>0.0199999999998857</v>
      </c>
      <c r="F322" s="56" t="n">
        <v>0.653200559613235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.92174052510186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1675138.6138049</v>
      </c>
      <c r="E324" s="38" t="n">
        <v>0.00999999999994286</v>
      </c>
      <c r="F324" s="39" t="n">
        <v>0.96918074964550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26065157.920707</v>
      </c>
      <c r="E325" s="38" t="n">
        <v>0.0249999999998571</v>
      </c>
      <c r="F325" s="39" t="n">
        <v>4.9525597754563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0.3804937502817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4087500</v>
      </c>
      <c r="E334" s="38" t="n">
        <v>0.0124999999999286</v>
      </c>
      <c r="F334" s="39" t="n">
        <v>4.20529017857143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36582453.968887</v>
      </c>
      <c r="E335" s="38" t="n">
        <v>0.0124999999999286</v>
      </c>
      <c r="F335" s="39" t="n">
        <v>2.6828696315317</v>
      </c>
      <c r="H335" s="33" t="s">
        <v>29</v>
      </c>
      <c r="I335" s="22" t="s">
        <v>30</v>
      </c>
      <c r="J335" s="23" t="n">
        <v>0.1114268872071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6515410.2</v>
      </c>
      <c r="E336" s="38" t="n">
        <v>0.012505106430558</v>
      </c>
      <c r="F336" s="39" t="n">
        <v>0.71756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41281237.94</v>
      </c>
      <c r="E337" s="38" t="n">
        <v>0.012498228783916</v>
      </c>
      <c r="F337" s="39" t="n">
        <v>2.77477394017857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1409264.8564245</v>
      </c>
      <c r="E340" s="55" t="n">
        <v>0.0199999999998857</v>
      </c>
      <c r="F340" s="56" t="n">
        <v>0.67286260977334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.0456662467403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2214966.4635065</v>
      </c>
      <c r="E342" s="38" t="n">
        <v>0.00999999999994286</v>
      </c>
      <c r="F342" s="39" t="n">
        <v>0.97766375871224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9003699.69526</v>
      </c>
      <c r="E343" s="38" t="n">
        <v>0.0249999999998571</v>
      </c>
      <c r="F343" s="39" t="n">
        <v>5.0680024880280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9.76182769582943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99501200</v>
      </c>
      <c r="E352" s="38" t="n">
        <v>0.0124999999999286</v>
      </c>
      <c r="F352" s="39" t="n">
        <v>3.91877357142857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26984380.429953</v>
      </c>
      <c r="E353" s="38" t="n">
        <v>0.0124999999999286</v>
      </c>
      <c r="F353" s="39" t="n">
        <v>2.4943360441598</v>
      </c>
      <c r="H353" s="33" t="s">
        <v>29</v>
      </c>
      <c r="I353" s="22" t="s">
        <v>30</v>
      </c>
      <c r="J353" s="23" t="n">
        <v>0.11667203907334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37480728.3</v>
      </c>
      <c r="E354" s="38" t="n">
        <v>0.0125000778793457</v>
      </c>
      <c r="F354" s="39" t="n">
        <v>0.73623317857142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33011524.685</v>
      </c>
      <c r="E355" s="38" t="n">
        <v>0.0124988447121347</v>
      </c>
      <c r="F355" s="39" t="n">
        <v>2.61248490166964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0965495.3349461</v>
      </c>
      <c r="E358" s="55" t="n">
        <v>0.0199999999998857</v>
      </c>
      <c r="F358" s="56" t="n">
        <v>0.65891556766973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64345527945207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8105994.1744775</v>
      </c>
      <c r="E360" s="38" t="n">
        <v>0.00999999999994286</v>
      </c>
      <c r="F360" s="39" t="n">
        <v>0.91309419417036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20409191.261716</v>
      </c>
      <c r="E361" s="38" t="n">
        <v>0.0249999999998572</v>
      </c>
      <c r="F361" s="39" t="n">
        <v>4.73036108528171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9.3225614442743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203383800</v>
      </c>
      <c r="E370" s="38" t="n">
        <v>0.0124999999999286</v>
      </c>
      <c r="F370" s="39" t="n">
        <v>3.99503892857143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20082134.663055</v>
      </c>
      <c r="E371" s="38" t="n">
        <v>0.0124999999999286</v>
      </c>
      <c r="F371" s="39" t="n">
        <v>2.35875621659573</v>
      </c>
      <c r="H371" s="33" t="s">
        <v>29</v>
      </c>
      <c r="I371" s="22" t="s">
        <v>30</v>
      </c>
      <c r="J371" s="23" t="n">
        <v>0.145094415793131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4012082.4</v>
      </c>
      <c r="E372" s="38" t="n">
        <v>0.0125082615560417</v>
      </c>
      <c r="F372" s="39" t="n">
        <v>0.668536035714286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17103993.476</v>
      </c>
      <c r="E373" s="38" t="n">
        <v>0.0124998546285955</v>
      </c>
      <c r="F373" s="39" t="n">
        <v>2.30023026339286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5475396.7835705</v>
      </c>
      <c r="E376" s="55" t="n">
        <v>0.0199999999998857</v>
      </c>
      <c r="F376" s="56" t="n">
        <v>0.800655327483643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5.6396035434635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57713813.0224779</v>
      </c>
      <c r="E378" s="38" t="n">
        <v>0.00999999999994286</v>
      </c>
      <c r="F378" s="39" t="n">
        <v>0.906931347496081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20468019.533717</v>
      </c>
      <c r="E379" s="38" t="n">
        <v>0.0249999999998571</v>
      </c>
      <c r="F379" s="39" t="n">
        <v>4.7326721959674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9.64096129685156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214698240</v>
      </c>
      <c r="E388" s="38" t="n">
        <v>0.0124999999999286</v>
      </c>
      <c r="F388" s="39" t="n">
        <v>4.21728685714286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115437169.746803</v>
      </c>
      <c r="E389" s="38" t="n">
        <v>0.0124999999999286</v>
      </c>
      <c r="F389" s="39" t="n">
        <v>2.2675158343122</v>
      </c>
      <c r="H389" s="33" t="s">
        <v>29</v>
      </c>
      <c r="I389" s="22" t="s">
        <v>30</v>
      </c>
      <c r="J389" s="23" t="n">
        <v>0.153112249054694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32522814.147</v>
      </c>
      <c r="E390" s="38" t="n">
        <v>0.0124999999999286</v>
      </c>
      <c r="F390" s="39" t="n">
        <v>0.638840992173214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28154351.21864</v>
      </c>
      <c r="E391" s="38" t="n">
        <v>0.0124999999999286</v>
      </c>
      <c r="F391" s="39" t="n">
        <v>2.51731761322329</v>
      </c>
      <c r="H391" s="33" t="s">
        <v>37</v>
      </c>
      <c r="I391" s="22" t="s">
        <v>38</v>
      </c>
      <c r="J391" s="23" t="n">
        <v>0.03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1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6</v>
      </c>
      <c r="H393" s="33" t="s">
        <v>45</v>
      </c>
      <c r="I393" s="22" t="s">
        <v>46</v>
      </c>
      <c r="J393" s="23" t="n">
        <v>0.4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26087938.8453673</v>
      </c>
      <c r="E394" s="55" t="n">
        <v>0.0199999999998857</v>
      </c>
      <c r="F394" s="56" t="n">
        <v>0.819906649425831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5.72999021535957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57932240.2057742</v>
      </c>
      <c r="E396" s="38" t="n">
        <v>0.00999999999994286</v>
      </c>
      <c r="F396" s="39" t="n">
        <v>0.910363774662166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22681400.308661</v>
      </c>
      <c r="E397" s="38" t="n">
        <v>0.0249999999998571</v>
      </c>
      <c r="F397" s="39" t="n">
        <v>4.81962644069741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.18259674685866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64835100</v>
      </c>
      <c r="E10" s="38" t="n">
        <v>0.0124999999999286</v>
      </c>
      <c r="F10" s="39" t="n">
        <v>1.2735466071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0604167.7054821</v>
      </c>
      <c r="E11" s="38" t="n">
        <v>0.0124999999999286</v>
      </c>
      <c r="F11" s="39" t="n">
        <v>0.601153294214827</v>
      </c>
      <c r="H11" s="33" t="s">
        <v>29</v>
      </c>
      <c r="I11" s="22" t="s">
        <v>30</v>
      </c>
      <c r="J11" s="23" t="n">
        <v>0.35181943945571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0719007.1906792</v>
      </c>
      <c r="E12" s="38" t="n">
        <v>0.0124999999999286</v>
      </c>
      <c r="F12" s="39" t="n">
        <v>0.799837641245484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1228233.1895182</v>
      </c>
      <c r="E13" s="38" t="n">
        <v>0.0124999999999286</v>
      </c>
      <c r="F13" s="39" t="n">
        <v>0.220554580508393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2818.4595878483</v>
      </c>
      <c r="E14" s="45" t="n">
        <v>7.99999999995429</v>
      </c>
      <c r="F14" s="46" t="n">
        <v>0.286860634818664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0643988928432544</v>
      </c>
      <c r="H15" s="33" t="s">
        <v>45</v>
      </c>
      <c r="I15" s="22" t="s">
        <v>46</v>
      </c>
      <c r="J15" s="23" t="n">
        <v>0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0764162.3772821</v>
      </c>
      <c r="E16" s="55" t="n">
        <v>0.0199999999998857</v>
      </c>
      <c r="F16" s="56" t="n">
        <v>0.65258796042886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.8438539378664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9015059.9331385</v>
      </c>
      <c r="E18" s="38" t="n">
        <v>0.00999999999994285</v>
      </c>
      <c r="F18" s="39" t="n">
        <v>0.298808084663605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39328439.8997078</v>
      </c>
      <c r="E19" s="38" t="n">
        <v>0.0249999999998571</v>
      </c>
      <c r="F19" s="39" t="n">
        <v>1.545045853202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.08658038718059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62841600</v>
      </c>
      <c r="E28" s="38" t="n">
        <v>0.0124999999999286</v>
      </c>
      <c r="F28" s="39" t="n">
        <v>1.23438857142857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28471520.0055623</v>
      </c>
      <c r="E29" s="38" t="n">
        <v>0.0124999999999286</v>
      </c>
      <c r="F29" s="39" t="n">
        <v>0.55926200010926</v>
      </c>
      <c r="H29" s="33" t="s">
        <v>29</v>
      </c>
      <c r="I29" s="22" t="s">
        <v>30</v>
      </c>
      <c r="J29" s="23" t="n">
        <v>0.35535595118717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0719007.1906792</v>
      </c>
      <c r="E30" s="38" t="n">
        <v>0.0124999999999286</v>
      </c>
      <c r="F30" s="39" t="n">
        <v>0.79983764124548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0670223.3881437</v>
      </c>
      <c r="E31" s="38" t="n">
        <v>0.0124999999999286</v>
      </c>
      <c r="F31" s="39" t="n">
        <v>0.209593673695679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2497.0945833327</v>
      </c>
      <c r="E32" s="45" t="n">
        <v>7.99999999995429</v>
      </c>
      <c r="F32" s="46" t="n">
        <v>0.282820617619039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0677883082560573</v>
      </c>
      <c r="H33" s="33" t="s">
        <v>45</v>
      </c>
      <c r="I33" s="22" t="s">
        <v>46</v>
      </c>
      <c r="J33" s="23" t="n">
        <v>0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618431.4660811</v>
      </c>
      <c r="E34" s="55" t="n">
        <v>0.0199999999998857</v>
      </c>
      <c r="F34" s="56" t="n">
        <v>0.61657927464826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.7573956330219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8031635.2749348</v>
      </c>
      <c r="E36" s="38" t="n">
        <v>0.00999999999994287</v>
      </c>
      <c r="F36" s="39" t="n">
        <v>0.28335426860611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37521052.9124021</v>
      </c>
      <c r="E37" s="38" t="n">
        <v>0.0249999999998572</v>
      </c>
      <c r="F37" s="39" t="n">
        <v>1.4740413644158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2.69745772582438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52524000</v>
      </c>
      <c r="E46" s="38" t="n">
        <v>0.0125000000172367</v>
      </c>
      <c r="F46" s="39" t="n">
        <v>1.03172143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23149511.6336834</v>
      </c>
      <c r="E47" s="38" t="n">
        <v>0.0124999999999286</v>
      </c>
      <c r="F47" s="39" t="n">
        <v>0.454722549947353</v>
      </c>
      <c r="H47" s="33" t="s">
        <v>29</v>
      </c>
      <c r="I47" s="22" t="s">
        <v>30</v>
      </c>
      <c r="J47" s="23" t="n">
        <v>0.37307843588713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8995528.2660056</v>
      </c>
      <c r="E48" s="38" t="n">
        <v>0.0124999999999286</v>
      </c>
      <c r="F48" s="39" t="n">
        <v>0.76598359093939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8431547.46096502</v>
      </c>
      <c r="E49" s="38" t="n">
        <v>0.0124999999999286</v>
      </c>
      <c r="F49" s="39" t="n">
        <v>0.165619682268956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2169.0725079999</v>
      </c>
      <c r="E50" s="45" t="n">
        <v>7.99999999995429</v>
      </c>
      <c r="F50" s="46" t="n">
        <v>0.2786969115291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0713561139537445</v>
      </c>
      <c r="H51" s="33" t="s">
        <v>45</v>
      </c>
      <c r="I51" s="22" t="s">
        <v>46</v>
      </c>
      <c r="J51" s="23" t="n">
        <v>0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220223.5619119</v>
      </c>
      <c r="E52" s="55" t="n">
        <v>0.0199999999998857</v>
      </c>
      <c r="F52" s="56" t="n">
        <v>0.54120702623151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4691851797928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5075495.2316748</v>
      </c>
      <c r="E54" s="38" t="n">
        <v>0.00999999999994285</v>
      </c>
      <c r="F54" s="39" t="n">
        <v>0.23690063935488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1367242.8475122</v>
      </c>
      <c r="E55" s="38" t="n">
        <v>0.0249999999998572</v>
      </c>
      <c r="F55" s="39" t="n">
        <v>1.2322845404379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.043869651069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6954100</v>
      </c>
      <c r="E64" s="38" t="n">
        <v>0.0125000001011107</v>
      </c>
      <c r="F64" s="39" t="n">
        <v>0.52945554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8527425.1073603</v>
      </c>
      <c r="E65" s="38" t="n">
        <v>0.0124999999999286</v>
      </c>
      <c r="F65" s="39" t="n">
        <v>0.363931564608864</v>
      </c>
      <c r="H65" s="33" t="s">
        <v>29</v>
      </c>
      <c r="I65" s="22" t="s">
        <v>30</v>
      </c>
      <c r="J65" s="23" t="n">
        <v>0.36899984560418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6192338.7225665</v>
      </c>
      <c r="E66" s="38" t="n">
        <v>0.0124999999999286</v>
      </c>
      <c r="F66" s="39" t="n">
        <v>0.7109209391932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8401741.86645323</v>
      </c>
      <c r="E67" s="38" t="n">
        <v>0.0124999999999286</v>
      </c>
      <c r="F67" s="39" t="n">
        <v>0.165034215233903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1774.8310335801</v>
      </c>
      <c r="E68" s="45" t="n">
        <v>7.99999999995429</v>
      </c>
      <c r="F68" s="46" t="n">
        <v>0.273740732993579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0786659039386019</v>
      </c>
      <c r="H69" s="33" t="s">
        <v>45</v>
      </c>
      <c r="I69" s="22" t="s">
        <v>46</v>
      </c>
      <c r="J69" s="23" t="n">
        <v>0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3543215.7909003</v>
      </c>
      <c r="E70" s="55" t="n">
        <v>0.0199999999998857</v>
      </c>
      <c r="F70" s="56" t="n">
        <v>0.42564392485686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94861321196948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0344299.0120314</v>
      </c>
      <c r="E72" s="38" t="n">
        <v>0.00999999999994283</v>
      </c>
      <c r="F72" s="39" t="n">
        <v>0.16255327018906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0008798.5180471</v>
      </c>
      <c r="E73" s="38" t="n">
        <v>0.0249999999998571</v>
      </c>
      <c r="F73" s="39" t="n">
        <v>0.78605994178042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.63261413895328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3461200</v>
      </c>
      <c r="E82" s="38" t="n">
        <v>0.0124999999999286</v>
      </c>
      <c r="F82" s="39" t="n">
        <v>0.46084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7338565.289636</v>
      </c>
      <c r="E83" s="38" t="n">
        <v>0.0124999999999286</v>
      </c>
      <c r="F83" s="39" t="n">
        <v>0.340578961046422</v>
      </c>
      <c r="H83" s="33" t="s">
        <v>29</v>
      </c>
      <c r="I83" s="22" t="s">
        <v>30</v>
      </c>
      <c r="J83" s="23" t="n">
        <v>0.35931447864223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4407066.7708173</v>
      </c>
      <c r="E84" s="38" t="n">
        <v>0.0124999999999286</v>
      </c>
      <c r="F84" s="39" t="n">
        <v>0.4794245258553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119467.24014594</v>
      </c>
      <c r="E85" s="38" t="n">
        <v>0.0124999999999286</v>
      </c>
      <c r="F85" s="39" t="n">
        <v>0.0809181065028666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1446.1138419383</v>
      </c>
      <c r="E86" s="45" t="n">
        <v>7.99999999995429</v>
      </c>
      <c r="F86" s="46" t="n">
        <v>0.269608288298653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123925725</v>
      </c>
      <c r="H87" s="33" t="s">
        <v>45</v>
      </c>
      <c r="I87" s="22" t="s">
        <v>46</v>
      </c>
      <c r="J87" s="23" t="n">
        <v>0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2154944.4691819</v>
      </c>
      <c r="E88" s="55" t="n">
        <v>0.0199999999998857</v>
      </c>
      <c r="F88" s="56" t="n">
        <v>0.382012540460002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85424645361260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386450.09624539</v>
      </c>
      <c r="E90" s="38" t="n">
        <v>0.00999999999994288</v>
      </c>
      <c r="F90" s="39" t="n">
        <v>0.14750135865528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7989875.1443681</v>
      </c>
      <c r="E91" s="38" t="n">
        <v>0.0249999999998571</v>
      </c>
      <c r="F91" s="39" t="n">
        <v>0.70674509495731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.41425396743478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7014500</v>
      </c>
      <c r="E100" s="38" t="n">
        <v>0.0124999998556666</v>
      </c>
      <c r="F100" s="39" t="n">
        <v>0.33421338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5604442.4369488</v>
      </c>
      <c r="E101" s="38" t="n">
        <v>0.0124999999999286</v>
      </c>
      <c r="F101" s="39" t="n">
        <v>0.306515833582923</v>
      </c>
      <c r="H101" s="33" t="s">
        <v>29</v>
      </c>
      <c r="I101" s="22" t="s">
        <v>30</v>
      </c>
      <c r="J101" s="23" t="n">
        <v>0.35430663793898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1326192.0980882</v>
      </c>
      <c r="E102" s="38" t="n">
        <v>0.0124999999999286</v>
      </c>
      <c r="F102" s="39" t="n">
        <v>0.418907344783875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381318.44276567</v>
      </c>
      <c r="E103" s="38" t="n">
        <v>0.0124999999999286</v>
      </c>
      <c r="F103" s="39" t="n">
        <v>0.0860616122686114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1175.8405890666</v>
      </c>
      <c r="E104" s="45" t="n">
        <v>7.99999999995429</v>
      </c>
      <c r="F104" s="46" t="n">
        <v>0.266210567405408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234522039396452</v>
      </c>
      <c r="H105" s="33" t="s">
        <v>45</v>
      </c>
      <c r="I105" s="22" t="s">
        <v>46</v>
      </c>
      <c r="J105" s="23" t="n">
        <v>0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0703140.7274736</v>
      </c>
      <c r="E106" s="55" t="n">
        <v>0.0199999999998858</v>
      </c>
      <c r="F106" s="56" t="n">
        <v>0.33638442286345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70546983681088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958770.54100707</v>
      </c>
      <c r="E108" s="38" t="n">
        <v>0.00999999999994282</v>
      </c>
      <c r="F108" s="39" t="n">
        <v>0.125066394215825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4773905.8115106</v>
      </c>
      <c r="E109" s="38" t="n">
        <v>0.0249999999998572</v>
      </c>
      <c r="F109" s="39" t="n">
        <v>0.5804034425950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.31300686805482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4904000</v>
      </c>
      <c r="E118" s="38" t="n">
        <v>0.0124999998352382</v>
      </c>
      <c r="F118" s="39" t="n">
        <v>0.292757139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3642558.8533744</v>
      </c>
      <c r="E119" s="38" t="n">
        <v>0.0124999999999286</v>
      </c>
      <c r="F119" s="39" t="n">
        <v>0.267978834619855</v>
      </c>
      <c r="H119" s="33" t="s">
        <v>29</v>
      </c>
      <c r="I119" s="22" t="s">
        <v>30</v>
      </c>
      <c r="J119" s="23" t="n">
        <v>0.371815679403591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0019333.5423209</v>
      </c>
      <c r="E120" s="38" t="n">
        <v>0.0124999999999286</v>
      </c>
      <c r="F120" s="39" t="n">
        <v>0.393236908867018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723894.404</v>
      </c>
      <c r="E121" s="38" t="n">
        <v>0.0124999999999286</v>
      </c>
      <c r="F121" s="39" t="n">
        <v>0.0927907829357143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0971.4372562321</v>
      </c>
      <c r="E122" s="45" t="n">
        <v>7.99999999995429</v>
      </c>
      <c r="F122" s="46" t="n">
        <v>0.263640925506918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260227712531096</v>
      </c>
      <c r="H123" s="33" t="s">
        <v>45</v>
      </c>
      <c r="I123" s="22" t="s">
        <v>46</v>
      </c>
      <c r="J123" s="23" t="n">
        <v>0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0093608.5209333</v>
      </c>
      <c r="E124" s="55" t="n">
        <v>0.0199999999998858</v>
      </c>
      <c r="F124" s="56" t="n">
        <v>0.3172276963721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62865481284131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114801.32036208</v>
      </c>
      <c r="E126" s="38" t="n">
        <v>0.00999999999994287</v>
      </c>
      <c r="F126" s="39" t="n">
        <v>0.11180402074854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156201.9805431</v>
      </c>
      <c r="E127" s="38" t="n">
        <v>0.0249999999998571</v>
      </c>
      <c r="F127" s="39" t="n">
        <v>0.51685079209276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.27807669466089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8423900</v>
      </c>
      <c r="E136" s="38" t="n">
        <v>0.0124999997334763</v>
      </c>
      <c r="F136" s="39" t="n">
        <v>0.361898028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3674436.3401628</v>
      </c>
      <c r="E137" s="38" t="n">
        <v>0.0124999999999286</v>
      </c>
      <c r="F137" s="39" t="n">
        <v>0.268604999538912</v>
      </c>
      <c r="H137" s="33" t="s">
        <v>29</v>
      </c>
      <c r="I137" s="22" t="s">
        <v>30</v>
      </c>
      <c r="J137" s="23" t="n">
        <v>0.366398654378364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4844197.0842598</v>
      </c>
      <c r="E138" s="38" t="n">
        <v>0.0124999999999286</v>
      </c>
      <c r="F138" s="39" t="n">
        <v>0.29158244272653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657768.11321891</v>
      </c>
      <c r="E139" s="38" t="n">
        <v>0.0124999999999286</v>
      </c>
      <c r="F139" s="39" t="n">
        <v>0.0914918736525142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0832.8128396364</v>
      </c>
      <c r="E140" s="45" t="n">
        <v>7.99999999995429</v>
      </c>
      <c r="F140" s="46" t="n">
        <v>0.261898218555429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26011321875</v>
      </c>
      <c r="H141" s="33" t="s">
        <v>45</v>
      </c>
      <c r="I141" s="22" t="s">
        <v>46</v>
      </c>
      <c r="J141" s="23" t="n">
        <v>0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9884557.35818901</v>
      </c>
      <c r="E142" s="55" t="n">
        <v>0.0199999999998857</v>
      </c>
      <c r="F142" s="56" t="n">
        <v>0.31065751697165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67836765317707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472047.50667849</v>
      </c>
      <c r="E144" s="38" t="n">
        <v>0.00999999999994285</v>
      </c>
      <c r="F144" s="39" t="n">
        <v>0.11741788939066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4278721.2600177</v>
      </c>
      <c r="E145" s="38" t="n">
        <v>0.0249999999998571</v>
      </c>
      <c r="F145" s="39" t="n">
        <v>0.56094976378641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.47161086431768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438800</v>
      </c>
      <c r="E154" s="38" t="n">
        <v>0.0124999996353004</v>
      </c>
      <c r="F154" s="39" t="n">
        <v>0.44076213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3401572.648813</v>
      </c>
      <c r="E155" s="38" t="n">
        <v>0.0124999999999286</v>
      </c>
      <c r="F155" s="39" t="n">
        <v>0.263245177030256</v>
      </c>
      <c r="H155" s="33" t="s">
        <v>29</v>
      </c>
      <c r="I155" s="22" t="s">
        <v>30</v>
      </c>
      <c r="J155" s="23" t="n">
        <v>0.360514344603185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2024942.8738462</v>
      </c>
      <c r="E156" s="38" t="n">
        <v>0.0124999999999286</v>
      </c>
      <c r="F156" s="39" t="n">
        <v>0.43263280645055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710284.08323119</v>
      </c>
      <c r="E157" s="38" t="n">
        <v>0.0124999999999286</v>
      </c>
      <c r="F157" s="39" t="n">
        <v>0.0728805802063269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0760.4078221276</v>
      </c>
      <c r="E158" s="45" t="n">
        <v>7.99999999995429</v>
      </c>
      <c r="F158" s="46" t="n">
        <v>0.260987984049604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110218658094426</v>
      </c>
      <c r="H159" s="33" t="s">
        <v>45</v>
      </c>
      <c r="I159" s="22" t="s">
        <v>46</v>
      </c>
      <c r="J159" s="23" t="n">
        <v>0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9444033.53571075</v>
      </c>
      <c r="E160" s="55" t="n">
        <v>0.0199999999998857</v>
      </c>
      <c r="F160" s="56" t="n">
        <v>0.29681248255090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72501986843973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744869.0508672</v>
      </c>
      <c r="E162" s="38" t="n">
        <v>0.00999999999994286</v>
      </c>
      <c r="F162" s="39" t="n">
        <v>0.12170508508505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5357103.5763008</v>
      </c>
      <c r="E163" s="38" t="n">
        <v>0.0249999999998571</v>
      </c>
      <c r="F163" s="39" t="n">
        <v>0.60331478335467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.17871848322773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905500</v>
      </c>
      <c r="E172" s="38" t="n">
        <v>0.0124999995886786</v>
      </c>
      <c r="F172" s="39" t="n">
        <v>0.351715167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797656.4750773</v>
      </c>
      <c r="E173" s="38" t="n">
        <v>0.0124999999999286</v>
      </c>
      <c r="F173" s="39" t="n">
        <v>0.231739680760448</v>
      </c>
      <c r="H173" s="33" t="s">
        <v>29</v>
      </c>
      <c r="I173" s="22" t="s">
        <v>30</v>
      </c>
      <c r="J173" s="23" t="n">
        <v>0.35119549775828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4168203.3025948</v>
      </c>
      <c r="E174" s="38" t="n">
        <v>0.0124999999999286</v>
      </c>
      <c r="F174" s="39" t="n">
        <v>0.278303993443826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819503.61532886</v>
      </c>
      <c r="E175" s="38" t="n">
        <v>0.0124999999999286</v>
      </c>
      <c r="F175" s="39" t="n">
        <v>0.055383106729674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0688.0028046187</v>
      </c>
      <c r="E176" s="45" t="n">
        <v>7.99999999995429</v>
      </c>
      <c r="F176" s="46" t="n">
        <v>0.260077749543778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149878575</v>
      </c>
      <c r="H177" s="33" t="s">
        <v>45</v>
      </c>
      <c r="I177" s="22" t="s">
        <v>46</v>
      </c>
      <c r="J177" s="23" t="n">
        <v>0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7982535.23178076</v>
      </c>
      <c r="E178" s="55" t="n">
        <v>0.0199999999998857</v>
      </c>
      <c r="F178" s="56" t="n">
        <v>0.2508796787131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60632654255400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552377.12512548</v>
      </c>
      <c r="E180" s="38" t="n">
        <v>0.00999999999994287</v>
      </c>
      <c r="F180" s="39" t="n">
        <v>0.102965926251972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2812815.6876882</v>
      </c>
      <c r="E181" s="38" t="n">
        <v>0.0249999999998571</v>
      </c>
      <c r="F181" s="39" t="n">
        <v>0.50336061630203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.20393856100061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0156400</v>
      </c>
      <c r="E190" s="38" t="n">
        <v>0.0124999997563786</v>
      </c>
      <c r="F190" s="39" t="n">
        <v>0.395929278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1892069.6453046</v>
      </c>
      <c r="E191" s="38" t="n">
        <v>0.0124999999999286</v>
      </c>
      <c r="F191" s="39" t="n">
        <v>0.233594225175627</v>
      </c>
      <c r="H191" s="33" t="s">
        <v>29</v>
      </c>
      <c r="I191" s="22" t="s">
        <v>30</v>
      </c>
      <c r="J191" s="23" t="n">
        <v>0.34749831382473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1584884.0291295</v>
      </c>
      <c r="E192" s="38" t="n">
        <v>0.0124999999999286</v>
      </c>
      <c r="F192" s="39" t="n">
        <v>0.227560222000757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300925.64327745</v>
      </c>
      <c r="E193" s="38" t="n">
        <v>0.0124999999999286</v>
      </c>
      <c r="F193" s="39" t="n">
        <v>0.0844824679929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0688.0028046187</v>
      </c>
      <c r="E194" s="45" t="n">
        <v>7.99999999995429</v>
      </c>
      <c r="F194" s="46" t="n">
        <v>0.260077749543778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22946182875</v>
      </c>
      <c r="H195" s="33" t="s">
        <v>45</v>
      </c>
      <c r="I195" s="22" t="s">
        <v>46</v>
      </c>
      <c r="J195" s="23" t="n">
        <v>0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7916596.68700005</v>
      </c>
      <c r="E196" s="55" t="n">
        <v>0.0199999999998857</v>
      </c>
      <c r="F196" s="56" t="n">
        <v>0.248807324448573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64118224212348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821896.06672617</v>
      </c>
      <c r="E198" s="38" t="n">
        <v>0.00999999999994286</v>
      </c>
      <c r="F198" s="39" t="n">
        <v>0.10720122390569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592244.1000893</v>
      </c>
      <c r="E199" s="38" t="n">
        <v>0.0249999999998571</v>
      </c>
      <c r="F199" s="39" t="n">
        <v>0.533981018217792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.10502278914303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7642700</v>
      </c>
      <c r="E208" s="38" t="n">
        <v>0.012499999721678</v>
      </c>
      <c r="F208" s="39" t="n">
        <v>0.346553028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2459398.3950121</v>
      </c>
      <c r="E209" s="38" t="n">
        <v>0.0124999999999286</v>
      </c>
      <c r="F209" s="39" t="n">
        <v>0.244738182759166</v>
      </c>
      <c r="H209" s="33" t="s">
        <v>29</v>
      </c>
      <c r="I209" s="22" t="s">
        <v>30</v>
      </c>
      <c r="J209" s="23" t="n">
        <v>0.344773784473504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9483751.74847041</v>
      </c>
      <c r="E210" s="38" t="n">
        <v>0.0124999999999286</v>
      </c>
      <c r="F210" s="39" t="n">
        <v>0.18628798077352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417317.0603883</v>
      </c>
      <c r="E211" s="38" t="n">
        <v>0.0124999999999286</v>
      </c>
      <c r="F211" s="39" t="n">
        <v>0.0671258708290559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0688.0028046187</v>
      </c>
      <c r="E212" s="45" t="n">
        <v>7.99999999995429</v>
      </c>
      <c r="F212" s="46" t="n">
        <v>0.260077749543778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02399772375</v>
      </c>
      <c r="H213" s="33" t="s">
        <v>45</v>
      </c>
      <c r="I213" s="22" t="s">
        <v>46</v>
      </c>
      <c r="J213" s="23" t="n">
        <v>0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8195020.73314425</v>
      </c>
      <c r="E214" s="55" t="n">
        <v>0.0199999999998857</v>
      </c>
      <c r="F214" s="56" t="n">
        <v>0.257557794470248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61688394486814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716868.63938187</v>
      </c>
      <c r="E216" s="38" t="n">
        <v>0.00999999999994284</v>
      </c>
      <c r="F216" s="39" t="n">
        <v>0.10555079290457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3015752.9590728</v>
      </c>
      <c r="E217" s="38" t="n">
        <v>0.0249999999998571</v>
      </c>
      <c r="F217" s="39" t="n">
        <v>0.51133315196357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.02759087610088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030000</v>
      </c>
      <c r="E226" s="38" t="n">
        <v>0.0124999998366188</v>
      </c>
      <c r="F226" s="39" t="n">
        <v>0.29523213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938514.1166927</v>
      </c>
      <c r="E227" s="38" t="n">
        <v>0.0124999999999286</v>
      </c>
      <c r="F227" s="39" t="n">
        <v>0.234506527292177</v>
      </c>
      <c r="H227" s="33" t="s">
        <v>29</v>
      </c>
      <c r="I227" s="22" t="s">
        <v>30</v>
      </c>
      <c r="J227" s="23" t="n">
        <v>0.34196769042165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9282329.92478715</v>
      </c>
      <c r="E228" s="38" t="n">
        <v>0.0124999999999286</v>
      </c>
      <c r="F228" s="39" t="n">
        <v>0.182331480665462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772346.0437</v>
      </c>
      <c r="E229" s="38" t="n">
        <v>0.0124999999999286</v>
      </c>
      <c r="F229" s="39" t="n">
        <v>0.0544567972869643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0688.0028046187</v>
      </c>
      <c r="E230" s="45" t="n">
        <v>7.99999999995429</v>
      </c>
      <c r="F230" s="46" t="n">
        <v>0.260077749543778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09861823125</v>
      </c>
      <c r="H231" s="33" t="s">
        <v>45</v>
      </c>
      <c r="I231" s="22" t="s">
        <v>46</v>
      </c>
      <c r="J231" s="23" t="n">
        <v>0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7755291.87572809</v>
      </c>
      <c r="E232" s="55" t="n">
        <v>0.0199999999998857</v>
      </c>
      <c r="F232" s="56" t="n">
        <v>0.2437377446657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56245369153308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216843.71431878</v>
      </c>
      <c r="E234" s="38" t="n">
        <v>0.00999999999994286</v>
      </c>
      <c r="F234" s="39" t="n">
        <v>0.0976932583678666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1830265.5714782</v>
      </c>
      <c r="E235" s="38" t="n">
        <v>0.0249999999998571</v>
      </c>
      <c r="F235" s="39" t="n">
        <v>0.46476043316521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.08535834865125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0929500</v>
      </c>
      <c r="E244" s="38" t="n">
        <v>0.0124999999999286</v>
      </c>
      <c r="F244" s="39" t="n">
        <v>0.411115178571429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2126427.1696328</v>
      </c>
      <c r="E245" s="38" t="n">
        <v>0.0124999999999286</v>
      </c>
      <c r="F245" s="39" t="n">
        <v>0.238197676546359</v>
      </c>
      <c r="H245" s="33" t="s">
        <v>29</v>
      </c>
      <c r="I245" s="22" t="s">
        <v>30</v>
      </c>
      <c r="J245" s="23" t="n">
        <v>0.33137752410131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6167630.50393824</v>
      </c>
      <c r="E246" s="38" t="n">
        <v>0.0124999999999286</v>
      </c>
      <c r="F246" s="39" t="n">
        <v>0.12114988489878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747513.7819</v>
      </c>
      <c r="E247" s="38" t="n">
        <v>0.0124999999999286</v>
      </c>
      <c r="F247" s="39" t="n">
        <v>0.0539690207158929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0688.0028046187</v>
      </c>
      <c r="E248" s="45" t="n">
        <v>7.99999999995429</v>
      </c>
      <c r="F248" s="46" t="n">
        <v>0.260077749543778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0848838375</v>
      </c>
      <c r="H249" s="33" t="s">
        <v>45</v>
      </c>
      <c r="I249" s="22" t="s">
        <v>46</v>
      </c>
      <c r="J249" s="23" t="n">
        <v>0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7512508.09783699</v>
      </c>
      <c r="E250" s="55" t="n">
        <v>0.0199999999998857</v>
      </c>
      <c r="F250" s="56" t="n">
        <v>0.23610739736059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64977596045817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869211.4319756</v>
      </c>
      <c r="E252" s="38" t="n">
        <v>0.00999999999994283</v>
      </c>
      <c r="F252" s="39" t="n">
        <v>0.107944751073902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3792067.1479634</v>
      </c>
      <c r="E253" s="38" t="n">
        <v>0.0249999999998572</v>
      </c>
      <c r="F253" s="39" t="n">
        <v>0.54183120938427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.15175835150445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2349700</v>
      </c>
      <c r="E262" s="38" t="n">
        <v>0.0124999999633204</v>
      </c>
      <c r="F262" s="39" t="n">
        <v>0.43901196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2258318.1748484</v>
      </c>
      <c r="E263" s="38" t="n">
        <v>0.0124999999999286</v>
      </c>
      <c r="F263" s="39" t="n">
        <v>0.240788392720236</v>
      </c>
      <c r="H263" s="33" t="s">
        <v>29</v>
      </c>
      <c r="I263" s="22" t="s">
        <v>30</v>
      </c>
      <c r="J263" s="23" t="n">
        <v>0.32890588416638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7815787.092618</v>
      </c>
      <c r="E264" s="38" t="n">
        <v>0.0124999999999286</v>
      </c>
      <c r="F264" s="39" t="n">
        <v>0.153524389319282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993346.8856</v>
      </c>
      <c r="E265" s="38" t="n">
        <v>0.0124999999999286</v>
      </c>
      <c r="F265" s="39" t="n">
        <v>0.0587978852528572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0645.7810845042</v>
      </c>
      <c r="E266" s="45" t="n">
        <v>7.99999999995429</v>
      </c>
      <c r="F266" s="46" t="n">
        <v>0.259546962205195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8.8759006875E-005</v>
      </c>
      <c r="H267" s="33" t="s">
        <v>45</v>
      </c>
      <c r="I267" s="22" t="s">
        <v>46</v>
      </c>
      <c r="J267" s="23" t="n">
        <v>0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7509812.86112732</v>
      </c>
      <c r="E268" s="55" t="n">
        <v>0.0199999999998857</v>
      </c>
      <c r="F268" s="56" t="n">
        <v>0.23602268992114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67263263141844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7050846.25823755</v>
      </c>
      <c r="E270" s="38" t="n">
        <v>0.00999999999994283</v>
      </c>
      <c r="F270" s="39" t="n">
        <v>0.11079901262944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4301219.3873563</v>
      </c>
      <c r="E271" s="38" t="n">
        <v>0.0249999999998572</v>
      </c>
      <c r="F271" s="39" t="n">
        <v>0.561833618788999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.12658711926858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8074700</v>
      </c>
      <c r="E280" s="38" t="n">
        <v>0.0124999999999286</v>
      </c>
      <c r="F280" s="39" t="n">
        <v>0.35503875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2222666.4285055</v>
      </c>
      <c r="E281" s="38" t="n">
        <v>0.0124999999999286</v>
      </c>
      <c r="F281" s="39" t="n">
        <v>0.240088090559929</v>
      </c>
      <c r="H281" s="33" t="s">
        <v>29</v>
      </c>
      <c r="I281" s="22" t="s">
        <v>30</v>
      </c>
      <c r="J281" s="23" t="n">
        <v>0.32897575046053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0139633.229705</v>
      </c>
      <c r="E282" s="38" t="n">
        <v>0.0124999999999285</v>
      </c>
      <c r="F282" s="39" t="n">
        <v>0.199171367012062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699414.622125</v>
      </c>
      <c r="E283" s="38" t="n">
        <v>0.0124999999999286</v>
      </c>
      <c r="F283" s="39" t="n">
        <v>0.0726670729345982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0603.5593643896</v>
      </c>
      <c r="E284" s="45" t="n">
        <v>7.99999999995429</v>
      </c>
      <c r="F284" s="46" t="n">
        <v>0.259016174866612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0605663895375</v>
      </c>
      <c r="H285" s="33" t="s">
        <v>45</v>
      </c>
      <c r="I285" s="22" t="s">
        <v>46</v>
      </c>
      <c r="J285" s="23" t="n">
        <v>0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7490341.93567882</v>
      </c>
      <c r="E286" s="55" t="n">
        <v>0.0199999999998857</v>
      </c>
      <c r="F286" s="56" t="n">
        <v>0.23541074654990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60866674015478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568886.94944213</v>
      </c>
      <c r="E288" s="38" t="n">
        <v>0.00999999999994283</v>
      </c>
      <c r="F288" s="39" t="n">
        <v>0.10322536634837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865780.4241632</v>
      </c>
      <c r="E289" s="38" t="n">
        <v>0.0249999999998571</v>
      </c>
      <c r="F289" s="39" t="n">
        <v>0.50544137380641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.08510982227779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0349000</v>
      </c>
      <c r="E298" s="38" t="n">
        <v>0.0124999999999286</v>
      </c>
      <c r="F298" s="39" t="n">
        <v>0.399712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2184780.5378702</v>
      </c>
      <c r="E299" s="38" t="n">
        <v>0.0124999999999286</v>
      </c>
      <c r="F299" s="39" t="n">
        <v>0.239343903422451</v>
      </c>
      <c r="H299" s="33" t="s">
        <v>29</v>
      </c>
      <c r="I299" s="22" t="s">
        <v>30</v>
      </c>
      <c r="J299" s="23" t="n">
        <v>0.328362757528849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559194.694281</v>
      </c>
      <c r="E300" s="38" t="n">
        <v>0.0124999999999286</v>
      </c>
      <c r="F300" s="39" t="n">
        <v>0.128841324351948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935545.7968</v>
      </c>
      <c r="E301" s="38" t="n">
        <v>0.0124999999999286</v>
      </c>
      <c r="F301" s="39" t="n">
        <v>0.0576625067228572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0561.3376442751</v>
      </c>
      <c r="E302" s="45" t="n">
        <v>7.99999999995429</v>
      </c>
      <c r="F302" s="46" t="n">
        <v>0.258485387528029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10642002525</v>
      </c>
      <c r="H303" s="33" t="s">
        <v>45</v>
      </c>
      <c r="I303" s="22" t="s">
        <v>46</v>
      </c>
      <c r="J303" s="23" t="n">
        <v>0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7446408.35166088</v>
      </c>
      <c r="E304" s="55" t="n">
        <v>0.0199999999998857</v>
      </c>
      <c r="F304" s="56" t="n">
        <v>0.23402997676648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64144460520640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808516.24199974</v>
      </c>
      <c r="E306" s="38" t="n">
        <v>0.00999999999994288</v>
      </c>
      <c r="F306" s="39" t="n">
        <v>0.106990969517139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3604274.3629996</v>
      </c>
      <c r="E307" s="38" t="n">
        <v>0.0249999999998571</v>
      </c>
      <c r="F307" s="39" t="n">
        <v>0.5344536356892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.23173731684277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2483800</v>
      </c>
      <c r="E316" s="38" t="n">
        <v>0.0124999999999286</v>
      </c>
      <c r="F316" s="39" t="n">
        <v>0.441646071428571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2242209.5830697</v>
      </c>
      <c r="E317" s="38" t="n">
        <v>0.0124999999999286</v>
      </c>
      <c r="F317" s="39" t="n">
        <v>0.240471973953156</v>
      </c>
      <c r="H317" s="33" t="s">
        <v>29</v>
      </c>
      <c r="I317" s="22" t="s">
        <v>30</v>
      </c>
      <c r="J317" s="23" t="n">
        <v>0.32279592146113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0142419.18602</v>
      </c>
      <c r="E318" s="38" t="n">
        <v>0.0124999999999286</v>
      </c>
      <c r="F318" s="39" t="n">
        <v>0.19922609115396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651149.64</v>
      </c>
      <c r="E319" s="38" t="n">
        <v>0.0124999999999286</v>
      </c>
      <c r="F319" s="39" t="n">
        <v>0.0913618679285714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0573.8094190293</v>
      </c>
      <c r="E320" s="45" t="n">
        <v>7.99999999995429</v>
      </c>
      <c r="F320" s="46" t="n">
        <v>0.25864217555351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0389136825</v>
      </c>
      <c r="H321" s="33" t="s">
        <v>45</v>
      </c>
      <c r="I321" s="22" t="s">
        <v>46</v>
      </c>
      <c r="J321" s="23" t="n">
        <v>0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7294210.57905767</v>
      </c>
      <c r="E322" s="55" t="n">
        <v>0.0199999999998857</v>
      </c>
      <c r="F322" s="56" t="n">
        <v>0.229246618198955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67135726618714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7021996.86757897</v>
      </c>
      <c r="E324" s="38" t="n">
        <v>0.00999999999994284</v>
      </c>
      <c r="F324" s="39" t="n">
        <v>0.11034566506195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4280295.3013685</v>
      </c>
      <c r="E325" s="38" t="n">
        <v>0.0249999999998571</v>
      </c>
      <c r="F325" s="39" t="n">
        <v>0.56101160112518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.43920839399104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31909500</v>
      </c>
      <c r="E334" s="38" t="n">
        <v>0.0124999999999286</v>
      </c>
      <c r="F334" s="39" t="n">
        <v>0.62679375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2739658.3483564</v>
      </c>
      <c r="E335" s="38" t="n">
        <v>0.0124999999999286</v>
      </c>
      <c r="F335" s="39" t="n">
        <v>0.250243288985573</v>
      </c>
      <c r="H335" s="33" t="s">
        <v>29</v>
      </c>
      <c r="I335" s="22" t="s">
        <v>30</v>
      </c>
      <c r="J335" s="23" t="n">
        <v>0.32535453303347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0946235.767652</v>
      </c>
      <c r="E336" s="38" t="n">
        <v>0.0124999999999286</v>
      </c>
      <c r="F336" s="39" t="n">
        <v>0.21501534543602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357270.07</v>
      </c>
      <c r="E337" s="38" t="n">
        <v>0.0124999999999286</v>
      </c>
      <c r="F337" s="39" t="n">
        <v>0.0855892335178572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0675.8845325125</v>
      </c>
      <c r="E338" s="45" t="n">
        <v>7.99999999995429</v>
      </c>
      <c r="F338" s="46" t="n">
        <v>0.259925405551586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16413705</v>
      </c>
      <c r="H339" s="33" t="s">
        <v>45</v>
      </c>
      <c r="I339" s="22" t="s">
        <v>46</v>
      </c>
      <c r="J339" s="23" t="n">
        <v>0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7679784.78305929</v>
      </c>
      <c r="E340" s="55" t="n">
        <v>0.0199999999998857</v>
      </c>
      <c r="F340" s="56" t="n">
        <v>0.24136466461043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82734288642625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8284940.58370097</v>
      </c>
      <c r="E342" s="38" t="n">
        <v>0.00999999999994286</v>
      </c>
      <c r="F342" s="39" t="n">
        <v>0.130191923458158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7745660.8755514</v>
      </c>
      <c r="E343" s="38" t="n">
        <v>0.0249999999998572</v>
      </c>
      <c r="F343" s="39" t="n">
        <v>0.69715096296809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.2623780234181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4595200</v>
      </c>
      <c r="E352" s="38" t="n">
        <v>0.0124999999999286</v>
      </c>
      <c r="F352" s="39" t="n">
        <v>0.48312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2641330.7480101</v>
      </c>
      <c r="E353" s="38" t="n">
        <v>0.0124999999999286</v>
      </c>
      <c r="F353" s="39" t="n">
        <v>0.248311853978769</v>
      </c>
      <c r="H353" s="33" t="s">
        <v>29</v>
      </c>
      <c r="I353" s="22" t="s">
        <v>30</v>
      </c>
      <c r="J353" s="23" t="n">
        <v>0.321862285351878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9124234.99851</v>
      </c>
      <c r="E354" s="38" t="n">
        <v>0.0124999999999286</v>
      </c>
      <c r="F354" s="39" t="n">
        <v>0.17922604461358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4513854.45</v>
      </c>
      <c r="E355" s="38" t="n">
        <v>0.0124999999999286</v>
      </c>
      <c r="F355" s="39" t="n">
        <v>0.088664998125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0820.1813661102</v>
      </c>
      <c r="E356" s="45" t="n">
        <v>7.99999999995429</v>
      </c>
      <c r="F356" s="46" t="n">
        <v>0.261739422888243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013157038125</v>
      </c>
      <c r="H357" s="33" t="s">
        <v>45</v>
      </c>
      <c r="I357" s="22" t="s">
        <v>46</v>
      </c>
      <c r="J357" s="23" t="n">
        <v>0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7499891.82977885</v>
      </c>
      <c r="E358" s="55" t="n">
        <v>0.0199999999998857</v>
      </c>
      <c r="F358" s="56" t="n">
        <v>0.235710886078764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713993970942243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7407995.78295829</v>
      </c>
      <c r="E360" s="38" t="n">
        <v>0.00999999999994284</v>
      </c>
      <c r="F360" s="39" t="n">
        <v>0.11641136230363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5211193.6744374</v>
      </c>
      <c r="E361" s="38" t="n">
        <v>0.0249999999998571</v>
      </c>
      <c r="F361" s="39" t="n">
        <v>0.597582608638613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1.28241773139151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25765200</v>
      </c>
      <c r="E370" s="38" t="n">
        <v>0.0124999999999286</v>
      </c>
      <c r="F370" s="39" t="n">
        <v>0.506102142857143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3005701.2825102</v>
      </c>
      <c r="E371" s="38" t="n">
        <v>0.0124999999999286</v>
      </c>
      <c r="F371" s="39" t="n">
        <v>0.255469132335022</v>
      </c>
      <c r="H371" s="33" t="s">
        <v>29</v>
      </c>
      <c r="I371" s="22" t="s">
        <v>30</v>
      </c>
      <c r="J371" s="23" t="n">
        <v>0.317042061721534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9340431.755061</v>
      </c>
      <c r="E372" s="38" t="n">
        <v>0.0124999999999286</v>
      </c>
      <c r="F372" s="39" t="n">
        <v>0.18347276661727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3633675.19</v>
      </c>
      <c r="E373" s="38" t="n">
        <v>0.0124999999999286</v>
      </c>
      <c r="F373" s="39" t="n">
        <v>0.0713757626607143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21015.3062241712</v>
      </c>
      <c r="E374" s="45" t="n">
        <v>7.99999999995429</v>
      </c>
      <c r="F374" s="46" t="n">
        <v>0.264192421103866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18055058175</v>
      </c>
      <c r="H375" s="33" t="s">
        <v>45</v>
      </c>
      <c r="I375" s="22" t="s">
        <v>46</v>
      </c>
      <c r="J375" s="23" t="n">
        <v>0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7546867.30623408</v>
      </c>
      <c r="E376" s="55" t="n">
        <v>0.0199999999998857</v>
      </c>
      <c r="F376" s="56" t="n">
        <v>0.237187258195928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0.739272558432622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7644024.70627436</v>
      </c>
      <c r="E378" s="38" t="n">
        <v>0.00999999999994283</v>
      </c>
      <c r="F378" s="39" t="n">
        <v>0.120120388241454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5760237.0594115</v>
      </c>
      <c r="E379" s="38" t="n">
        <v>0.0249999999998571</v>
      </c>
      <c r="F379" s="39" t="n">
        <v>0.619152170191168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1.29151320424636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26822700</v>
      </c>
      <c r="E388" s="38" t="n">
        <v>0.0124999999999286</v>
      </c>
      <c r="F388" s="39" t="n">
        <v>0.526874464285714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13034071.8211881</v>
      </c>
      <c r="E389" s="38" t="n">
        <v>0.0124999999999286</v>
      </c>
      <c r="F389" s="39" t="n">
        <v>0.256026410773338</v>
      </c>
      <c r="H389" s="33" t="s">
        <v>29</v>
      </c>
      <c r="I389" s="22" t="s">
        <v>30</v>
      </c>
      <c r="J389" s="23" t="n">
        <v>0.319274273681548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7841636.89644758</v>
      </c>
      <c r="E390" s="38" t="n">
        <v>0.0124999999999286</v>
      </c>
      <c r="F390" s="39" t="n">
        <v>0.154032153323077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4292688.2093</v>
      </c>
      <c r="E391" s="38" t="n">
        <v>0.0124999999999286</v>
      </c>
      <c r="F391" s="39" t="n">
        <v>0.0843206612541072</v>
      </c>
      <c r="H391" s="33" t="s">
        <v>37</v>
      </c>
      <c r="I391" s="22" t="s">
        <v>38</v>
      </c>
      <c r="J391" s="23" t="n">
        <v>0.03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21268.5459778649</v>
      </c>
      <c r="E392" s="45" t="n">
        <v>7.99999999995429</v>
      </c>
      <c r="F392" s="46" t="n">
        <v>0.267376006578873</v>
      </c>
      <c r="H392" s="33" t="s">
        <v>42</v>
      </c>
      <c r="I392" s="22" t="s">
        <v>43</v>
      </c>
      <c r="J392" s="23" t="n">
        <v>0.01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0288350803125</v>
      </c>
      <c r="H393" s="33" t="s">
        <v>45</v>
      </c>
      <c r="I393" s="22" t="s">
        <v>46</v>
      </c>
      <c r="J393" s="23" t="n">
        <v>0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7636210.2934807</v>
      </c>
      <c r="E394" s="55" t="n">
        <v>0.02001400482301</v>
      </c>
      <c r="F394" s="56" t="n">
        <v>0.240163235155037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0.757820517842242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7799750.95673817</v>
      </c>
      <c r="E396" s="38" t="n">
        <v>0.00999999999994286</v>
      </c>
      <c r="F396" s="39" t="n">
        <v>0.122567515034457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6170076.4351073</v>
      </c>
      <c r="E397" s="38" t="n">
        <v>0.0249999999998571</v>
      </c>
      <c r="F397" s="39" t="n">
        <v>0.635253002807785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4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28145955736804</v>
      </c>
      <c r="H9" s="33" t="s">
        <v>21</v>
      </c>
      <c r="I9" s="34" t="s">
        <v>22</v>
      </c>
      <c r="J9" s="23" t="n">
        <v>0.0275911014842085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0467263.083772</v>
      </c>
      <c r="E10" s="38" t="n">
        <v>0.0124999999999286</v>
      </c>
      <c r="F10" s="39" t="n">
        <v>3.93774981057411</v>
      </c>
      <c r="H10" s="33" t="s">
        <v>25</v>
      </c>
      <c r="I10" s="34" t="s">
        <v>26</v>
      </c>
      <c r="J10" s="23" t="n">
        <v>0.297692344813673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59801910.782074</v>
      </c>
      <c r="E11" s="38" t="n">
        <v>0.0124999999999286</v>
      </c>
      <c r="F11" s="39" t="n">
        <v>3.13896610464788</v>
      </c>
      <c r="H11" s="33" t="s">
        <v>29</v>
      </c>
      <c r="I11" s="22" t="s">
        <v>30</v>
      </c>
      <c r="J11" s="23" t="n">
        <v>0.30908421715255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455019.36203762</v>
      </c>
      <c r="E12" s="38" t="n">
        <v>0.0124999999999286</v>
      </c>
      <c r="F12" s="39" t="n">
        <v>0.0678664517543106</v>
      </c>
      <c r="H12" s="33" t="s">
        <v>33</v>
      </c>
      <c r="I12" s="22" t="s">
        <v>34</v>
      </c>
      <c r="J12" s="23" t="n">
        <v>0.11641966521824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6264584.2381249</v>
      </c>
      <c r="E13" s="38" t="n">
        <v>0.0124999999999286</v>
      </c>
      <c r="F13" s="39" t="n">
        <v>1.10519719039174</v>
      </c>
      <c r="H13" s="33" t="s">
        <v>37</v>
      </c>
      <c r="I13" s="22" t="s">
        <v>38</v>
      </c>
      <c r="J13" s="23" t="n">
        <v>0.018357716585735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520</v>
      </c>
      <c r="E14" s="45" t="n">
        <v>7.99999999995429</v>
      </c>
      <c r="F14" s="46" t="n">
        <v>0.03168</v>
      </c>
      <c r="H14" s="33" t="s">
        <v>42</v>
      </c>
      <c r="I14" s="22" t="s">
        <v>43</v>
      </c>
      <c r="J14" s="23" t="n">
        <v>0.0092424517897588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9999055351227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01790273.499445</v>
      </c>
      <c r="E16" s="55" t="n">
        <v>0.0199999999998857</v>
      </c>
      <c r="F16" s="56" t="n">
        <v>3.1991228814111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0276795561763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00454734.547057</v>
      </c>
      <c r="E18" s="38" t="n">
        <v>0.00999999999994285</v>
      </c>
      <c r="F18" s="39" t="n">
        <v>1.5785744000251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62340858.5202118</v>
      </c>
      <c r="E19" s="38" t="n">
        <v>0.0249999999998572</v>
      </c>
      <c r="F19" s="39" t="n">
        <v>2.4491051561511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0147860245892857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29782568045366</v>
      </c>
      <c r="H27" s="33" t="s">
        <v>21</v>
      </c>
      <c r="I27" s="34" t="s">
        <v>22</v>
      </c>
      <c r="J27" s="23" t="n">
        <v>0.0276578779108285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7546014.596479</v>
      </c>
      <c r="E28" s="38" t="n">
        <v>0.0124999999999286</v>
      </c>
      <c r="F28" s="39" t="n">
        <v>3.88036814385942</v>
      </c>
      <c r="H28" s="33" t="s">
        <v>25</v>
      </c>
      <c r="I28" s="34" t="s">
        <v>26</v>
      </c>
      <c r="J28" s="23" t="n">
        <v>0.27485911431938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62594444.41894</v>
      </c>
      <c r="E29" s="38" t="n">
        <v>0.0124999999999286</v>
      </c>
      <c r="F29" s="39" t="n">
        <v>3.19381944394346</v>
      </c>
      <c r="H29" s="33" t="s">
        <v>29</v>
      </c>
      <c r="I29" s="22" t="s">
        <v>30</v>
      </c>
      <c r="J29" s="23" t="n">
        <v>0.31155216728486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885414.39829054</v>
      </c>
      <c r="E30" s="38" t="n">
        <v>0.0124999999999286</v>
      </c>
      <c r="F30" s="39" t="n">
        <v>0.0763206399664215</v>
      </c>
      <c r="H30" s="33" t="s">
        <v>33</v>
      </c>
      <c r="I30" s="22" t="s">
        <v>34</v>
      </c>
      <c r="J30" s="23" t="n">
        <v>0.114041534779739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6796088.5002945</v>
      </c>
      <c r="E31" s="38" t="n">
        <v>0.0124999999999286</v>
      </c>
      <c r="F31" s="39" t="n">
        <v>1.11563745268436</v>
      </c>
      <c r="H31" s="33" t="s">
        <v>37</v>
      </c>
      <c r="I31" s="22" t="s">
        <v>38</v>
      </c>
      <c r="J31" s="23" t="n">
        <v>0.018480271431658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520</v>
      </c>
      <c r="E32" s="45" t="n">
        <v>7.99999999995429</v>
      </c>
      <c r="F32" s="46" t="n">
        <v>0.03168</v>
      </c>
      <c r="H32" s="33" t="s">
        <v>42</v>
      </c>
      <c r="I32" s="22" t="s">
        <v>43</v>
      </c>
      <c r="J32" s="23" t="n">
        <v>0.009139290017221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9998818463868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01471259.109198</v>
      </c>
      <c r="E34" s="55" t="n">
        <v>0.0199999999998858</v>
      </c>
      <c r="F34" s="56" t="n">
        <v>3.1890967148605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8249065986314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2622842.0759137</v>
      </c>
      <c r="E36" s="38" t="n">
        <v>0.00999999999994284</v>
      </c>
      <c r="F36" s="39" t="n">
        <v>1.4555018040500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60312122.0438904</v>
      </c>
      <c r="E37" s="38" t="n">
        <v>0.0249999999998572</v>
      </c>
      <c r="F37" s="39" t="n">
        <v>2.36940479458141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014678173517857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1620496885801</v>
      </c>
      <c r="H45" s="33" t="s">
        <v>21</v>
      </c>
      <c r="I45" s="34" t="s">
        <v>22</v>
      </c>
      <c r="J45" s="23" t="n">
        <v>0.02811010774851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87384396.43442</v>
      </c>
      <c r="E46" s="38" t="n">
        <v>0.0124999999999286</v>
      </c>
      <c r="F46" s="39" t="n">
        <v>3.68076492996183</v>
      </c>
      <c r="H46" s="33" t="s">
        <v>25</v>
      </c>
      <c r="I46" s="34" t="s">
        <v>26</v>
      </c>
      <c r="J46" s="23" t="n">
        <v>0.27691386054165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62313219.527412</v>
      </c>
      <c r="E47" s="38" t="n">
        <v>0.0124999999999286</v>
      </c>
      <c r="F47" s="39" t="n">
        <v>3.18829538357416</v>
      </c>
      <c r="H47" s="33" t="s">
        <v>29</v>
      </c>
      <c r="I47" s="22" t="s">
        <v>30</v>
      </c>
      <c r="J47" s="23" t="n">
        <v>0.30809820607369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812440.36776607</v>
      </c>
      <c r="E48" s="38" t="n">
        <v>0.0124999999999286</v>
      </c>
      <c r="F48" s="39" t="n">
        <v>0.0748872215096907</v>
      </c>
      <c r="H48" s="33" t="s">
        <v>33</v>
      </c>
      <c r="I48" s="22" t="s">
        <v>34</v>
      </c>
      <c r="J48" s="23" t="n">
        <v>0.116785235699068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60399673.270843</v>
      </c>
      <c r="E49" s="38" t="n">
        <v>0.0124999999999286</v>
      </c>
      <c r="F49" s="39" t="n">
        <v>1.18642215353442</v>
      </c>
      <c r="H49" s="33" t="s">
        <v>37</v>
      </c>
      <c r="I49" s="22" t="s">
        <v>38</v>
      </c>
      <c r="J49" s="23" t="n">
        <v>0.0186503094359659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520</v>
      </c>
      <c r="E50" s="45" t="n">
        <v>7.99999999995429</v>
      </c>
      <c r="F50" s="46" t="n">
        <v>0.03168</v>
      </c>
      <c r="H50" s="33" t="s">
        <v>42</v>
      </c>
      <c r="I50" s="22" t="s">
        <v>43</v>
      </c>
      <c r="J50" s="23" t="n">
        <v>0.0091063736823562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99982677453863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99955930.9525912</v>
      </c>
      <c r="E52" s="55" t="n">
        <v>0.0199999999998857</v>
      </c>
      <c r="F52" s="56" t="n">
        <v>3.1414721156528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8295572124114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2686168.1452961</v>
      </c>
      <c r="E54" s="38" t="n">
        <v>0.00999999999994286</v>
      </c>
      <c r="F54" s="39" t="n">
        <v>1.4564969279975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0405170.8759918</v>
      </c>
      <c r="E55" s="38" t="n">
        <v>0.0249999999998571</v>
      </c>
      <c r="F55" s="39" t="n">
        <v>2.3730602844139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0145820916607143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0408961655177</v>
      </c>
      <c r="H63" s="33" t="s">
        <v>21</v>
      </c>
      <c r="I63" s="34" t="s">
        <v>22</v>
      </c>
      <c r="J63" s="23" t="n">
        <v>0.0279523684769823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6576986.500599</v>
      </c>
      <c r="E64" s="38" t="n">
        <v>0.0124999999999286</v>
      </c>
      <c r="F64" s="39" t="n">
        <v>3.46847652054749</v>
      </c>
      <c r="H64" s="33" t="s">
        <v>25</v>
      </c>
      <c r="I64" s="34" t="s">
        <v>26</v>
      </c>
      <c r="J64" s="23" t="n">
        <v>0.27756590228372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65993562.416438</v>
      </c>
      <c r="E65" s="38" t="n">
        <v>0.0124999999999286</v>
      </c>
      <c r="F65" s="39" t="n">
        <v>3.26058783318003</v>
      </c>
      <c r="H65" s="33" t="s">
        <v>29</v>
      </c>
      <c r="I65" s="22" t="s">
        <v>30</v>
      </c>
      <c r="J65" s="23" t="n">
        <v>0.30579380631369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751488.93492878</v>
      </c>
      <c r="E66" s="38" t="n">
        <v>0.0124999999999286</v>
      </c>
      <c r="F66" s="39" t="n">
        <v>0.0736899612218155</v>
      </c>
      <c r="H66" s="33" t="s">
        <v>33</v>
      </c>
      <c r="I66" s="22" t="s">
        <v>34</v>
      </c>
      <c r="J66" s="23" t="n">
        <v>0.120980273138805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61419876.028935</v>
      </c>
      <c r="E67" s="38" t="n">
        <v>0.0124999999999286</v>
      </c>
      <c r="F67" s="39" t="n">
        <v>1.20646185056837</v>
      </c>
      <c r="H67" s="33" t="s">
        <v>37</v>
      </c>
      <c r="I67" s="22" t="s">
        <v>38</v>
      </c>
      <c r="J67" s="23" t="n">
        <v>0.017556853725376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520</v>
      </c>
      <c r="E68" s="45" t="n">
        <v>7.99999999995429</v>
      </c>
      <c r="F68" s="46" t="n">
        <v>0.03168</v>
      </c>
      <c r="H68" s="33" t="s">
        <v>42</v>
      </c>
      <c r="I68" s="22" t="s">
        <v>43</v>
      </c>
      <c r="J68" s="23" t="n">
        <v>0.00909672300295116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99988741838983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01212280.487335</v>
      </c>
      <c r="E70" s="55" t="n">
        <v>0.0199999999998858</v>
      </c>
      <c r="F70" s="56" t="n">
        <v>3.18095738674482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179870447403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4279104.5298004</v>
      </c>
      <c r="E72" s="38" t="n">
        <v>0.00999999999994284</v>
      </c>
      <c r="F72" s="39" t="n">
        <v>1.4815287854682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2018937.5087436</v>
      </c>
      <c r="E73" s="38" t="n">
        <v>0.0249999999998571</v>
      </c>
      <c r="F73" s="39" t="n">
        <v>2.4364582592720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014654930321428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07234175256046</v>
      </c>
      <c r="H81" s="33" t="s">
        <v>21</v>
      </c>
      <c r="I81" s="34" t="s">
        <v>22</v>
      </c>
      <c r="J81" s="23" t="n">
        <v>0.0290317618105402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1936617.402456</v>
      </c>
      <c r="E82" s="38" t="n">
        <v>0.0124999999999286</v>
      </c>
      <c r="F82" s="39" t="n">
        <v>3.57375498469111</v>
      </c>
      <c r="H82" s="33" t="s">
        <v>25</v>
      </c>
      <c r="I82" s="34" t="s">
        <v>26</v>
      </c>
      <c r="J82" s="23" t="n">
        <v>0.278404353911196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66077103.711051</v>
      </c>
      <c r="E83" s="38" t="n">
        <v>0.0124999999999286</v>
      </c>
      <c r="F83" s="39" t="n">
        <v>3.26222882289564</v>
      </c>
      <c r="H83" s="33" t="s">
        <v>29</v>
      </c>
      <c r="I83" s="22" t="s">
        <v>30</v>
      </c>
      <c r="J83" s="23" t="n">
        <v>0.30411574279213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452076.89522618</v>
      </c>
      <c r="E84" s="38" t="n">
        <v>0.0124999999999286</v>
      </c>
      <c r="F84" s="39" t="n">
        <v>0.0678086532990857</v>
      </c>
      <c r="H84" s="33" t="s">
        <v>33</v>
      </c>
      <c r="I84" s="22" t="s">
        <v>34</v>
      </c>
      <c r="J84" s="23" t="n">
        <v>0.119607666312866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7876982.1216174</v>
      </c>
      <c r="E85" s="38" t="n">
        <v>0.0124999999999286</v>
      </c>
      <c r="F85" s="39" t="n">
        <v>1.13686929167463</v>
      </c>
      <c r="H85" s="33" t="s">
        <v>37</v>
      </c>
      <c r="I85" s="22" t="s">
        <v>38</v>
      </c>
      <c r="J85" s="23" t="n">
        <v>0.017981606424633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520</v>
      </c>
      <c r="E86" s="45" t="n">
        <v>7.99999999995429</v>
      </c>
      <c r="F86" s="46" t="n">
        <v>0.03168</v>
      </c>
      <c r="H86" s="33" t="s">
        <v>42</v>
      </c>
      <c r="I86" s="22" t="s">
        <v>43</v>
      </c>
      <c r="J86" s="23" t="n">
        <v>0.0090905654550524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9999256471631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00581416.812967</v>
      </c>
      <c r="E88" s="55" t="n">
        <v>0.0199999999998858</v>
      </c>
      <c r="F88" s="56" t="n">
        <v>3.1611302426932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9241429123204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4793219.017622</v>
      </c>
      <c r="E90" s="38" t="n">
        <v>0.00999999999994283</v>
      </c>
      <c r="F90" s="39" t="n">
        <v>1.4896077274197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1969986.5247454</v>
      </c>
      <c r="E91" s="38" t="n">
        <v>0.0249999999998571</v>
      </c>
      <c r="F91" s="39" t="n">
        <v>2.4345351849007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0147026713035714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27520463287599</v>
      </c>
      <c r="H99" s="33" t="s">
        <v>21</v>
      </c>
      <c r="I99" s="34" t="s">
        <v>22</v>
      </c>
      <c r="J99" s="23" t="n">
        <v>0.030848647129322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0435059.921207</v>
      </c>
      <c r="E100" s="38" t="n">
        <v>0.0124999999999286</v>
      </c>
      <c r="F100" s="39" t="n">
        <v>3.74068867702372</v>
      </c>
      <c r="H100" s="33" t="s">
        <v>25</v>
      </c>
      <c r="I100" s="34" t="s">
        <v>26</v>
      </c>
      <c r="J100" s="23" t="n">
        <v>0.27995975915536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69328516.231279</v>
      </c>
      <c r="E101" s="38" t="n">
        <v>0.0124999999999286</v>
      </c>
      <c r="F101" s="39" t="n">
        <v>3.32609585454299</v>
      </c>
      <c r="H101" s="33" t="s">
        <v>29</v>
      </c>
      <c r="I101" s="22" t="s">
        <v>30</v>
      </c>
      <c r="J101" s="23" t="n">
        <v>0.301264449956435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067359.89662779</v>
      </c>
      <c r="E102" s="38" t="n">
        <v>0.0124999999999286</v>
      </c>
      <c r="F102" s="39" t="n">
        <v>0.0602517122551889</v>
      </c>
      <c r="H102" s="33" t="s">
        <v>33</v>
      </c>
      <c r="I102" s="22" t="s">
        <v>34</v>
      </c>
      <c r="J102" s="23" t="n">
        <v>0.116765331535198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6839408.8972992</v>
      </c>
      <c r="E103" s="38" t="n">
        <v>0.0124999999999286</v>
      </c>
      <c r="F103" s="39" t="n">
        <v>1.11648838905409</v>
      </c>
      <c r="H103" s="33" t="s">
        <v>37</v>
      </c>
      <c r="I103" s="22" t="s">
        <v>38</v>
      </c>
      <c r="J103" s="23" t="n">
        <v>0.0186114444293188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520</v>
      </c>
      <c r="E104" s="45" t="n">
        <v>7.99999999995429</v>
      </c>
      <c r="F104" s="46" t="n">
        <v>0.03168</v>
      </c>
      <c r="H104" s="33" t="s">
        <v>42</v>
      </c>
      <c r="I104" s="22" t="s">
        <v>43</v>
      </c>
      <c r="J104" s="23" t="n">
        <v>0.0090702598529427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01393095.315882</v>
      </c>
      <c r="E106" s="55" t="n">
        <v>0.0199999999998857</v>
      </c>
      <c r="F106" s="56" t="n">
        <v>3.1866401384991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976717808355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7457953.0061659</v>
      </c>
      <c r="E108" s="38" t="n">
        <v>0.00999999999994285</v>
      </c>
      <c r="F108" s="39" t="n">
        <v>1.5314821186683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2242363.0102268</v>
      </c>
      <c r="E109" s="38" t="n">
        <v>0.0249999999998571</v>
      </c>
      <c r="F109" s="39" t="n">
        <v>2.44523568968748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0147065609821429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09803531908112</v>
      </c>
      <c r="H117" s="33" t="s">
        <v>21</v>
      </c>
      <c r="I117" s="34" t="s">
        <v>22</v>
      </c>
      <c r="J117" s="23" t="n">
        <v>0.0321441782198519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2757198.982063</v>
      </c>
      <c r="E118" s="38" t="n">
        <v>0.0124999999999286</v>
      </c>
      <c r="F118" s="39" t="n">
        <v>3.39344498000481</v>
      </c>
      <c r="H118" s="33" t="s">
        <v>25</v>
      </c>
      <c r="I118" s="34" t="s">
        <v>26</v>
      </c>
      <c r="J118" s="23" t="n">
        <v>0.279270819946101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2489912.939046</v>
      </c>
      <c r="E119" s="38" t="n">
        <v>0.0124999999999286</v>
      </c>
      <c r="F119" s="39" t="n">
        <v>3.38819471844556</v>
      </c>
      <c r="H119" s="33" t="s">
        <v>29</v>
      </c>
      <c r="I119" s="22" t="s">
        <v>30</v>
      </c>
      <c r="J119" s="23" t="n">
        <v>0.29442599359910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482074.98143934</v>
      </c>
      <c r="E120" s="38" t="n">
        <v>0.0124999999999286</v>
      </c>
      <c r="F120" s="39" t="n">
        <v>0.06839790142113</v>
      </c>
      <c r="H120" s="33" t="s">
        <v>33</v>
      </c>
      <c r="I120" s="22" t="s">
        <v>34</v>
      </c>
      <c r="J120" s="23" t="n">
        <v>0.107714290034771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61921629.3415807</v>
      </c>
      <c r="E121" s="38" t="n">
        <v>0.0124999999999286</v>
      </c>
      <c r="F121" s="39" t="n">
        <v>1.21631771920962</v>
      </c>
      <c r="H121" s="33" t="s">
        <v>37</v>
      </c>
      <c r="I121" s="22" t="s">
        <v>38</v>
      </c>
      <c r="J121" s="23" t="n">
        <v>0.019969454302565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520</v>
      </c>
      <c r="E122" s="45" t="n">
        <v>7.99999999995429</v>
      </c>
      <c r="F122" s="46" t="n">
        <v>0.03168</v>
      </c>
      <c r="H122" s="33" t="s">
        <v>42</v>
      </c>
      <c r="I122" s="22" t="s">
        <v>43</v>
      </c>
      <c r="J122" s="23" t="n">
        <v>0.0090338333566216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99890467.4608372</v>
      </c>
      <c r="E124" s="55" t="n">
        <v>0.0199999999998857</v>
      </c>
      <c r="F124" s="56" t="n">
        <v>3.1394146916263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7249203683022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7634010.6768285</v>
      </c>
      <c r="E126" s="38" t="n">
        <v>0.00999999999994283</v>
      </c>
      <c r="F126" s="39" t="n">
        <v>1.5342487392073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5762550.5587796</v>
      </c>
      <c r="E127" s="38" t="n">
        <v>0.0249999999998571</v>
      </c>
      <c r="F127" s="39" t="n">
        <v>2.1906716290949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0147189128035714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09876630525789</v>
      </c>
      <c r="H135" s="33" t="s">
        <v>21</v>
      </c>
      <c r="I135" s="34" t="s">
        <v>22</v>
      </c>
      <c r="J135" s="23" t="n">
        <v>0.0322198219671156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71253753.183145</v>
      </c>
      <c r="E136" s="38" t="n">
        <v>0.0124999999999286</v>
      </c>
      <c r="F136" s="39" t="n">
        <v>3.36391300895464</v>
      </c>
      <c r="H136" s="33" t="s">
        <v>25</v>
      </c>
      <c r="I136" s="34" t="s">
        <v>26</v>
      </c>
      <c r="J136" s="23" t="n">
        <v>0.280542430984668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71803029.731663</v>
      </c>
      <c r="E137" s="38" t="n">
        <v>0.0124999999999286</v>
      </c>
      <c r="F137" s="39" t="n">
        <v>3.3747023697291</v>
      </c>
      <c r="H137" s="33" t="s">
        <v>29</v>
      </c>
      <c r="I137" s="22" t="s">
        <v>30</v>
      </c>
      <c r="J137" s="23" t="n">
        <v>0.29157046485806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602053.74947796</v>
      </c>
      <c r="E138" s="38" t="n">
        <v>0.0124999999999286</v>
      </c>
      <c r="F138" s="39" t="n">
        <v>0.0707546272218885</v>
      </c>
      <c r="H138" s="33" t="s">
        <v>33</v>
      </c>
      <c r="I138" s="22" t="s">
        <v>34</v>
      </c>
      <c r="J138" s="23" t="n">
        <v>0.110471709211556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64029193.4215697</v>
      </c>
      <c r="E139" s="38" t="n">
        <v>0.0124999999999286</v>
      </c>
      <c r="F139" s="39" t="n">
        <v>1.25771629935226</v>
      </c>
      <c r="H139" s="33" t="s">
        <v>37</v>
      </c>
      <c r="I139" s="22" t="s">
        <v>38</v>
      </c>
      <c r="J139" s="23" t="n">
        <v>0.0196684257183166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520</v>
      </c>
      <c r="E140" s="45" t="n">
        <v>7.99999999995429</v>
      </c>
      <c r="F140" s="46" t="n">
        <v>0.03168</v>
      </c>
      <c r="H140" s="33" t="s">
        <v>42</v>
      </c>
      <c r="I140" s="22" t="s">
        <v>43</v>
      </c>
      <c r="J140" s="23" t="n">
        <v>0.0090179980958148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98341349.4392748</v>
      </c>
      <c r="E142" s="55" t="n">
        <v>0.0199999999998857</v>
      </c>
      <c r="F142" s="56" t="n">
        <v>3.0907281252343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76106097425631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7375230.754812</v>
      </c>
      <c r="E144" s="38" t="n">
        <v>0.00999999999994288</v>
      </c>
      <c r="F144" s="39" t="n">
        <v>1.5301821975756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6786005.2245993</v>
      </c>
      <c r="E145" s="38" t="n">
        <v>0.0249999999998572</v>
      </c>
      <c r="F145" s="39" t="n">
        <v>2.23087877668069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0147637495892857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7.99129370123534</v>
      </c>
      <c r="H153" s="33" t="s">
        <v>21</v>
      </c>
      <c r="I153" s="34" t="s">
        <v>22</v>
      </c>
      <c r="J153" s="23" t="n">
        <v>0.032882508325627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69552732.139279</v>
      </c>
      <c r="E154" s="38" t="n">
        <v>0.0124999999999286</v>
      </c>
      <c r="F154" s="39" t="n">
        <v>3.33050009559298</v>
      </c>
      <c r="H154" s="33" t="s">
        <v>25</v>
      </c>
      <c r="I154" s="34" t="s">
        <v>26</v>
      </c>
      <c r="J154" s="23" t="n">
        <v>0.2825701104575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2100660.103139</v>
      </c>
      <c r="E155" s="38" t="n">
        <v>0.0124999999999286</v>
      </c>
      <c r="F155" s="39" t="n">
        <v>3.38054868059738</v>
      </c>
      <c r="H155" s="33" t="s">
        <v>29</v>
      </c>
      <c r="I155" s="22" t="s">
        <v>30</v>
      </c>
      <c r="J155" s="23" t="n">
        <v>0.28735634353124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584932.3273304</v>
      </c>
      <c r="E156" s="38" t="n">
        <v>0.0124999999999286</v>
      </c>
      <c r="F156" s="39" t="n">
        <v>0.0704183135725616</v>
      </c>
      <c r="H156" s="33" t="s">
        <v>33</v>
      </c>
      <c r="I156" s="22" t="s">
        <v>34</v>
      </c>
      <c r="J156" s="23" t="n">
        <v>0.123217767634647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9978372.9476866</v>
      </c>
      <c r="E157" s="38" t="n">
        <v>0.0124999999999286</v>
      </c>
      <c r="F157" s="39" t="n">
        <v>1.17814661147241</v>
      </c>
      <c r="H157" s="33" t="s">
        <v>37</v>
      </c>
      <c r="I157" s="22" t="s">
        <v>38</v>
      </c>
      <c r="J157" s="23" t="n">
        <v>0.019741037831182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520</v>
      </c>
      <c r="E158" s="45" t="n">
        <v>7.99999999995429</v>
      </c>
      <c r="F158" s="46" t="n">
        <v>0.03168</v>
      </c>
      <c r="H158" s="33" t="s">
        <v>42</v>
      </c>
      <c r="I158" s="22" t="s">
        <v>43</v>
      </c>
      <c r="J158" s="23" t="n">
        <v>0.0087780702097921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96928353.6738781</v>
      </c>
      <c r="E160" s="55" t="n">
        <v>0.0199999999998857</v>
      </c>
      <c r="F160" s="56" t="n">
        <v>3.0463196868933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0162551227993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97882559.4059699</v>
      </c>
      <c r="E162" s="38" t="n">
        <v>0.00999999999994289</v>
      </c>
      <c r="F162" s="39" t="n">
        <v>1.5381545049509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3078924.81796</v>
      </c>
      <c r="E163" s="38" t="n">
        <v>0.0249999999998572</v>
      </c>
      <c r="F163" s="39" t="n">
        <v>2.4781006178484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0148157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10796223620161</v>
      </c>
      <c r="H171" s="33" t="s">
        <v>21</v>
      </c>
      <c r="I171" s="34" t="s">
        <v>22</v>
      </c>
      <c r="J171" s="23" t="n">
        <v>0.0327985165940447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6941305.690557</v>
      </c>
      <c r="E172" s="38" t="n">
        <v>0.0124999999999286</v>
      </c>
      <c r="F172" s="39" t="n">
        <v>3.27920421892165</v>
      </c>
      <c r="H172" s="33" t="s">
        <v>25</v>
      </c>
      <c r="I172" s="34" t="s">
        <v>26</v>
      </c>
      <c r="J172" s="23" t="n">
        <v>0.282609730135617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72721929.19266</v>
      </c>
      <c r="E173" s="38" t="n">
        <v>0.0124999999999285</v>
      </c>
      <c r="F173" s="39" t="n">
        <v>3.3927521805701</v>
      </c>
      <c r="H173" s="33" t="s">
        <v>29</v>
      </c>
      <c r="I173" s="22" t="s">
        <v>30</v>
      </c>
      <c r="J173" s="23" t="n">
        <v>0.286307706560881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759979.03784282</v>
      </c>
      <c r="E174" s="38" t="n">
        <v>0.0124999999999286</v>
      </c>
      <c r="F174" s="39" t="n">
        <v>0.0738567311004841</v>
      </c>
      <c r="H174" s="33" t="s">
        <v>33</v>
      </c>
      <c r="I174" s="22" t="s">
        <v>34</v>
      </c>
      <c r="J174" s="23" t="n">
        <v>0.123219171480185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67732972.6492044</v>
      </c>
      <c r="E175" s="38" t="n">
        <v>0.0124999999999286</v>
      </c>
      <c r="F175" s="39" t="n">
        <v>1.33046910560937</v>
      </c>
      <c r="H175" s="33" t="s">
        <v>37</v>
      </c>
      <c r="I175" s="22" t="s">
        <v>38</v>
      </c>
      <c r="J175" s="23" t="n">
        <v>0.020113081397412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520</v>
      </c>
      <c r="E176" s="45" t="n">
        <v>7.99999999995429</v>
      </c>
      <c r="F176" s="46" t="n">
        <v>0.03168</v>
      </c>
      <c r="H176" s="33" t="s">
        <v>42</v>
      </c>
      <c r="I176" s="22" t="s">
        <v>43</v>
      </c>
      <c r="J176" s="23" t="n">
        <v>0.0093056141034797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96917479.4197953</v>
      </c>
      <c r="E178" s="55" t="n">
        <v>0.0199999999998857</v>
      </c>
      <c r="F178" s="56" t="n">
        <v>3.0459779246221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0078232403442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7953447.7265165</v>
      </c>
      <c r="E180" s="38" t="n">
        <v>0.00999999999994285</v>
      </c>
      <c r="F180" s="39" t="n">
        <v>1.5392684642738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2835939.75452</v>
      </c>
      <c r="E181" s="38" t="n">
        <v>0.0249999999998572</v>
      </c>
      <c r="F181" s="39" t="n">
        <v>2.4685547760704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0148609909642857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7.61436143311859</v>
      </c>
      <c r="H189" s="33" t="s">
        <v>21</v>
      </c>
      <c r="I189" s="34" t="s">
        <v>22</v>
      </c>
      <c r="J189" s="23" t="n">
        <v>0.031848784720802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59557132.897618</v>
      </c>
      <c r="E190" s="38" t="n">
        <v>0.0124999999999286</v>
      </c>
      <c r="F190" s="39" t="n">
        <v>3.13415796763178</v>
      </c>
      <c r="H190" s="33" t="s">
        <v>25</v>
      </c>
      <c r="I190" s="34" t="s">
        <v>26</v>
      </c>
      <c r="J190" s="23" t="n">
        <v>0.22385669504888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60736644.31328</v>
      </c>
      <c r="E191" s="38" t="n">
        <v>0.0124999999999286</v>
      </c>
      <c r="F191" s="39" t="n">
        <v>3.15732694186801</v>
      </c>
      <c r="H191" s="33" t="s">
        <v>29</v>
      </c>
      <c r="I191" s="22" t="s">
        <v>30</v>
      </c>
      <c r="J191" s="23" t="n">
        <v>0.3015664437461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3220620.45863622</v>
      </c>
      <c r="E192" s="38" t="n">
        <v>0.0124999999999286</v>
      </c>
      <c r="F192" s="39" t="n">
        <v>0.0632621875803544</v>
      </c>
      <c r="H192" s="33" t="s">
        <v>33</v>
      </c>
      <c r="I192" s="22" t="s">
        <v>34</v>
      </c>
      <c r="J192" s="23" t="n">
        <v>0.12792959168589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62513020.7437753</v>
      </c>
      <c r="E193" s="38" t="n">
        <v>0.0124999999999285</v>
      </c>
      <c r="F193" s="39" t="n">
        <v>1.22793433603844</v>
      </c>
      <c r="H193" s="33" t="s">
        <v>37</v>
      </c>
      <c r="I193" s="22" t="s">
        <v>38</v>
      </c>
      <c r="J193" s="23" t="n">
        <v>0.019908531465241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520</v>
      </c>
      <c r="E194" s="45" t="n">
        <v>7.99999999995429</v>
      </c>
      <c r="F194" s="46" t="n">
        <v>0.03168</v>
      </c>
      <c r="H194" s="33" t="s">
        <v>42</v>
      </c>
      <c r="I194" s="22" t="s">
        <v>43</v>
      </c>
      <c r="J194" s="23" t="n">
        <v>0.0090533502697108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90124532.9990446</v>
      </c>
      <c r="E196" s="55" t="n">
        <v>0.0199999999998857</v>
      </c>
      <c r="F196" s="56" t="n">
        <v>2.8324853228271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42780931792891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0591535.4158849</v>
      </c>
      <c r="E198" s="38" t="n">
        <v>0.00999999999994282</v>
      </c>
      <c r="F198" s="39" t="n">
        <v>1.10929555653533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9016713.926382</v>
      </c>
      <c r="E199" s="38" t="n">
        <v>0.0249999999998572</v>
      </c>
      <c r="F199" s="39" t="n">
        <v>2.3185137613935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0148642336071429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.39595994634855</v>
      </c>
      <c r="H207" s="33" t="s">
        <v>21</v>
      </c>
      <c r="I207" s="34" t="s">
        <v>22</v>
      </c>
      <c r="J207" s="23" t="n">
        <v>0.030703439513548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53396564.99238</v>
      </c>
      <c r="E208" s="38" t="n">
        <v>0.0124999999999286</v>
      </c>
      <c r="F208" s="39" t="n">
        <v>3.01314681235032</v>
      </c>
      <c r="H208" s="33" t="s">
        <v>25</v>
      </c>
      <c r="I208" s="34" t="s">
        <v>26</v>
      </c>
      <c r="J208" s="23" t="n">
        <v>0.22606661828577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53400549.206014</v>
      </c>
      <c r="E209" s="38" t="n">
        <v>0.0124999999999285</v>
      </c>
      <c r="F209" s="39" t="n">
        <v>3.01322507368955</v>
      </c>
      <c r="H209" s="33" t="s">
        <v>29</v>
      </c>
      <c r="I209" s="22" t="s">
        <v>30</v>
      </c>
      <c r="J209" s="23" t="n">
        <v>0.30712208418610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664434.49040555</v>
      </c>
      <c r="E210" s="38" t="n">
        <v>0.0124999999999286</v>
      </c>
      <c r="F210" s="39" t="n">
        <v>0.0719799632043948</v>
      </c>
      <c r="H210" s="33" t="s">
        <v>33</v>
      </c>
      <c r="I210" s="22" t="s">
        <v>34</v>
      </c>
      <c r="J210" s="23" t="n">
        <v>0.134879312273764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64447248.5798545</v>
      </c>
      <c r="E211" s="38" t="n">
        <v>0.0124999999999286</v>
      </c>
      <c r="F211" s="39" t="n">
        <v>1.26592809710429</v>
      </c>
      <c r="H211" s="33" t="s">
        <v>37</v>
      </c>
      <c r="I211" s="22" t="s">
        <v>38</v>
      </c>
      <c r="J211" s="23" t="n">
        <v>0.020455661572994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520</v>
      </c>
      <c r="E212" s="45" t="n">
        <v>7.99999999995429</v>
      </c>
      <c r="F212" s="46" t="n">
        <v>0.03168</v>
      </c>
      <c r="H212" s="33" t="s">
        <v>42</v>
      </c>
      <c r="I212" s="22" t="s">
        <v>43</v>
      </c>
      <c r="J212" s="23" t="n">
        <v>0.0091838257071762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90169195.4790016</v>
      </c>
      <c r="E214" s="55" t="n">
        <v>0.0199999999998857</v>
      </c>
      <c r="F214" s="56" t="n">
        <v>2.8338890007686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4217914110265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7925815.3979081</v>
      </c>
      <c r="E216" s="38" t="n">
        <v>0.0099999999999429</v>
      </c>
      <c r="F216" s="39" t="n">
        <v>1.0674056705385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9929818.8487847</v>
      </c>
      <c r="E217" s="38" t="n">
        <v>0.0249999999998571</v>
      </c>
      <c r="F217" s="39" t="n">
        <v>2.3543857404879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0148237964285714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.43943447690219</v>
      </c>
      <c r="H225" s="33" t="s">
        <v>21</v>
      </c>
      <c r="I225" s="34" t="s">
        <v>22</v>
      </c>
      <c r="J225" s="23" t="n">
        <v>0.0311264414443393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8196258.537263</v>
      </c>
      <c r="E226" s="38" t="n">
        <v>0.0124999999999286</v>
      </c>
      <c r="F226" s="39" t="n">
        <v>3.10742650698194</v>
      </c>
      <c r="H226" s="33" t="s">
        <v>25</v>
      </c>
      <c r="I226" s="34" t="s">
        <v>26</v>
      </c>
      <c r="J226" s="23" t="n">
        <v>0.22810034191768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48815159.558173</v>
      </c>
      <c r="E227" s="38" t="n">
        <v>0.0124999999999286</v>
      </c>
      <c r="F227" s="39" t="n">
        <v>2.92315491989269</v>
      </c>
      <c r="H227" s="33" t="s">
        <v>29</v>
      </c>
      <c r="I227" s="22" t="s">
        <v>30</v>
      </c>
      <c r="J227" s="23" t="n">
        <v>0.30681766936877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563587.9358239</v>
      </c>
      <c r="E228" s="38" t="n">
        <v>0.0124999999999286</v>
      </c>
      <c r="F228" s="39" t="n">
        <v>0.0699990487393981</v>
      </c>
      <c r="H228" s="33" t="s">
        <v>33</v>
      </c>
      <c r="I228" s="22" t="s">
        <v>34</v>
      </c>
      <c r="J228" s="23" t="n">
        <v>0.134867136025122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66547040.0655792</v>
      </c>
      <c r="E229" s="38" t="n">
        <v>0.0124999999999286</v>
      </c>
      <c r="F229" s="39" t="n">
        <v>1.30717400128816</v>
      </c>
      <c r="H229" s="33" t="s">
        <v>37</v>
      </c>
      <c r="I229" s="22" t="s">
        <v>38</v>
      </c>
      <c r="J229" s="23" t="n">
        <v>0.020200127155680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520</v>
      </c>
      <c r="E230" s="45" t="n">
        <v>7.99999999995429</v>
      </c>
      <c r="F230" s="46" t="n">
        <v>0.03168</v>
      </c>
      <c r="H230" s="33" t="s">
        <v>42</v>
      </c>
      <c r="I230" s="22" t="s">
        <v>43</v>
      </c>
      <c r="J230" s="23" t="n">
        <v>0.0091523869725364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6814594.6929178</v>
      </c>
      <c r="E232" s="55" t="n">
        <v>0.0199999999998858</v>
      </c>
      <c r="F232" s="56" t="n">
        <v>2.7284586903488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3940602474928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7158830.6612278</v>
      </c>
      <c r="E234" s="38" t="n">
        <v>0.0099999999999429</v>
      </c>
      <c r="F234" s="39" t="n">
        <v>1.0553530532478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9530728.5807821</v>
      </c>
      <c r="E235" s="38" t="n">
        <v>0.0249999999998571</v>
      </c>
      <c r="F235" s="39" t="n">
        <v>2.3387071942450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0148611375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.11220997939523</v>
      </c>
      <c r="H243" s="33" t="s">
        <v>21</v>
      </c>
      <c r="I243" s="34" t="s">
        <v>22</v>
      </c>
      <c r="J243" s="23" t="n">
        <v>0.031435505230470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0212280.87727</v>
      </c>
      <c r="E244" s="38" t="n">
        <v>0.0124999999999286</v>
      </c>
      <c r="F244" s="39" t="n">
        <v>2.95059837437495</v>
      </c>
      <c r="H244" s="33" t="s">
        <v>25</v>
      </c>
      <c r="I244" s="34" t="s">
        <v>26</v>
      </c>
      <c r="J244" s="23" t="n">
        <v>0.228200391933828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40537066.495407</v>
      </c>
      <c r="E245" s="38" t="n">
        <v>0.0124999999999286</v>
      </c>
      <c r="F245" s="39" t="n">
        <v>2.7605495204455</v>
      </c>
      <c r="H245" s="33" t="s">
        <v>29</v>
      </c>
      <c r="I245" s="22" t="s">
        <v>30</v>
      </c>
      <c r="J245" s="23" t="n">
        <v>0.30777068600772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673942.07685863</v>
      </c>
      <c r="E246" s="38" t="n">
        <v>0.0124999999999286</v>
      </c>
      <c r="F246" s="39" t="n">
        <v>0.0721667193668659</v>
      </c>
      <c r="H246" s="33" t="s">
        <v>33</v>
      </c>
      <c r="I246" s="22" t="s">
        <v>34</v>
      </c>
      <c r="J246" s="23" t="n">
        <v>0.119164717208644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66040054.9560393</v>
      </c>
      <c r="E247" s="38" t="n">
        <v>0.0124999999999286</v>
      </c>
      <c r="F247" s="39" t="n">
        <v>1.29721536520792</v>
      </c>
      <c r="H247" s="33" t="s">
        <v>37</v>
      </c>
      <c r="I247" s="22" t="s">
        <v>38</v>
      </c>
      <c r="J247" s="23" t="n">
        <v>0.019806380154727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520</v>
      </c>
      <c r="E248" s="45" t="n">
        <v>7.99999999995429</v>
      </c>
      <c r="F248" s="46" t="n">
        <v>0.03168</v>
      </c>
      <c r="H248" s="33" t="s">
        <v>42</v>
      </c>
      <c r="I248" s="22" t="s">
        <v>43</v>
      </c>
      <c r="J248" s="23" t="n">
        <v>0.0091595562361053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83543986.9144634</v>
      </c>
      <c r="E250" s="55" t="n">
        <v>0.0199999999998857</v>
      </c>
      <c r="F250" s="56" t="n">
        <v>2.62566816016885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95186313272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3278086.7465441</v>
      </c>
      <c r="E252" s="38" t="n">
        <v>0.00999999999994287</v>
      </c>
      <c r="F252" s="39" t="n">
        <v>0.99436993458855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49827099.5889023</v>
      </c>
      <c r="E253" s="38" t="n">
        <v>0.0249999999998572</v>
      </c>
      <c r="F253" s="39" t="n">
        <v>1.9574931981354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014913466071428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.14063021237248</v>
      </c>
      <c r="H261" s="33" t="s">
        <v>21</v>
      </c>
      <c r="I261" s="34" t="s">
        <v>22</v>
      </c>
      <c r="J261" s="23" t="n">
        <v>0.0310392199645035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8822750.140745</v>
      </c>
      <c r="E262" s="38" t="n">
        <v>0.0124999999999286</v>
      </c>
      <c r="F262" s="39" t="n">
        <v>2.92330402062177</v>
      </c>
      <c r="H262" s="33" t="s">
        <v>25</v>
      </c>
      <c r="I262" s="34" t="s">
        <v>26</v>
      </c>
      <c r="J262" s="23" t="n">
        <v>0.213938909594325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40812147.037702</v>
      </c>
      <c r="E263" s="38" t="n">
        <v>0.0124999999999286</v>
      </c>
      <c r="F263" s="39" t="n">
        <v>2.76595288824057</v>
      </c>
      <c r="H263" s="33" t="s">
        <v>29</v>
      </c>
      <c r="I263" s="22" t="s">
        <v>30</v>
      </c>
      <c r="J263" s="23" t="n">
        <v>0.30947757382269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826439.09605147</v>
      </c>
      <c r="E264" s="38" t="n">
        <v>0.0124999999999286</v>
      </c>
      <c r="F264" s="39" t="n">
        <v>0.0751621965295825</v>
      </c>
      <c r="H264" s="33" t="s">
        <v>33</v>
      </c>
      <c r="I264" s="22" t="s">
        <v>34</v>
      </c>
      <c r="J264" s="23" t="n">
        <v>0.126276158460901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68448856.3553736</v>
      </c>
      <c r="E265" s="38" t="n">
        <v>0.0124999999999286</v>
      </c>
      <c r="F265" s="39" t="n">
        <v>1.34453110698055</v>
      </c>
      <c r="H265" s="33" t="s">
        <v>37</v>
      </c>
      <c r="I265" s="22" t="s">
        <v>38</v>
      </c>
      <c r="J265" s="23" t="n">
        <v>0.02049032121763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520</v>
      </c>
      <c r="E266" s="45" t="n">
        <v>7.99999999995429</v>
      </c>
      <c r="F266" s="46" t="n">
        <v>0.03168</v>
      </c>
      <c r="H266" s="33" t="s">
        <v>42</v>
      </c>
      <c r="I266" s="22" t="s">
        <v>43</v>
      </c>
      <c r="J266" s="23" t="n">
        <v>0.0090370419278448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3070446.982035</v>
      </c>
      <c r="E268" s="55" t="n">
        <v>0.0199999999998857</v>
      </c>
      <c r="F268" s="56" t="n">
        <v>2.6107854765782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9761556977999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59007928.6938228</v>
      </c>
      <c r="E270" s="38" t="n">
        <v>0.00999999999994285</v>
      </c>
      <c r="F270" s="39" t="n">
        <v>0.92726745090292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2153519.011923</v>
      </c>
      <c r="E271" s="38" t="n">
        <v>0.0249999999998572</v>
      </c>
      <c r="F271" s="39" t="n">
        <v>2.0488882468969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0149240928571429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6.88484354065649</v>
      </c>
      <c r="H279" s="33" t="s">
        <v>21</v>
      </c>
      <c r="I279" s="34" t="s">
        <v>22</v>
      </c>
      <c r="J279" s="23" t="n">
        <v>0.0321228900742868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2249057.092361</v>
      </c>
      <c r="E280" s="38" t="n">
        <v>0.0124999999999286</v>
      </c>
      <c r="F280" s="39" t="n">
        <v>2.79417790717138</v>
      </c>
      <c r="H280" s="33" t="s">
        <v>25</v>
      </c>
      <c r="I280" s="34" t="s">
        <v>26</v>
      </c>
      <c r="J280" s="23" t="n">
        <v>0.21407087595409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36376399.180152</v>
      </c>
      <c r="E281" s="38" t="n">
        <v>0.0124999999999286</v>
      </c>
      <c r="F281" s="39" t="n">
        <v>2.67882212675299</v>
      </c>
      <c r="H281" s="33" t="s">
        <v>29</v>
      </c>
      <c r="I281" s="22" t="s">
        <v>30</v>
      </c>
      <c r="J281" s="23" t="n">
        <v>0.309810712430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077221.64745906</v>
      </c>
      <c r="E282" s="38" t="n">
        <v>0.0124999999999286</v>
      </c>
      <c r="F282" s="39" t="n">
        <v>0.080088282360803</v>
      </c>
      <c r="H282" s="33" t="s">
        <v>33</v>
      </c>
      <c r="I282" s="22" t="s">
        <v>34</v>
      </c>
      <c r="J282" s="23" t="n">
        <v>0.12518981536731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66185647.7861762</v>
      </c>
      <c r="E283" s="38" t="n">
        <v>0.0124999999999286</v>
      </c>
      <c r="F283" s="39" t="n">
        <v>1.30007522437132</v>
      </c>
      <c r="H283" s="33" t="s">
        <v>37</v>
      </c>
      <c r="I283" s="22" t="s">
        <v>38</v>
      </c>
      <c r="J283" s="23" t="n">
        <v>0.021316922360120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520</v>
      </c>
      <c r="E284" s="45" t="n">
        <v>7.99999999995429</v>
      </c>
      <c r="F284" s="46" t="n">
        <v>0.03168</v>
      </c>
      <c r="H284" s="33" t="s">
        <v>42</v>
      </c>
      <c r="I284" s="22" t="s">
        <v>43</v>
      </c>
      <c r="J284" s="23" t="n">
        <v>0.0089854060802386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1763055.1899309</v>
      </c>
      <c r="E286" s="55" t="n">
        <v>0.0199999999998857</v>
      </c>
      <c r="F286" s="56" t="n">
        <v>2.5696960202549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85442906765298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6961718.9712174</v>
      </c>
      <c r="E288" s="38" t="n">
        <v>0.00999999999994287</v>
      </c>
      <c r="F288" s="39" t="n">
        <v>0.8951127266905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9873506.8608617</v>
      </c>
      <c r="E289" s="38" t="n">
        <v>0.0249999999998571</v>
      </c>
      <c r="F289" s="39" t="n">
        <v>1.9593163409624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0148410625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6.65950649330551</v>
      </c>
      <c r="H297" s="33" t="s">
        <v>21</v>
      </c>
      <c r="I297" s="34" t="s">
        <v>22</v>
      </c>
      <c r="J297" s="23" t="n">
        <v>0.033860601778622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1555104.795771</v>
      </c>
      <c r="E298" s="38" t="n">
        <v>0.0124999999999286</v>
      </c>
      <c r="F298" s="39" t="n">
        <v>2.78054670134551</v>
      </c>
      <c r="H298" s="33" t="s">
        <v>25</v>
      </c>
      <c r="I298" s="34" t="s">
        <v>26</v>
      </c>
      <c r="J298" s="23" t="n">
        <v>0.21511967885181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33661939.973457</v>
      </c>
      <c r="E299" s="38" t="n">
        <v>0.0124999999999285</v>
      </c>
      <c r="F299" s="39" t="n">
        <v>2.62550239233575</v>
      </c>
      <c r="H299" s="33" t="s">
        <v>29</v>
      </c>
      <c r="I299" s="22" t="s">
        <v>30</v>
      </c>
      <c r="J299" s="23" t="n">
        <v>0.31029956110589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457150.38645959</v>
      </c>
      <c r="E300" s="38" t="n">
        <v>0.0124999999999286</v>
      </c>
      <c r="F300" s="39" t="n">
        <v>0.0875511683054563</v>
      </c>
      <c r="H300" s="33" t="s">
        <v>33</v>
      </c>
      <c r="I300" s="22" t="s">
        <v>34</v>
      </c>
      <c r="J300" s="23" t="n">
        <v>0.12947194977960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7742426.3216839</v>
      </c>
      <c r="E301" s="38" t="n">
        <v>0.0124999999999286</v>
      </c>
      <c r="F301" s="39" t="n">
        <v>1.13422623131879</v>
      </c>
      <c r="H301" s="33" t="s">
        <v>37</v>
      </c>
      <c r="I301" s="22" t="s">
        <v>38</v>
      </c>
      <c r="J301" s="23" t="n">
        <v>0.02135634363672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520</v>
      </c>
      <c r="E302" s="45" t="n">
        <v>7.99999999995429</v>
      </c>
      <c r="F302" s="46" t="n">
        <v>0.03168</v>
      </c>
      <c r="H302" s="33" t="s">
        <v>42</v>
      </c>
      <c r="I302" s="22" t="s">
        <v>43</v>
      </c>
      <c r="J302" s="23" t="n">
        <v>0.0089892580239244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0743955.2154028</v>
      </c>
      <c r="E304" s="55" t="n">
        <v>0.0199999999998857</v>
      </c>
      <c r="F304" s="56" t="n">
        <v>2.53766716391266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8873169089281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6393249.6709643</v>
      </c>
      <c r="E306" s="38" t="n">
        <v>0.00999999999994286</v>
      </c>
      <c r="F306" s="39" t="n">
        <v>0.88617963768658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0938039.631603</v>
      </c>
      <c r="E307" s="38" t="n">
        <v>0.0249999999998572</v>
      </c>
      <c r="F307" s="39" t="n">
        <v>2.00113727124155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014865930357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6.62886590619321</v>
      </c>
      <c r="H315" s="33" t="s">
        <v>21</v>
      </c>
      <c r="I315" s="34" t="s">
        <v>22</v>
      </c>
      <c r="J315" s="23" t="n">
        <v>0.035463419417857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37497456.614976</v>
      </c>
      <c r="E316" s="38" t="n">
        <v>0.0124999999999286</v>
      </c>
      <c r="F316" s="39" t="n">
        <v>2.70084289779416</v>
      </c>
      <c r="H316" s="33" t="s">
        <v>25</v>
      </c>
      <c r="I316" s="34" t="s">
        <v>26</v>
      </c>
      <c r="J316" s="23" t="n">
        <v>0.206970423110251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32946506.181808</v>
      </c>
      <c r="E317" s="38" t="n">
        <v>0.0124999999999286</v>
      </c>
      <c r="F317" s="39" t="n">
        <v>2.61144922857123</v>
      </c>
      <c r="H317" s="33" t="s">
        <v>29</v>
      </c>
      <c r="I317" s="22" t="s">
        <v>30</v>
      </c>
      <c r="J317" s="23" t="n">
        <v>0.31092942301433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381068.44591439</v>
      </c>
      <c r="E318" s="38" t="n">
        <v>0.0124999999999286</v>
      </c>
      <c r="F318" s="39" t="n">
        <v>0.0860567016161756</v>
      </c>
      <c r="H318" s="33" t="s">
        <v>33</v>
      </c>
      <c r="I318" s="22" t="s">
        <v>34</v>
      </c>
      <c r="J318" s="23" t="n">
        <v>0.130361676706506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61031705.7998654</v>
      </c>
      <c r="E319" s="38" t="n">
        <v>0.0124999999999286</v>
      </c>
      <c r="F319" s="39" t="n">
        <v>1.19883707821164</v>
      </c>
      <c r="H319" s="33" t="s">
        <v>37</v>
      </c>
      <c r="I319" s="22" t="s">
        <v>38</v>
      </c>
      <c r="J319" s="23" t="n">
        <v>0.022247168316261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520</v>
      </c>
      <c r="E320" s="45" t="n">
        <v>7.99999999995429</v>
      </c>
      <c r="F320" s="46" t="n">
        <v>0.03168</v>
      </c>
      <c r="H320" s="33" t="s">
        <v>42</v>
      </c>
      <c r="I320" s="22" t="s">
        <v>43</v>
      </c>
      <c r="J320" s="23" t="n">
        <v>0.00904944399758282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0154422.6262454</v>
      </c>
      <c r="E322" s="55" t="n">
        <v>0.0199999999998858</v>
      </c>
      <c r="F322" s="56" t="n">
        <v>2.5191389968248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.8219507048893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3830949.7828328</v>
      </c>
      <c r="E324" s="38" t="n">
        <v>0.00999999999994286</v>
      </c>
      <c r="F324" s="39" t="n">
        <v>0.84591492515880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0299092.5749589</v>
      </c>
      <c r="E325" s="38" t="n">
        <v>0.0249999999998572</v>
      </c>
      <c r="F325" s="39" t="n">
        <v>1.9760357797305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0146897142857143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6.35141504665269</v>
      </c>
      <c r="H333" s="33" t="s">
        <v>21</v>
      </c>
      <c r="I333" s="34" t="s">
        <v>22</v>
      </c>
      <c r="J333" s="23" t="n">
        <v>0.034769632620324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30252479.754157</v>
      </c>
      <c r="E334" s="38" t="n">
        <v>0.0124999999999286</v>
      </c>
      <c r="F334" s="39" t="n">
        <v>2.55853085231379</v>
      </c>
      <c r="H334" s="33" t="s">
        <v>25</v>
      </c>
      <c r="I334" s="34" t="s">
        <v>26</v>
      </c>
      <c r="J334" s="23" t="n">
        <v>0.209428471090699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28709929.987898</v>
      </c>
      <c r="E335" s="38" t="n">
        <v>0.0124999999999286</v>
      </c>
      <c r="F335" s="39" t="n">
        <v>2.52823076761943</v>
      </c>
      <c r="H335" s="33" t="s">
        <v>29</v>
      </c>
      <c r="I335" s="22" t="s">
        <v>30</v>
      </c>
      <c r="J335" s="23" t="n">
        <v>0.31017464449868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4332273.904656</v>
      </c>
      <c r="E336" s="38" t="n">
        <v>0.0124999999999286</v>
      </c>
      <c r="F336" s="39" t="n">
        <v>0.0850982374128857</v>
      </c>
      <c r="H336" s="33" t="s">
        <v>33</v>
      </c>
      <c r="I336" s="22" t="s">
        <v>34</v>
      </c>
      <c r="J336" s="23" t="n">
        <v>0.133713703894665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58437282.3646988</v>
      </c>
      <c r="E337" s="38" t="n">
        <v>0.0124999999999286</v>
      </c>
      <c r="F337" s="39" t="n">
        <v>1.14787518930658</v>
      </c>
      <c r="H337" s="33" t="s">
        <v>37</v>
      </c>
      <c r="I337" s="22" t="s">
        <v>38</v>
      </c>
      <c r="J337" s="23" t="n">
        <v>0.021141028207281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520</v>
      </c>
      <c r="E338" s="45" t="n">
        <v>7.99999999995429</v>
      </c>
      <c r="F338" s="46" t="n">
        <v>0.03168</v>
      </c>
      <c r="H338" s="33" t="s">
        <v>42</v>
      </c>
      <c r="I338" s="22" t="s">
        <v>43</v>
      </c>
      <c r="J338" s="23" t="n">
        <v>0.0084537408929367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80183470.8329</v>
      </c>
      <c r="E340" s="55" t="n">
        <v>0.0199999999998857</v>
      </c>
      <c r="F340" s="56" t="n">
        <v>2.5200519404625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7620816051382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51764355.2974441</v>
      </c>
      <c r="E342" s="38" t="n">
        <v>0.00999999999994286</v>
      </c>
      <c r="F342" s="39" t="n">
        <v>0.81343986895983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9601789.6481785</v>
      </c>
      <c r="E343" s="38" t="n">
        <v>0.0249999999998571</v>
      </c>
      <c r="F343" s="39" t="n">
        <v>1.94864173617844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0014729243424136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6.57722205043373</v>
      </c>
      <c r="H351" s="33" t="s">
        <v>21</v>
      </c>
      <c r="I351" s="34" t="s">
        <v>22</v>
      </c>
      <c r="J351" s="23" t="n">
        <v>0.0385625149073796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38574345.101844</v>
      </c>
      <c r="E352" s="38" t="n">
        <v>0.0124999999999286</v>
      </c>
      <c r="F352" s="39" t="n">
        <v>2.72199606450051</v>
      </c>
      <c r="H352" s="33" t="s">
        <v>25</v>
      </c>
      <c r="I352" s="34" t="s">
        <v>26</v>
      </c>
      <c r="J352" s="23" t="n">
        <v>0.20733223783418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28800181.568902</v>
      </c>
      <c r="E353" s="38" t="n">
        <v>0.0124999999999285</v>
      </c>
      <c r="F353" s="39" t="n">
        <v>2.53000356653199</v>
      </c>
      <c r="H353" s="33" t="s">
        <v>29</v>
      </c>
      <c r="I353" s="22" t="s">
        <v>30</v>
      </c>
      <c r="J353" s="23" t="n">
        <v>0.308806002808057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579783.5610928</v>
      </c>
      <c r="E354" s="38" t="n">
        <v>0.0124999999999286</v>
      </c>
      <c r="F354" s="39" t="n">
        <v>0.0899600342357514</v>
      </c>
      <c r="H354" s="33" t="s">
        <v>33</v>
      </c>
      <c r="I354" s="22" t="s">
        <v>34</v>
      </c>
      <c r="J354" s="23" t="n">
        <v>0.133491086535001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61273285.0629696</v>
      </c>
      <c r="E355" s="38" t="n">
        <v>0.0124999999999286</v>
      </c>
      <c r="F355" s="39" t="n">
        <v>1.20358238516547</v>
      </c>
      <c r="H355" s="33" t="s">
        <v>37</v>
      </c>
      <c r="I355" s="22" t="s">
        <v>38</v>
      </c>
      <c r="J355" s="23" t="n">
        <v>0.0198122351225328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520</v>
      </c>
      <c r="E356" s="45" t="n">
        <v>7.99999999995429</v>
      </c>
      <c r="F356" s="46" t="n">
        <v>0.03168</v>
      </c>
      <c r="H356" s="33" t="s">
        <v>42</v>
      </c>
      <c r="I356" s="22" t="s">
        <v>43</v>
      </c>
      <c r="J356" s="23" t="n">
        <v>0.00855139394219236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0099712.3344497</v>
      </c>
      <c r="E358" s="55" t="n">
        <v>0.0199999999998857</v>
      </c>
      <c r="F358" s="56" t="n">
        <v>2.51741953051128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.80379534346623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1867892.0430693</v>
      </c>
      <c r="E360" s="38" t="n">
        <v>0.00999999999994286</v>
      </c>
      <c r="F360" s="39" t="n">
        <v>0.81506687496251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50622179.1982762</v>
      </c>
      <c r="E361" s="38" t="n">
        <v>0.0249999999998572</v>
      </c>
      <c r="F361" s="39" t="n">
        <v>1.98872846850371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0.00146286747465703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6.59504891760619</v>
      </c>
      <c r="H369" s="33" t="s">
        <v>21</v>
      </c>
      <c r="I369" s="34" t="s">
        <v>22</v>
      </c>
      <c r="J369" s="23" t="n">
        <v>0.038125810013517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43247326.434964</v>
      </c>
      <c r="E370" s="38" t="n">
        <v>0.0124999999999286</v>
      </c>
      <c r="F370" s="39" t="n">
        <v>2.81378676925821</v>
      </c>
      <c r="H370" s="33" t="s">
        <v>25</v>
      </c>
      <c r="I370" s="34" t="s">
        <v>26</v>
      </c>
      <c r="J370" s="23" t="n">
        <v>0.206885072861646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29589117.794432</v>
      </c>
      <c r="E371" s="38" t="n">
        <v>0.0124999999999286</v>
      </c>
      <c r="F371" s="39" t="n">
        <v>2.54550052810492</v>
      </c>
      <c r="H371" s="33" t="s">
        <v>29</v>
      </c>
      <c r="I371" s="22" t="s">
        <v>30</v>
      </c>
      <c r="J371" s="23" t="n">
        <v>0.304764051032087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4761438.91833472</v>
      </c>
      <c r="E372" s="38" t="n">
        <v>0.0124999999999286</v>
      </c>
      <c r="F372" s="39" t="n">
        <v>0.0935282644672891</v>
      </c>
      <c r="H372" s="33" t="s">
        <v>33</v>
      </c>
      <c r="I372" s="22" t="s">
        <v>34</v>
      </c>
      <c r="J372" s="23" t="n">
        <v>0.134344850033742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56537261.7485848</v>
      </c>
      <c r="E373" s="38" t="n">
        <v>0.0124999999999285</v>
      </c>
      <c r="F373" s="39" t="n">
        <v>1.11055335577577</v>
      </c>
      <c r="H373" s="33" t="s">
        <v>37</v>
      </c>
      <c r="I373" s="22" t="s">
        <v>38</v>
      </c>
      <c r="J373" s="23" t="n">
        <v>0.0212814781496425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2520</v>
      </c>
      <c r="E374" s="45" t="n">
        <v>7.99999999995429</v>
      </c>
      <c r="F374" s="46" t="n">
        <v>0.03168</v>
      </c>
      <c r="H374" s="33" t="s">
        <v>42</v>
      </c>
      <c r="I374" s="22" t="s">
        <v>43</v>
      </c>
      <c r="J374" s="23" t="n">
        <v>0.0084173061807168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n">
        <v>0.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79823036.2038546</v>
      </c>
      <c r="E376" s="55" t="n">
        <v>0.0199999999998857</v>
      </c>
      <c r="F376" s="56" t="n">
        <v>2.50872399497829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.8384551502867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51677148.2324879</v>
      </c>
      <c r="E378" s="38" t="n">
        <v>0.00999999999994286</v>
      </c>
      <c r="F378" s="39" t="n">
        <v>0.81206947222481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51580726.350667</v>
      </c>
      <c r="E379" s="38" t="n">
        <v>0.0249999999998572</v>
      </c>
      <c r="F379" s="39" t="n">
        <v>2.02638567806192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0.00145530940892857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6.75058153664843</v>
      </c>
      <c r="H387" s="33" t="s">
        <v>21</v>
      </c>
      <c r="I387" s="34" t="s">
        <v>22</v>
      </c>
      <c r="J387" s="23" t="n">
        <v>0.0380364449802404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44314859.081551</v>
      </c>
      <c r="E388" s="38" t="n">
        <v>0.0124999999999286</v>
      </c>
      <c r="F388" s="39" t="n">
        <v>2.83475616053047</v>
      </c>
      <c r="H388" s="33" t="s">
        <v>25</v>
      </c>
      <c r="I388" s="34" t="s">
        <v>26</v>
      </c>
      <c r="J388" s="23" t="n">
        <v>0.208078535118438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127436965.15786</v>
      </c>
      <c r="E389" s="38" t="n">
        <v>0.0124999999999286</v>
      </c>
      <c r="F389" s="39" t="n">
        <v>2.50322610131511</v>
      </c>
      <c r="H389" s="33" t="s">
        <v>29</v>
      </c>
      <c r="I389" s="22" t="s">
        <v>30</v>
      </c>
      <c r="J389" s="23" t="n">
        <v>0.303028408614599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4722120.13671041</v>
      </c>
      <c r="E390" s="38" t="n">
        <v>0.0124999999999286</v>
      </c>
      <c r="F390" s="39" t="n">
        <v>0.0927559312568116</v>
      </c>
      <c r="H390" s="33" t="s">
        <v>33</v>
      </c>
      <c r="I390" s="22" t="s">
        <v>34</v>
      </c>
      <c r="J390" s="23" t="n">
        <v>0.134630740044317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65579224.7623436</v>
      </c>
      <c r="E391" s="38" t="n">
        <v>0.0124999999999286</v>
      </c>
      <c r="F391" s="39" t="n">
        <v>1.28816334354604</v>
      </c>
      <c r="H391" s="33" t="s">
        <v>37</v>
      </c>
      <c r="I391" s="22" t="s">
        <v>38</v>
      </c>
      <c r="J391" s="23" t="n">
        <v>0.0203113547897225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2520</v>
      </c>
      <c r="E392" s="45" t="n">
        <v>7.99999999995429</v>
      </c>
      <c r="F392" s="46" t="n">
        <v>0.03168</v>
      </c>
      <c r="H392" s="33" t="s">
        <v>42</v>
      </c>
      <c r="I392" s="22" t="s">
        <v>43</v>
      </c>
      <c r="J392" s="23" t="n">
        <v>0.00896356135394316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6</v>
      </c>
      <c r="H393" s="33" t="s">
        <v>45</v>
      </c>
      <c r="I393" s="22" t="s">
        <v>46</v>
      </c>
      <c r="J393" s="23" t="n">
        <v>0.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78116582.7412716</v>
      </c>
      <c r="E394" s="55" t="n">
        <v>0.0199999999998858</v>
      </c>
      <c r="F394" s="56" t="n">
        <v>2.45509260043997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2.8175799787677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51095909.6406758</v>
      </c>
      <c r="E396" s="38" t="n">
        <v>0.00999999999994285</v>
      </c>
      <c r="F396" s="39" t="n">
        <v>0.802935722924905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51281853.7850891</v>
      </c>
      <c r="E397" s="38" t="n">
        <v>0.0249999999998572</v>
      </c>
      <c r="F397" s="39" t="n">
        <v>2.01464425584279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n">
        <v>0.00141949494244642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3.4378351049097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22200000</v>
      </c>
      <c r="E10" s="38" t="n">
        <v>0.0124999999999286</v>
      </c>
      <c r="F10" s="39" t="n">
        <v>6.32892857142857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91762484.355543</v>
      </c>
      <c r="E11" s="38" t="n">
        <v>0.0124999999999286</v>
      </c>
      <c r="F11" s="39" t="n">
        <v>3.76676308555531</v>
      </c>
      <c r="H11" s="33" t="s">
        <v>29</v>
      </c>
      <c r="I11" s="22" t="s">
        <v>30</v>
      </c>
      <c r="J11" s="23" t="n">
        <v>0.10036406089885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60241601.66368</v>
      </c>
      <c r="E12" s="38" t="n">
        <v>0.0124999999999286</v>
      </c>
      <c r="F12" s="39" t="n">
        <v>1.183317175536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09903882.958</v>
      </c>
      <c r="E13" s="38" t="n">
        <v>0.0124999999999286</v>
      </c>
      <c r="F13" s="39" t="n">
        <v>2.15882627238929</v>
      </c>
      <c r="H13" s="33" t="s">
        <v>37</v>
      </c>
      <c r="I13" s="22" t="s">
        <v>38</v>
      </c>
      <c r="J13" s="23" t="n">
        <v>0.0287092464951888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97121978067744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4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6741458.435404</v>
      </c>
      <c r="E16" s="55" t="n">
        <v>0.0199999999998857</v>
      </c>
      <c r="F16" s="56" t="n">
        <v>0.84044583654126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8.7594938464917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89088912.7759665</v>
      </c>
      <c r="E18" s="38" t="n">
        <v>0.00999999999994288</v>
      </c>
      <c r="F18" s="39" t="n">
        <v>1.3999686293366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87333369.16395</v>
      </c>
      <c r="E19" s="38" t="n">
        <v>0.0249999999998571</v>
      </c>
      <c r="F19" s="39" t="n">
        <v>7.3595252171551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0.0624651051396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26000000</v>
      </c>
      <c r="E28" s="38" t="n">
        <v>0.0124999999999286</v>
      </c>
      <c r="F28" s="39" t="n">
        <v>2.4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77656451.831266</v>
      </c>
      <c r="E29" s="38" t="n">
        <v>0.0124999999999286</v>
      </c>
      <c r="F29" s="39" t="n">
        <v>3.48968030382844</v>
      </c>
      <c r="H29" s="33" t="s">
        <v>29</v>
      </c>
      <c r="I29" s="22" t="s">
        <v>30</v>
      </c>
      <c r="J29" s="23" t="n">
        <v>0.106543673766874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8595442.61584</v>
      </c>
      <c r="E30" s="38" t="n">
        <v>0.0124999999999286</v>
      </c>
      <c r="F30" s="39" t="n">
        <v>1.34741047995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40019056.36</v>
      </c>
      <c r="E31" s="38" t="n">
        <v>0.0124999999999286</v>
      </c>
      <c r="F31" s="39" t="n">
        <v>2.75037432135714</v>
      </c>
      <c r="H31" s="33" t="s">
        <v>37</v>
      </c>
      <c r="I31" s="22" t="s">
        <v>38</v>
      </c>
      <c r="J31" s="23" t="n">
        <v>0.029865990906771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01630659832576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4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6481668.0048218</v>
      </c>
      <c r="E34" s="55" t="n">
        <v>0.0199999999998857</v>
      </c>
      <c r="F34" s="56" t="n">
        <v>0.83228099443725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5.5805297609947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63710446.5587808</v>
      </c>
      <c r="E36" s="38" t="n">
        <v>0.00999999999994283</v>
      </c>
      <c r="F36" s="39" t="n">
        <v>1.0011641602094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16565669.838171</v>
      </c>
      <c r="E37" s="38" t="n">
        <v>0.0249999999998572</v>
      </c>
      <c r="F37" s="39" t="n">
        <v>4.579365600785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36698496912067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3200000</v>
      </c>
      <c r="E46" s="38" t="n">
        <v>0.0124999999999286</v>
      </c>
      <c r="F46" s="39" t="n">
        <v>2.6164285714285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53361896.463561</v>
      </c>
      <c r="E47" s="38" t="n">
        <v>0.0124999999999286</v>
      </c>
      <c r="F47" s="39" t="n">
        <v>3.01246582339139</v>
      </c>
      <c r="H47" s="33" t="s">
        <v>29</v>
      </c>
      <c r="I47" s="22" t="s">
        <v>30</v>
      </c>
      <c r="J47" s="23" t="n">
        <v>0.11094559087102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9034323.7199</v>
      </c>
      <c r="E48" s="38" t="n">
        <v>0.0124999999999286</v>
      </c>
      <c r="F48" s="39" t="n">
        <v>0.963174215926607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90359378.2445</v>
      </c>
      <c r="E49" s="38" t="n">
        <v>0.0124999999999286</v>
      </c>
      <c r="F49" s="39" t="n">
        <v>1.77491635837411</v>
      </c>
      <c r="H49" s="33" t="s">
        <v>37</v>
      </c>
      <c r="I49" s="22" t="s">
        <v>38</v>
      </c>
      <c r="J49" s="23" t="n">
        <v>0.029138857577972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94099565959949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4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3922644.7300916</v>
      </c>
      <c r="E52" s="55" t="n">
        <v>0.0199999999998857</v>
      </c>
      <c r="F52" s="56" t="n">
        <v>0.751854548660023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5.1958305856924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7925003.0619087</v>
      </c>
      <c r="E54" s="38" t="n">
        <v>0.00999999999994286</v>
      </c>
      <c r="F54" s="39" t="n">
        <v>0.910250048115708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09087504.592863</v>
      </c>
      <c r="E55" s="38" t="n">
        <v>0.0249999999998571</v>
      </c>
      <c r="F55" s="39" t="n">
        <v>4.2855805375767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.71340260246192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44900000</v>
      </c>
      <c r="E64" s="38" t="n">
        <v>0.0124999999999286</v>
      </c>
      <c r="F64" s="39" t="n">
        <v>2.84625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33275112.325072</v>
      </c>
      <c r="E65" s="38" t="n">
        <v>0.0124999999999286</v>
      </c>
      <c r="F65" s="39" t="n">
        <v>2.61790399209963</v>
      </c>
      <c r="H65" s="33" t="s">
        <v>29</v>
      </c>
      <c r="I65" s="22" t="s">
        <v>30</v>
      </c>
      <c r="J65" s="23" t="n">
        <v>0.10449469527083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9507434.80458</v>
      </c>
      <c r="E66" s="38" t="n">
        <v>0.0124999999999286</v>
      </c>
      <c r="F66" s="39" t="n">
        <v>0.77603889794710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74999767.1775</v>
      </c>
      <c r="E67" s="38" t="n">
        <v>0.0124999999999286</v>
      </c>
      <c r="F67" s="39" t="n">
        <v>1.47320971241518</v>
      </c>
      <c r="H67" s="33" t="s">
        <v>37</v>
      </c>
      <c r="I67" s="22" t="s">
        <v>38</v>
      </c>
      <c r="J67" s="23" t="n">
        <v>0.0293479522821389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91516590199108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4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9439502.7255126</v>
      </c>
      <c r="E70" s="55" t="n">
        <v>0.0199999999998857</v>
      </c>
      <c r="F70" s="56" t="n">
        <v>0.610955799944682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9277127974683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3306678.6263705</v>
      </c>
      <c r="E72" s="38" t="n">
        <v>0.00999999999994286</v>
      </c>
      <c r="F72" s="39" t="n">
        <v>0.83767637841439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04110017.939556</v>
      </c>
      <c r="E73" s="38" t="n">
        <v>0.0249999999998572</v>
      </c>
      <c r="F73" s="39" t="n">
        <v>4.09003641905398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9.04233982635372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99800000</v>
      </c>
      <c r="E82" s="38" t="n">
        <v>0.0124999999999286</v>
      </c>
      <c r="F82" s="39" t="n">
        <v>3.92464285714286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19869804.999375</v>
      </c>
      <c r="E83" s="38" t="n">
        <v>0.0124999999999286</v>
      </c>
      <c r="F83" s="39" t="n">
        <v>2.35458545534486</v>
      </c>
      <c r="H83" s="33" t="s">
        <v>29</v>
      </c>
      <c r="I83" s="22" t="s">
        <v>30</v>
      </c>
      <c r="J83" s="23" t="n">
        <v>0.096626387347858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45035047.39536</v>
      </c>
      <c r="E84" s="38" t="n">
        <v>0.0124999999999286</v>
      </c>
      <c r="F84" s="39" t="n">
        <v>0.884617002408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95632447.856</v>
      </c>
      <c r="E85" s="38" t="n">
        <v>0.0124999999999286</v>
      </c>
      <c r="F85" s="39" t="n">
        <v>1.87849451145714</v>
      </c>
      <c r="H85" s="33" t="s">
        <v>37</v>
      </c>
      <c r="I85" s="22" t="s">
        <v>38</v>
      </c>
      <c r="J85" s="23" t="n">
        <v>0.029273667518014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91747779023778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4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6026849.3109644</v>
      </c>
      <c r="E88" s="55" t="n">
        <v>0.0199999999998857</v>
      </c>
      <c r="F88" s="56" t="n">
        <v>0.503700978344595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5.4413998615770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5372821.1120366</v>
      </c>
      <c r="E90" s="38" t="n">
        <v>0.00999999999994286</v>
      </c>
      <c r="F90" s="39" t="n">
        <v>0.87014433176057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16359231.668055</v>
      </c>
      <c r="E91" s="38" t="n">
        <v>0.0249999999998571</v>
      </c>
      <c r="F91" s="39" t="n">
        <v>4.5712555298164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57226329191135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71900000</v>
      </c>
      <c r="E100" s="38" t="n">
        <v>0.0124999999999286</v>
      </c>
      <c r="F100" s="39" t="n">
        <v>3.37660714285714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17419677.502578</v>
      </c>
      <c r="E101" s="38" t="n">
        <v>0.0124999999999286</v>
      </c>
      <c r="F101" s="39" t="n">
        <v>2.3064579509435</v>
      </c>
      <c r="H101" s="33" t="s">
        <v>29</v>
      </c>
      <c r="I101" s="22" t="s">
        <v>30</v>
      </c>
      <c r="J101" s="23" t="n">
        <v>0.093612587554208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5327768.3695</v>
      </c>
      <c r="E102" s="38" t="n">
        <v>0.0124999999999286</v>
      </c>
      <c r="F102" s="39" t="n">
        <v>0.890366878686607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01758685.3525</v>
      </c>
      <c r="E103" s="38" t="n">
        <v>0.0124999999999286</v>
      </c>
      <c r="F103" s="39" t="n">
        <v>1.99883131942411</v>
      </c>
      <c r="H103" s="33" t="s">
        <v>37</v>
      </c>
      <c r="I103" s="22" t="s">
        <v>38</v>
      </c>
      <c r="J103" s="23" t="n">
        <v>0.028949899073061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99161419039340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4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5159025.3928179</v>
      </c>
      <c r="E106" s="55" t="n">
        <v>0.0199999999998857</v>
      </c>
      <c r="F106" s="56" t="n">
        <v>0.476426512345706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9686519324748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1486724.4542081</v>
      </c>
      <c r="E108" s="38" t="n">
        <v>0.00999999999994286</v>
      </c>
      <c r="F108" s="39" t="n">
        <v>0.80907709856612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05880086.681312</v>
      </c>
      <c r="E109" s="38" t="n">
        <v>0.0249999999998571</v>
      </c>
      <c r="F109" s="39" t="n">
        <v>4.1595748339086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92259424181049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82700000</v>
      </c>
      <c r="E118" s="38" t="n">
        <v>0.0124999999999286</v>
      </c>
      <c r="F118" s="39" t="n">
        <v>3.58875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4524382.095701</v>
      </c>
      <c r="E119" s="38" t="n">
        <v>0.0124999999999286</v>
      </c>
      <c r="F119" s="39" t="n">
        <v>2.24958607687985</v>
      </c>
      <c r="H119" s="33" t="s">
        <v>29</v>
      </c>
      <c r="I119" s="22" t="s">
        <v>30</v>
      </c>
      <c r="J119" s="23" t="n">
        <v>0.0926154032369581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6565316.60556</v>
      </c>
      <c r="E120" s="38" t="n">
        <v>0.0124999999999286</v>
      </c>
      <c r="F120" s="39" t="n">
        <v>0.914675861894928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10451462.7</v>
      </c>
      <c r="E121" s="38" t="n">
        <v>0.0124999999999286</v>
      </c>
      <c r="F121" s="39" t="n">
        <v>2.16958230303572</v>
      </c>
      <c r="H121" s="33" t="s">
        <v>37</v>
      </c>
      <c r="I121" s="22" t="s">
        <v>38</v>
      </c>
      <c r="J121" s="23" t="n">
        <v>0.0306259060342584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0503875111347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4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4611667.7896213</v>
      </c>
      <c r="E124" s="55" t="n">
        <v>0.0199999999998857</v>
      </c>
      <c r="F124" s="56" t="n">
        <v>0.45922384481667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5.0667380993237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1853429.0818496</v>
      </c>
      <c r="E126" s="38" t="n">
        <v>0.00999999999994286</v>
      </c>
      <c r="F126" s="39" t="n">
        <v>0.81483959985763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08230143.622774</v>
      </c>
      <c r="E127" s="38" t="n">
        <v>0.0249999999998572</v>
      </c>
      <c r="F127" s="39" t="n">
        <v>4.2518984994661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848728804156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85400000</v>
      </c>
      <c r="E136" s="38" t="n">
        <v>0.0124999999999286</v>
      </c>
      <c r="F136" s="39" t="n">
        <v>3.64178571428571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08488473.422425</v>
      </c>
      <c r="E137" s="38" t="n">
        <v>0.0124999999999286</v>
      </c>
      <c r="F137" s="39" t="n">
        <v>2.13102358508335</v>
      </c>
      <c r="H137" s="33" t="s">
        <v>29</v>
      </c>
      <c r="I137" s="22" t="s">
        <v>30</v>
      </c>
      <c r="J137" s="23" t="n">
        <v>0.0952431923679804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4302458.63278</v>
      </c>
      <c r="E138" s="38" t="n">
        <v>0.0124999999999286</v>
      </c>
      <c r="F138" s="39" t="n">
        <v>0.870226866001036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12289807.0655</v>
      </c>
      <c r="E139" s="38" t="n">
        <v>0.0124999999999286</v>
      </c>
      <c r="F139" s="39" t="n">
        <v>2.20569263878661</v>
      </c>
      <c r="H139" s="33" t="s">
        <v>37</v>
      </c>
      <c r="I139" s="22" t="s">
        <v>38</v>
      </c>
      <c r="J139" s="23" t="n">
        <v>0.030271019957529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91686476353075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4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4275643.544098</v>
      </c>
      <c r="E142" s="55" t="n">
        <v>0.0199999999998857</v>
      </c>
      <c r="F142" s="56" t="n">
        <v>0.44866308281450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98915879873751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50577247.0644259</v>
      </c>
      <c r="E144" s="38" t="n">
        <v>0.00999999999994286</v>
      </c>
      <c r="F144" s="39" t="n">
        <v>0.79478531101240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06765870.596639</v>
      </c>
      <c r="E145" s="38" t="n">
        <v>0.0249999999998572</v>
      </c>
      <c r="F145" s="39" t="n">
        <v>4.194373487725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9.58796911088266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3200000</v>
      </c>
      <c r="E154" s="38" t="n">
        <v>0.0124999999999286</v>
      </c>
      <c r="F154" s="39" t="n">
        <v>4.38428571428571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11010852.732081</v>
      </c>
      <c r="E155" s="38" t="n">
        <v>0.0124999999999286</v>
      </c>
      <c r="F155" s="39" t="n">
        <v>2.18057032152302</v>
      </c>
      <c r="H155" s="33" t="s">
        <v>29</v>
      </c>
      <c r="I155" s="22" t="s">
        <v>30</v>
      </c>
      <c r="J155" s="23" t="n">
        <v>0.09559427129515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5224684.8139</v>
      </c>
      <c r="E156" s="38" t="n">
        <v>0.0124999999999286</v>
      </c>
      <c r="F156" s="39" t="n">
        <v>0.888342023130179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08679253.5535</v>
      </c>
      <c r="E157" s="38" t="n">
        <v>0.0124999999999286</v>
      </c>
      <c r="F157" s="39" t="n">
        <v>2.13477105194375</v>
      </c>
      <c r="H157" s="33" t="s">
        <v>37</v>
      </c>
      <c r="I157" s="22" t="s">
        <v>38</v>
      </c>
      <c r="J157" s="23" t="n">
        <v>0.029905760059963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911725363241588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4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4667091.9311483</v>
      </c>
      <c r="E160" s="55" t="n">
        <v>0.0199999999998857</v>
      </c>
      <c r="F160" s="56" t="n">
        <v>0.46096574640751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5.60307196356187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55486131.5692499</v>
      </c>
      <c r="E162" s="38" t="n">
        <v>0.00999999999994286</v>
      </c>
      <c r="F162" s="39" t="n">
        <v>0.87192492465964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20429197.353875</v>
      </c>
      <c r="E163" s="38" t="n">
        <v>0.0249999999998572</v>
      </c>
      <c r="F163" s="39" t="n">
        <v>4.7311470389022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9.88977651591001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35800000</v>
      </c>
      <c r="E172" s="38" t="n">
        <v>0.0124999999999286</v>
      </c>
      <c r="F172" s="39" t="n">
        <v>4.6317857142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3288724.385575</v>
      </c>
      <c r="E173" s="38" t="n">
        <v>0.0124999999999286</v>
      </c>
      <c r="F173" s="39" t="n">
        <v>2.22531422900237</v>
      </c>
      <c r="H173" s="33" t="s">
        <v>29</v>
      </c>
      <c r="I173" s="22" t="s">
        <v>30</v>
      </c>
      <c r="J173" s="23" t="n">
        <v>0.0951363086893454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6795249.17098</v>
      </c>
      <c r="E174" s="38" t="n">
        <v>0.0124999999999286</v>
      </c>
      <c r="F174" s="39" t="n">
        <v>0.919192394429964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7595558.1625</v>
      </c>
      <c r="E175" s="38" t="n">
        <v>0.0124999999999286</v>
      </c>
      <c r="F175" s="39" t="n">
        <v>2.11348417819196</v>
      </c>
      <c r="H175" s="33" t="s">
        <v>37</v>
      </c>
      <c r="I175" s="22" t="s">
        <v>38</v>
      </c>
      <c r="J175" s="23" t="n">
        <v>0.030082882604884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9566201243304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4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4888804.7416249</v>
      </c>
      <c r="E178" s="55" t="n">
        <v>0.0199999999998857</v>
      </c>
      <c r="F178" s="56" t="n">
        <v>0.46793386330821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5.83588853119508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7499942.0447188</v>
      </c>
      <c r="E180" s="38" t="n">
        <v>0.00999999999994286</v>
      </c>
      <c r="F180" s="39" t="n">
        <v>0.90357051784558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25549913.067078</v>
      </c>
      <c r="E181" s="38" t="n">
        <v>0.0249999999998572</v>
      </c>
      <c r="F181" s="39" t="n">
        <v>4.932318013349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93548716683996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32200000</v>
      </c>
      <c r="E190" s="38" t="n">
        <v>0.0124999999999286</v>
      </c>
      <c r="F190" s="39" t="n">
        <v>4.56107142857143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15012632.278231</v>
      </c>
      <c r="E191" s="38" t="n">
        <v>0.0124999999999286</v>
      </c>
      <c r="F191" s="39" t="n">
        <v>2.25917670546525</v>
      </c>
      <c r="H191" s="33" t="s">
        <v>29</v>
      </c>
      <c r="I191" s="22" t="s">
        <v>30</v>
      </c>
      <c r="J191" s="23" t="n">
        <v>0.10322273558306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7430895.76844</v>
      </c>
      <c r="E192" s="38" t="n">
        <v>0.0124999999999286</v>
      </c>
      <c r="F192" s="39" t="n">
        <v>0.538821166880071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80254000.447</v>
      </c>
      <c r="E193" s="38" t="n">
        <v>0.0124999999999286</v>
      </c>
      <c r="F193" s="39" t="n">
        <v>1.57641786592321</v>
      </c>
      <c r="H193" s="33" t="s">
        <v>37</v>
      </c>
      <c r="I193" s="22" t="s">
        <v>38</v>
      </c>
      <c r="J193" s="23" t="n">
        <v>0.029997189134492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85576826033422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4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6548031.2133116</v>
      </c>
      <c r="E196" s="55" t="n">
        <v>0.0199999999998857</v>
      </c>
      <c r="F196" s="56" t="n">
        <v>0.520080980989794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5.83939919330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57862764.3122201</v>
      </c>
      <c r="E198" s="38" t="n">
        <v>0.00999999999994286</v>
      </c>
      <c r="F198" s="39" t="n">
        <v>0.90927201062060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25494146.46833</v>
      </c>
      <c r="E199" s="38" t="n">
        <v>0.0249999999998572</v>
      </c>
      <c r="F199" s="39" t="n">
        <v>4.930127182684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0.0281831458724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47500000</v>
      </c>
      <c r="E208" s="38" t="n">
        <v>0.0124999999999286</v>
      </c>
      <c r="F208" s="39" t="n">
        <v>4.86160714285714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11697166.521829</v>
      </c>
      <c r="E209" s="38" t="n">
        <v>0.0124999999999286</v>
      </c>
      <c r="F209" s="39" t="n">
        <v>2.19405148525022</v>
      </c>
      <c r="H209" s="33" t="s">
        <v>29</v>
      </c>
      <c r="I209" s="22" t="s">
        <v>30</v>
      </c>
      <c r="J209" s="23" t="n">
        <v>0.10707761798480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4982429.1919</v>
      </c>
      <c r="E210" s="38" t="n">
        <v>0.0124999999999286</v>
      </c>
      <c r="F210" s="39" t="n">
        <v>0.68715485912660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16346091.7125</v>
      </c>
      <c r="E211" s="38" t="n">
        <v>0.0124999999999286</v>
      </c>
      <c r="F211" s="39" t="n">
        <v>2.28536965863839</v>
      </c>
      <c r="H211" s="33" t="s">
        <v>37</v>
      </c>
      <c r="I211" s="22" t="s">
        <v>38</v>
      </c>
      <c r="J211" s="23" t="n">
        <v>0.029426899865195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85653431615157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4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6743149.751462</v>
      </c>
      <c r="E214" s="55" t="n">
        <v>0.0199999999998857</v>
      </c>
      <c r="F214" s="56" t="n">
        <v>0.52621327790309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6.0075145037059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58772921.5807497</v>
      </c>
      <c r="E216" s="38" t="n">
        <v>0.00999999999994286</v>
      </c>
      <c r="F216" s="39" t="n">
        <v>0.9235744819832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29409382.371125</v>
      </c>
      <c r="E217" s="38" t="n">
        <v>0.0249999999998571</v>
      </c>
      <c r="F217" s="39" t="n">
        <v>5.08394002172275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0.076746858051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72700000</v>
      </c>
      <c r="E226" s="38" t="n">
        <v>0.0124999999999286</v>
      </c>
      <c r="F226" s="39" t="n">
        <v>5.35660714285714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1693683.643534</v>
      </c>
      <c r="E227" s="38" t="n">
        <v>0.0124999999999286</v>
      </c>
      <c r="F227" s="39" t="n">
        <v>2.19398307156941</v>
      </c>
      <c r="H227" s="33" t="s">
        <v>29</v>
      </c>
      <c r="I227" s="22" t="s">
        <v>30</v>
      </c>
      <c r="J227" s="23" t="n">
        <v>0.10883361584571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0564895.84738</v>
      </c>
      <c r="E228" s="38" t="n">
        <v>0.0124999999999286</v>
      </c>
      <c r="F228" s="39" t="n">
        <v>0.600381882716393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98039442.3735</v>
      </c>
      <c r="E229" s="38" t="n">
        <v>0.0124999999999286</v>
      </c>
      <c r="F229" s="39" t="n">
        <v>1.92577476090804</v>
      </c>
      <c r="H229" s="33" t="s">
        <v>37</v>
      </c>
      <c r="I229" s="22" t="s">
        <v>38</v>
      </c>
      <c r="J229" s="23" t="n">
        <v>0.0292206046033008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85561774539662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4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7050726.5452863</v>
      </c>
      <c r="E232" s="55" t="n">
        <v>0.0199999999998857</v>
      </c>
      <c r="F232" s="56" t="n">
        <v>0.5358799771375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3860411928455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1633566.2199407</v>
      </c>
      <c r="E234" s="38" t="n">
        <v>0.00999999999994285</v>
      </c>
      <c r="F234" s="39" t="n">
        <v>0.968527469170496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7900349.329911</v>
      </c>
      <c r="E235" s="38" t="n">
        <v>0.0249999999998572</v>
      </c>
      <c r="F235" s="39" t="n">
        <v>5.4175137236750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39527788356366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60100000</v>
      </c>
      <c r="E244" s="38" t="n">
        <v>0.0124999999999286</v>
      </c>
      <c r="F244" s="39" t="n">
        <v>5.109107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2220035.441233</v>
      </c>
      <c r="E245" s="38" t="n">
        <v>0.0124999999999286</v>
      </c>
      <c r="F245" s="39" t="n">
        <v>2.20432212473852</v>
      </c>
      <c r="H245" s="33" t="s">
        <v>29</v>
      </c>
      <c r="I245" s="22" t="s">
        <v>30</v>
      </c>
      <c r="J245" s="23" t="n">
        <v>0.11591103068254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3977410.48728</v>
      </c>
      <c r="E246" s="38" t="n">
        <v>0.0124999999999286</v>
      </c>
      <c r="F246" s="39" t="n">
        <v>0.470984848857286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82007609.962</v>
      </c>
      <c r="E247" s="38" t="n">
        <v>0.0124999999999286</v>
      </c>
      <c r="F247" s="39" t="n">
        <v>1.61086376711071</v>
      </c>
      <c r="H247" s="33" t="s">
        <v>37</v>
      </c>
      <c r="I247" s="22" t="s">
        <v>38</v>
      </c>
      <c r="J247" s="23" t="n">
        <v>0.0295198208386019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86244801614534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4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8391163.7044667</v>
      </c>
      <c r="E250" s="55" t="n">
        <v>0.0199999999998857</v>
      </c>
      <c r="F250" s="56" t="n">
        <v>0.57800800214038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6.2288741052325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0633241.6012017</v>
      </c>
      <c r="E252" s="38" t="n">
        <v>0.00999999999994285</v>
      </c>
      <c r="F252" s="39" t="n">
        <v>0.95280808230459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34299862.401803</v>
      </c>
      <c r="E253" s="38" t="n">
        <v>0.0249999999998572</v>
      </c>
      <c r="F253" s="39" t="n">
        <v>5.2760660229279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0.701117908729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63700000</v>
      </c>
      <c r="E262" s="38" t="n">
        <v>0.0124999999999286</v>
      </c>
      <c r="F262" s="39" t="n">
        <v>5.1798214285714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06772560.567976</v>
      </c>
      <c r="E263" s="38" t="n">
        <v>0.0124999999999286</v>
      </c>
      <c r="F263" s="39" t="n">
        <v>2.09731815401382</v>
      </c>
      <c r="H263" s="33" t="s">
        <v>29</v>
      </c>
      <c r="I263" s="22" t="s">
        <v>30</v>
      </c>
      <c r="J263" s="23" t="n">
        <v>0.130958669335634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8067871.84244</v>
      </c>
      <c r="E264" s="38" t="n">
        <v>0.0124999999999286</v>
      </c>
      <c r="F264" s="39" t="n">
        <v>0.74776176833364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6243752.034</v>
      </c>
      <c r="E265" s="38" t="n">
        <v>0.0124999999999286</v>
      </c>
      <c r="F265" s="39" t="n">
        <v>2.67621655781071</v>
      </c>
      <c r="H265" s="33" t="s">
        <v>37</v>
      </c>
      <c r="I265" s="22" t="s">
        <v>38</v>
      </c>
      <c r="J265" s="23" t="n">
        <v>0.029914664088581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856171946326339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4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0112381.2529878</v>
      </c>
      <c r="E268" s="55" t="n">
        <v>0.0199999999998857</v>
      </c>
      <c r="F268" s="56" t="n">
        <v>0.63210341080818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6.2063442235898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0015616.3925916</v>
      </c>
      <c r="E270" s="38" t="n">
        <v>0.00999999999994285</v>
      </c>
      <c r="F270" s="39" t="n">
        <v>0.94310254331215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33973424.588887</v>
      </c>
      <c r="E271" s="38" t="n">
        <v>0.0249999999998572</v>
      </c>
      <c r="F271" s="39" t="n">
        <v>5.2632416802777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.87307336138153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34000000</v>
      </c>
      <c r="E280" s="38" t="n">
        <v>0.0124999999999286</v>
      </c>
      <c r="F280" s="39" t="n">
        <v>4.59642857142857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01403342.146936</v>
      </c>
      <c r="E281" s="38" t="n">
        <v>0.0124999999999286</v>
      </c>
      <c r="F281" s="39" t="n">
        <v>1.99185136360053</v>
      </c>
      <c r="H281" s="33" t="s">
        <v>29</v>
      </c>
      <c r="I281" s="22" t="s">
        <v>30</v>
      </c>
      <c r="J281" s="23" t="n">
        <v>0.14384495632692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4126513.39276</v>
      </c>
      <c r="E282" s="38" t="n">
        <v>0.0124999999999286</v>
      </c>
      <c r="F282" s="39" t="n">
        <v>0.670342227357786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33099333.767</v>
      </c>
      <c r="E283" s="38" t="n">
        <v>0.0124999999999286</v>
      </c>
      <c r="F283" s="39" t="n">
        <v>2.61445119899464</v>
      </c>
      <c r="H283" s="33" t="s">
        <v>37</v>
      </c>
      <c r="I283" s="22" t="s">
        <v>38</v>
      </c>
      <c r="J283" s="23" t="n">
        <v>0.029746738618280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882283474030614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4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1296316.9321995</v>
      </c>
      <c r="E286" s="55" t="n">
        <v>0.0199999999998857</v>
      </c>
      <c r="F286" s="56" t="n">
        <v>0.66931281786912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68303952676548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5610098.9231738</v>
      </c>
      <c r="E288" s="38" t="n">
        <v>0.00999999999994286</v>
      </c>
      <c r="F288" s="39" t="n">
        <v>0.87387298307844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2415148.384761</v>
      </c>
      <c r="E289" s="38" t="n">
        <v>0.0249999999998571</v>
      </c>
      <c r="F289" s="39" t="n">
        <v>4.8091665436870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0.0381332933729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60100000</v>
      </c>
      <c r="E298" s="38" t="n">
        <v>0.0124999999999286</v>
      </c>
      <c r="F298" s="39" t="n">
        <v>5.10910714285714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97310960.4098153</v>
      </c>
      <c r="E299" s="38" t="n">
        <v>0.0124999999999286</v>
      </c>
      <c r="F299" s="39" t="n">
        <v>1.91146529376423</v>
      </c>
      <c r="H299" s="33" t="s">
        <v>29</v>
      </c>
      <c r="I299" s="22" t="s">
        <v>30</v>
      </c>
      <c r="J299" s="23" t="n">
        <v>0.148059646178391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2285751.73758</v>
      </c>
      <c r="E300" s="38" t="n">
        <v>0.0124999999999286</v>
      </c>
      <c r="F300" s="39" t="n">
        <v>0.634184409131036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21335528.2425</v>
      </c>
      <c r="E301" s="38" t="n">
        <v>0.0124999999999286</v>
      </c>
      <c r="F301" s="39" t="n">
        <v>2.38337644762054</v>
      </c>
      <c r="H301" s="33" t="s">
        <v>37</v>
      </c>
      <c r="I301" s="22" t="s">
        <v>38</v>
      </c>
      <c r="J301" s="23" t="n">
        <v>0.029300758520994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83530543044297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4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1139722.8440442</v>
      </c>
      <c r="E304" s="55" t="n">
        <v>0.0199999999998857</v>
      </c>
      <c r="F304" s="56" t="n">
        <v>0.66439128938424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99169217724782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7455684.6712627</v>
      </c>
      <c r="E306" s="38" t="n">
        <v>0.00999999999994286</v>
      </c>
      <c r="F306" s="39" t="n">
        <v>0.90287504483412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29533527.006894</v>
      </c>
      <c r="E307" s="38" t="n">
        <v>0.0249999999998571</v>
      </c>
      <c r="F307" s="39" t="n">
        <v>5.0888171324136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9.74376948132313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88000000</v>
      </c>
      <c r="E316" s="38" t="n">
        <v>0.0124999999999286</v>
      </c>
      <c r="F316" s="39" t="n">
        <v>5.65714285714286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95859961.0045047</v>
      </c>
      <c r="E317" s="38" t="n">
        <v>0.0124999999999286</v>
      </c>
      <c r="F317" s="39" t="n">
        <v>1.88296351973134</v>
      </c>
      <c r="H317" s="33" t="s">
        <v>29</v>
      </c>
      <c r="I317" s="22" t="s">
        <v>30</v>
      </c>
      <c r="J317" s="23" t="n">
        <v>0.15053808123184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6299246.9329</v>
      </c>
      <c r="E318" s="38" t="n">
        <v>0.0124999999999286</v>
      </c>
      <c r="F318" s="39" t="n">
        <v>0.516592350467679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85887238.3845</v>
      </c>
      <c r="E319" s="38" t="n">
        <v>0.0124999999999286</v>
      </c>
      <c r="F319" s="39" t="n">
        <v>1.68707075398125</v>
      </c>
      <c r="H319" s="33" t="s">
        <v>37</v>
      </c>
      <c r="I319" s="22" t="s">
        <v>38</v>
      </c>
      <c r="J319" s="23" t="n">
        <v>0.0288162351708716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78340444985236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4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1234875.6868118</v>
      </c>
      <c r="E322" s="55" t="n">
        <v>0.0199999999998857</v>
      </c>
      <c r="F322" s="56" t="n">
        <v>0.667381807299798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3801074164978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0211965.3884885</v>
      </c>
      <c r="E324" s="38" t="n">
        <v>0.00999999999994286</v>
      </c>
      <c r="F324" s="39" t="n">
        <v>0.94618802753339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38317948.082733</v>
      </c>
      <c r="E325" s="38" t="n">
        <v>0.0249999999998571</v>
      </c>
      <c r="F325" s="39" t="n">
        <v>5.4339193889645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0.1853732214466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64600000</v>
      </c>
      <c r="E334" s="38" t="n">
        <v>0.0124999999999286</v>
      </c>
      <c r="F334" s="39" t="n">
        <v>5.1975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93066019.2194444</v>
      </c>
      <c r="E335" s="38" t="n">
        <v>0.0124999999999285</v>
      </c>
      <c r="F335" s="39" t="n">
        <v>1.82808252038194</v>
      </c>
      <c r="H335" s="33" t="s">
        <v>29</v>
      </c>
      <c r="I335" s="22" t="s">
        <v>30</v>
      </c>
      <c r="J335" s="23" t="n">
        <v>0.1570023181514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4218833.5427</v>
      </c>
      <c r="E336" s="38" t="n">
        <v>0.0124999999999286</v>
      </c>
      <c r="F336" s="39" t="n">
        <v>0.672155658874464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26643238.5115</v>
      </c>
      <c r="E337" s="38" t="n">
        <v>0.0124999999999286</v>
      </c>
      <c r="F337" s="39" t="n">
        <v>2.48763504219018</v>
      </c>
      <c r="H337" s="33" t="s">
        <v>37</v>
      </c>
      <c r="I337" s="22" t="s">
        <v>38</v>
      </c>
      <c r="J337" s="23" t="n">
        <v>0.0291780481481376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654629970769238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41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1666104.5949398</v>
      </c>
      <c r="E340" s="55" t="n">
        <v>0.0199999999998857</v>
      </c>
      <c r="F340" s="56" t="n">
        <v>0.68093471584096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5.9871223843873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56999725.7238491</v>
      </c>
      <c r="E342" s="38" t="n">
        <v>0.00999999999994286</v>
      </c>
      <c r="F342" s="39" t="n">
        <v>0.89570997566048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9599588.585774</v>
      </c>
      <c r="E343" s="38" t="n">
        <v>0.0249999999998571</v>
      </c>
      <c r="F343" s="39" t="n">
        <v>5.09141240872682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9.25523023125002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47500000</v>
      </c>
      <c r="E352" s="38" t="n">
        <v>0.0124999999999286</v>
      </c>
      <c r="F352" s="39" t="n">
        <v>4.86160714285714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88876278.8341935</v>
      </c>
      <c r="E353" s="38" t="n">
        <v>0.0124999999999286</v>
      </c>
      <c r="F353" s="39" t="n">
        <v>1.7457840485288</v>
      </c>
      <c r="H353" s="33" t="s">
        <v>29</v>
      </c>
      <c r="I353" s="22" t="s">
        <v>30</v>
      </c>
      <c r="J353" s="23" t="n">
        <v>0.166332942688324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8142029.57508</v>
      </c>
      <c r="E354" s="38" t="n">
        <v>0.0124999999999286</v>
      </c>
      <c r="F354" s="39" t="n">
        <v>0.552789866653357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06657048.818</v>
      </c>
      <c r="E355" s="38" t="n">
        <v>0.0124999999999286</v>
      </c>
      <c r="F355" s="39" t="n">
        <v>2.09504917321071</v>
      </c>
      <c r="H355" s="33" t="s">
        <v>37</v>
      </c>
      <c r="I355" s="22" t="s">
        <v>38</v>
      </c>
      <c r="J355" s="23" t="n">
        <v>0.0290692232434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690236662290492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s">
        <v>4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2165702.8186861</v>
      </c>
      <c r="E358" s="55" t="n">
        <v>0.0199999999998857</v>
      </c>
      <c r="F358" s="56" t="n">
        <v>0.69663637430156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6626114096098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4152210.2722856</v>
      </c>
      <c r="E360" s="38" t="n">
        <v>0.00999999999994286</v>
      </c>
      <c r="F360" s="39" t="n">
        <v>0.850963304278774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22478315.408428</v>
      </c>
      <c r="E361" s="38" t="n">
        <v>0.0249999999998572</v>
      </c>
      <c r="F361" s="39" t="n">
        <v>4.81164810533112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9.13839840642409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252900000</v>
      </c>
      <c r="E370" s="38" t="n">
        <v>0.0124999999999286</v>
      </c>
      <c r="F370" s="39" t="n">
        <v>4.96767857142857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88639313.5235351</v>
      </c>
      <c r="E371" s="38" t="n">
        <v>0.0124999999999286</v>
      </c>
      <c r="F371" s="39" t="n">
        <v>1.74112937278373</v>
      </c>
      <c r="H371" s="33" t="s">
        <v>29</v>
      </c>
      <c r="I371" s="22" t="s">
        <v>30</v>
      </c>
      <c r="J371" s="23" t="n">
        <v>0.170136002236538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7887770.4496</v>
      </c>
      <c r="E372" s="38" t="n">
        <v>0.0124999999999286</v>
      </c>
      <c r="F372" s="39" t="n">
        <v>0.547795490974286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95800471.263</v>
      </c>
      <c r="E373" s="38" t="n">
        <v>0.0124999999999286</v>
      </c>
      <c r="F373" s="39" t="n">
        <v>1.8817949712375</v>
      </c>
      <c r="H373" s="33" t="s">
        <v>37</v>
      </c>
      <c r="I373" s="22" t="s">
        <v>38</v>
      </c>
      <c r="J373" s="23" t="n">
        <v>0.0300130658248988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0709346424425196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s">
        <v>41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2715677.6359273</v>
      </c>
      <c r="E376" s="55" t="n">
        <v>0.0199999999998857</v>
      </c>
      <c r="F376" s="56" t="n">
        <v>0.713921297129142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5.7465426631380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54802963.9080692</v>
      </c>
      <c r="E378" s="38" t="n">
        <v>0.00999999999994286</v>
      </c>
      <c r="F378" s="39" t="n">
        <v>0.861189432841088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24354445.862104</v>
      </c>
      <c r="E379" s="38" t="n">
        <v>0.0249999999998572</v>
      </c>
      <c r="F379" s="39" t="n">
        <v>4.88535323029694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9.77783726884901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271642500</v>
      </c>
      <c r="E388" s="38" t="n">
        <v>0.0124999999999286</v>
      </c>
      <c r="F388" s="39" t="n">
        <v>5.33583482142857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87409769.2035311</v>
      </c>
      <c r="E389" s="38" t="n">
        <v>0.0124999999999286</v>
      </c>
      <c r="F389" s="39" t="n">
        <v>1.71697760935508</v>
      </c>
      <c r="H389" s="33" t="s">
        <v>29</v>
      </c>
      <c r="I389" s="22" t="s">
        <v>30</v>
      </c>
      <c r="J389" s="23" t="n">
        <v>0.17044341910704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27595687.4791</v>
      </c>
      <c r="E390" s="38" t="n">
        <v>0.0124999999999286</v>
      </c>
      <c r="F390" s="39" t="n">
        <v>0.542058146910893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11132849.7315</v>
      </c>
      <c r="E391" s="38" t="n">
        <v>0.0124999999999286</v>
      </c>
      <c r="F391" s="39" t="n">
        <v>2.18296669115447</v>
      </c>
      <c r="H391" s="33" t="s">
        <v>37</v>
      </c>
      <c r="I391" s="22" t="s">
        <v>38</v>
      </c>
      <c r="J391" s="23" t="n">
        <v>0.0284946908522648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071155685536128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6</v>
      </c>
      <c r="H393" s="33" t="s">
        <v>45</v>
      </c>
      <c r="I393" s="22" t="s">
        <v>46</v>
      </c>
      <c r="J393" s="23" t="s">
        <v>41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22449372.7576272</v>
      </c>
      <c r="E394" s="55" t="n">
        <v>0.0199999999998857</v>
      </c>
      <c r="F394" s="56" t="n">
        <v>0.705551715239714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5.99778543648333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56524816.8524082</v>
      </c>
      <c r="E396" s="38" t="n">
        <v>0.00999999999994286</v>
      </c>
      <c r="F396" s="39" t="n">
        <v>0.888247121966415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30060975.278612</v>
      </c>
      <c r="E397" s="38" t="n">
        <v>0.0249999999998571</v>
      </c>
      <c r="F397" s="39" t="n">
        <v>5.10953831451691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71833673216996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0320000</v>
      </c>
      <c r="E10" s="38" t="n">
        <v>0.0124999999999286</v>
      </c>
      <c r="F10" s="39" t="n">
        <v>4.3277142857142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81033298.9984235</v>
      </c>
      <c r="E11" s="38" t="n">
        <v>0.0124999999999286</v>
      </c>
      <c r="F11" s="39" t="n">
        <v>1.59172551604046</v>
      </c>
      <c r="H11" s="33" t="s">
        <v>29</v>
      </c>
      <c r="I11" s="22" t="s">
        <v>30</v>
      </c>
      <c r="J11" s="23" t="n">
        <v>0.26806807994688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9987490</v>
      </c>
      <c r="E12" s="38" t="n">
        <v>0.0124999999999286</v>
      </c>
      <c r="F12" s="39" t="n">
        <v>0.392611410714286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3668776.06196</v>
      </c>
      <c r="E13" s="38" t="n">
        <v>0.0124999999999286</v>
      </c>
      <c r="F13" s="39" t="n">
        <v>0.464922386931357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54214.003713037</v>
      </c>
      <c r="E14" s="45" t="n">
        <v>7.99999999995429</v>
      </c>
      <c r="F14" s="46" t="n">
        <v>1.93869033239247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267280037710228</v>
      </c>
      <c r="H15" s="33" t="s">
        <v>45</v>
      </c>
      <c r="I15" s="22" t="s">
        <v>46</v>
      </c>
      <c r="J15" s="23" t="n">
        <v>0.45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50684744.5389958</v>
      </c>
      <c r="E16" s="55" t="n">
        <v>0.0199999999998857</v>
      </c>
      <c r="F16" s="56" t="n">
        <v>1.59294911408272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6.0946925665041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2325067.8766108</v>
      </c>
      <c r="E18" s="38" t="n">
        <v>0.00999999999994285</v>
      </c>
      <c r="F18" s="39" t="n">
        <v>0.97939392377531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30207601.814916</v>
      </c>
      <c r="E19" s="38" t="n">
        <v>0.0249999999998572</v>
      </c>
      <c r="F19" s="39" t="n">
        <v>5.11529864272885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7.93045360405646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83600000</v>
      </c>
      <c r="E28" s="38" t="n">
        <v>0.0124999999999286</v>
      </c>
      <c r="F28" s="39" t="n">
        <v>3.60642857142857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75269737.9072012</v>
      </c>
      <c r="E29" s="38" t="n">
        <v>0.0124999999999286</v>
      </c>
      <c r="F29" s="39" t="n">
        <v>1.47851270889145</v>
      </c>
      <c r="H29" s="33" t="s">
        <v>29</v>
      </c>
      <c r="I29" s="22" t="s">
        <v>30</v>
      </c>
      <c r="J29" s="23" t="n">
        <v>0.27036972490250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9218076.2</v>
      </c>
      <c r="E30" s="38" t="n">
        <v>0.0124999999999286</v>
      </c>
      <c r="F30" s="39" t="n">
        <v>0.377497925357143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4140387.91388</v>
      </c>
      <c r="E31" s="38" t="n">
        <v>0.0124999999999286</v>
      </c>
      <c r="F31" s="39" t="n">
        <v>0.4741861911655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58387.361907464</v>
      </c>
      <c r="E32" s="45" t="n">
        <v>7.99999999995429</v>
      </c>
      <c r="F32" s="46" t="n">
        <v>1.9911554068367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267280037710228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47784031.0074432</v>
      </c>
      <c r="E34" s="55" t="n">
        <v>0.0199999999998857</v>
      </c>
      <c r="F34" s="56" t="n">
        <v>1.5017838316625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5.3655283691338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5777413.5577745</v>
      </c>
      <c r="E36" s="38" t="n">
        <v>0.00999999999994286</v>
      </c>
      <c r="F36" s="39" t="n">
        <v>0.876502213050742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14266120.336662</v>
      </c>
      <c r="E37" s="38" t="n">
        <v>0.0249999999998571</v>
      </c>
      <c r="F37" s="39" t="n">
        <v>4.4890261560831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5.1864703337983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4870000</v>
      </c>
      <c r="E46" s="38" t="n">
        <v>0.0124999999999286</v>
      </c>
      <c r="F46" s="39" t="n">
        <v>1.66708928571429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2411001.2948856</v>
      </c>
      <c r="E47" s="38" t="n">
        <v>0.0124999999999286</v>
      </c>
      <c r="F47" s="39" t="n">
        <v>1.02950181114954</v>
      </c>
      <c r="H47" s="33" t="s">
        <v>29</v>
      </c>
      <c r="I47" s="22" t="s">
        <v>30</v>
      </c>
      <c r="J47" s="23" t="n">
        <v>0.28938448491753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9378376.1</v>
      </c>
      <c r="E48" s="38" t="n">
        <v>0.0124999999999286</v>
      </c>
      <c r="F48" s="39" t="n">
        <v>0.18421810196428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3219145.28164</v>
      </c>
      <c r="E49" s="38" t="n">
        <v>0.0124999999999286</v>
      </c>
      <c r="F49" s="39" t="n">
        <v>0.259661782317929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62515.985867382</v>
      </c>
      <c r="E50" s="45" t="n">
        <v>7.99999999995429</v>
      </c>
      <c r="F50" s="46" t="n">
        <v>2.04305810804709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29412446052151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7543809.9067378</v>
      </c>
      <c r="E52" s="55" t="n">
        <v>0.0199999999998858</v>
      </c>
      <c r="F52" s="56" t="n">
        <v>1.1799483113546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1988470066765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5410629.7545187</v>
      </c>
      <c r="E54" s="38" t="n">
        <v>0.00999999999994286</v>
      </c>
      <c r="F54" s="39" t="n">
        <v>0.55645275328529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7260944.6317781</v>
      </c>
      <c r="E55" s="38" t="n">
        <v>0.0249999999998571</v>
      </c>
      <c r="F55" s="39" t="n">
        <v>2.6423942533912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47581363443577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51930000</v>
      </c>
      <c r="E64" s="38" t="n">
        <v>0.0124999999999286</v>
      </c>
      <c r="F64" s="39" t="n">
        <v>1.02005357142857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3805910.9439677</v>
      </c>
      <c r="E65" s="38" t="n">
        <v>0.0124999999999286</v>
      </c>
      <c r="F65" s="39" t="n">
        <v>0.86047325068508</v>
      </c>
      <c r="H65" s="33" t="s">
        <v>29</v>
      </c>
      <c r="I65" s="22" t="s">
        <v>30</v>
      </c>
      <c r="J65" s="23" t="n">
        <v>0.29211828694734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8430413.5</v>
      </c>
      <c r="E66" s="38" t="n">
        <v>0.0124999999999286</v>
      </c>
      <c r="F66" s="39" t="n">
        <v>0.16559740803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7142886.90036</v>
      </c>
      <c r="E67" s="38" t="n">
        <v>0.0124999999999286</v>
      </c>
      <c r="F67" s="39" t="n">
        <v>0.336735278399929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66423.734544408</v>
      </c>
      <c r="E68" s="45" t="n">
        <v>7.99999999995429</v>
      </c>
      <c r="F68" s="46" t="n">
        <v>2.092184091415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0770034471065357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1921264.568539</v>
      </c>
      <c r="E70" s="55" t="n">
        <v>0.0199999999998856</v>
      </c>
      <c r="F70" s="56" t="n">
        <v>1.0032397435826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.40267901797851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7633738.0399034</v>
      </c>
      <c r="E72" s="38" t="n">
        <v>0.00999999999994286</v>
      </c>
      <c r="F72" s="39" t="n">
        <v>0.434244454912768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50105607.0598551</v>
      </c>
      <c r="E73" s="38" t="n">
        <v>0.0249999999998572</v>
      </c>
      <c r="F73" s="39" t="n">
        <v>1.9684345630657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07419209213843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7170000</v>
      </c>
      <c r="E82" s="38" t="n">
        <v>0.0124999999999286</v>
      </c>
      <c r="F82" s="39" t="n">
        <v>0.73012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9200342.6402823</v>
      </c>
      <c r="E83" s="38" t="n">
        <v>0.0124999999999286</v>
      </c>
      <c r="F83" s="39" t="n">
        <v>0.770006730434117</v>
      </c>
      <c r="H83" s="33" t="s">
        <v>29</v>
      </c>
      <c r="I83" s="22" t="s">
        <v>30</v>
      </c>
      <c r="J83" s="23" t="n">
        <v>0.28696918261597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7830090.4</v>
      </c>
      <c r="E84" s="38" t="n">
        <v>0.0124999999999286</v>
      </c>
      <c r="F84" s="39" t="n">
        <v>0.1538053471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3820897.5708</v>
      </c>
      <c r="E85" s="38" t="n">
        <v>0.0124999999999286</v>
      </c>
      <c r="F85" s="39" t="n">
        <v>0.271481916569286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70499.236600845</v>
      </c>
      <c r="E86" s="45" t="n">
        <v>7.99999999995429</v>
      </c>
      <c r="F86" s="46" t="n">
        <v>2.14341897441062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535412358155459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7657857.5602753</v>
      </c>
      <c r="E88" s="55" t="n">
        <v>0.0199999999998857</v>
      </c>
      <c r="F88" s="56" t="n">
        <v>0.869246951894365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9949748916690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3466410.0319293</v>
      </c>
      <c r="E90" s="38" t="n">
        <v>0.00999999999994287</v>
      </c>
      <c r="F90" s="39" t="n">
        <v>0.36875787193031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1394615.047894</v>
      </c>
      <c r="E91" s="38" t="n">
        <v>0.0249999999998571</v>
      </c>
      <c r="F91" s="39" t="n">
        <v>1.6262170197386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0660229039643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36000000</v>
      </c>
      <c r="E100" s="38" t="n">
        <v>0.0124999999999286</v>
      </c>
      <c r="F100" s="39" t="n">
        <v>0.70714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7143710.3683921</v>
      </c>
      <c r="E101" s="38" t="n">
        <v>0.0124999999999286</v>
      </c>
      <c r="F101" s="39" t="n">
        <v>0.729608596521988</v>
      </c>
      <c r="H101" s="33" t="s">
        <v>29</v>
      </c>
      <c r="I101" s="22" t="s">
        <v>30</v>
      </c>
      <c r="J101" s="23" t="n">
        <v>0.28582763875610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7430329.1</v>
      </c>
      <c r="E102" s="38" t="n">
        <v>0.0124999999999285</v>
      </c>
      <c r="F102" s="39" t="n">
        <v>0.1459528930357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4202052.2052</v>
      </c>
      <c r="E103" s="38" t="n">
        <v>0.0124999999999286</v>
      </c>
      <c r="F103" s="39" t="n">
        <v>0.278968882602143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74485.270188262</v>
      </c>
      <c r="E104" s="45" t="n">
        <v>7.99999999995429</v>
      </c>
      <c r="F104" s="46" t="n">
        <v>2.19352911093816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10820563723536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6019170.1522014</v>
      </c>
      <c r="E106" s="55" t="n">
        <v>0.0199999999998857</v>
      </c>
      <c r="F106" s="56" t="n">
        <v>0.817745347640616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.9023855707978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2328610.5178656</v>
      </c>
      <c r="E108" s="38" t="n">
        <v>0.00999999999994288</v>
      </c>
      <c r="F108" s="39" t="n">
        <v>0.35087816528074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39492915.7767985</v>
      </c>
      <c r="E109" s="38" t="n">
        <v>0.0249999999998571</v>
      </c>
      <c r="F109" s="39" t="n">
        <v>1.55150740551708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86822115800337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71100000</v>
      </c>
      <c r="E118" s="38" t="n">
        <v>0.0124999999999286</v>
      </c>
      <c r="F118" s="39" t="n">
        <v>1.39660714285714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5631838.0489433</v>
      </c>
      <c r="E119" s="38" t="n">
        <v>0.0124999999999286</v>
      </c>
      <c r="F119" s="39" t="n">
        <v>0.699911104532814</v>
      </c>
      <c r="H119" s="33" t="s">
        <v>29</v>
      </c>
      <c r="I119" s="22" t="s">
        <v>30</v>
      </c>
      <c r="J119" s="23" t="n">
        <v>0.29402022525648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9259308.6</v>
      </c>
      <c r="E120" s="38" t="n">
        <v>0.0124999999999286</v>
      </c>
      <c r="F120" s="39" t="n">
        <v>0.18187927607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8984240.91784</v>
      </c>
      <c r="E121" s="38" t="n">
        <v>0.0124999999999286</v>
      </c>
      <c r="F121" s="39" t="n">
        <v>0.372904732314714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75837.575718918</v>
      </c>
      <c r="E122" s="45" t="n">
        <v>7.99999999995429</v>
      </c>
      <c r="F122" s="46" t="n">
        <v>2.21052952332354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638937890372218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6274891.1817038</v>
      </c>
      <c r="E124" s="55" t="n">
        <v>0.0199999999998857</v>
      </c>
      <c r="F124" s="56" t="n">
        <v>0.82578229428211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.3946900594227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5845129.9826977</v>
      </c>
      <c r="E126" s="38" t="n">
        <v>0.00999999999994284</v>
      </c>
      <c r="F126" s="39" t="n">
        <v>0.406137756870963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0617694.9740465</v>
      </c>
      <c r="E127" s="38" t="n">
        <v>0.0249999999998572</v>
      </c>
      <c r="F127" s="39" t="n">
        <v>1.9885523025518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5.01821368679078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2990000</v>
      </c>
      <c r="E136" s="38" t="n">
        <v>0.0124999999999286</v>
      </c>
      <c r="F136" s="39" t="n">
        <v>1.43373214285714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6877266.2669336</v>
      </c>
      <c r="E137" s="38" t="n">
        <v>0.0124999999999286</v>
      </c>
      <c r="F137" s="39" t="n">
        <v>0.724374873100482</v>
      </c>
      <c r="H137" s="33" t="s">
        <v>29</v>
      </c>
      <c r="I137" s="22" t="s">
        <v>30</v>
      </c>
      <c r="J137" s="23" t="n">
        <v>0.29384075423953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9744709.8</v>
      </c>
      <c r="E138" s="38" t="n">
        <v>0.0124999999999286</v>
      </c>
      <c r="F138" s="39" t="n">
        <v>0.191413942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1130886.192</v>
      </c>
      <c r="E139" s="38" t="n">
        <v>0.0124999999999286</v>
      </c>
      <c r="F139" s="39" t="n">
        <v>0.415070978771429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78593.417857318</v>
      </c>
      <c r="E140" s="45" t="n">
        <v>7.99999999995429</v>
      </c>
      <c r="F140" s="46" t="n">
        <v>2.24517439592056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8447353641162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7162857.967881</v>
      </c>
      <c r="E142" s="55" t="n">
        <v>0.0199999999998857</v>
      </c>
      <c r="F142" s="56" t="n">
        <v>0.85368982184768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.4704058577268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6693714.84036</v>
      </c>
      <c r="E144" s="38" t="n">
        <v>0.00999999999994286</v>
      </c>
      <c r="F144" s="39" t="n">
        <v>0.419472661777086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2205572.26054</v>
      </c>
      <c r="E145" s="38" t="n">
        <v>0.0249999999998572</v>
      </c>
      <c r="F145" s="39" t="n">
        <v>2.05093319594979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5.00333927921387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75060000</v>
      </c>
      <c r="E154" s="38" t="n">
        <v>0.0124999999999286</v>
      </c>
      <c r="F154" s="39" t="n">
        <v>1.47439285714286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2637894.9599319</v>
      </c>
      <c r="E155" s="38" t="n">
        <v>0.0124999999999286</v>
      </c>
      <c r="F155" s="39" t="n">
        <v>0.64110150814152</v>
      </c>
      <c r="H155" s="33" t="s">
        <v>29</v>
      </c>
      <c r="I155" s="22" t="s">
        <v>30</v>
      </c>
      <c r="J155" s="23" t="n">
        <v>0.29477071182220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8682533.3</v>
      </c>
      <c r="E156" s="38" t="n">
        <v>0.0124999999999286</v>
      </c>
      <c r="F156" s="39" t="n">
        <v>0.17054976125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0904894.00192</v>
      </c>
      <c r="E157" s="38" t="n">
        <v>0.0124999999999286</v>
      </c>
      <c r="F157" s="39" t="n">
        <v>0.410631846466286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82951.304769098</v>
      </c>
      <c r="E158" s="45" t="n">
        <v>7.99999999995429</v>
      </c>
      <c r="F158" s="46" t="n">
        <v>2.29995925995437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67040462588331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4179972.5256028</v>
      </c>
      <c r="E160" s="55" t="n">
        <v>0.0199999999998857</v>
      </c>
      <c r="F160" s="56" t="n">
        <v>0.75994199366180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.3442341304701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4821796.9632369</v>
      </c>
      <c r="E162" s="38" t="n">
        <v>0.00999999999994285</v>
      </c>
      <c r="F162" s="39" t="n">
        <v>0.39005680942229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49742695.4448554</v>
      </c>
      <c r="E163" s="38" t="n">
        <v>0.0249999999998571</v>
      </c>
      <c r="F163" s="39" t="n">
        <v>1.9541773210478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5.08774576113473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84600000</v>
      </c>
      <c r="E172" s="38" t="n">
        <v>0.0124999999999286</v>
      </c>
      <c r="F172" s="39" t="n">
        <v>1.6617857142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0124360.5167948</v>
      </c>
      <c r="E173" s="38" t="n">
        <v>0.0124999999999286</v>
      </c>
      <c r="F173" s="39" t="n">
        <v>0.591728510151326</v>
      </c>
      <c r="H173" s="33" t="s">
        <v>29</v>
      </c>
      <c r="I173" s="22" t="s">
        <v>30</v>
      </c>
      <c r="J173" s="23" t="n">
        <v>0.29623153034872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6854393.2</v>
      </c>
      <c r="E174" s="38" t="n">
        <v>0.0124999999999285</v>
      </c>
      <c r="F174" s="39" t="n">
        <v>0.13463986642857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7357071.87384</v>
      </c>
      <c r="E175" s="38" t="n">
        <v>0.0124999999999286</v>
      </c>
      <c r="F175" s="39" t="n">
        <v>0.340942483236143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87120.058740535</v>
      </c>
      <c r="E176" s="45" t="n">
        <v>7.99999999995429</v>
      </c>
      <c r="F176" s="46" t="n">
        <v>2.35236645273815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628273429482954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2521614.4983082</v>
      </c>
      <c r="E178" s="55" t="n">
        <v>0.0199999999998857</v>
      </c>
      <c r="F178" s="56" t="n">
        <v>0.7078221699468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.3958523535422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4676490.8608533</v>
      </c>
      <c r="E180" s="38" t="n">
        <v>0.00999999999994286</v>
      </c>
      <c r="F180" s="39" t="n">
        <v>0.38777342781340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1114736.29128</v>
      </c>
      <c r="E181" s="38" t="n">
        <v>0.0249999999998572</v>
      </c>
      <c r="F181" s="39" t="n">
        <v>2.0080789257288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5.18480415169472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88200000</v>
      </c>
      <c r="E190" s="38" t="n">
        <v>0.0124999999999286</v>
      </c>
      <c r="F190" s="39" t="n">
        <v>1.7325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6583291.4353217</v>
      </c>
      <c r="E191" s="38" t="n">
        <v>0.0124999999999286</v>
      </c>
      <c r="F191" s="39" t="n">
        <v>0.522171796050962</v>
      </c>
      <c r="H191" s="33" t="s">
        <v>29</v>
      </c>
      <c r="I191" s="22" t="s">
        <v>30</v>
      </c>
      <c r="J191" s="23" t="n">
        <v>0.304191161327931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6594038.2</v>
      </c>
      <c r="E192" s="38" t="n">
        <v>0.0124999999999286</v>
      </c>
      <c r="F192" s="39" t="n">
        <v>0.1295257503571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9078676.15184</v>
      </c>
      <c r="E193" s="38" t="n">
        <v>0.0124999999999286</v>
      </c>
      <c r="F193" s="39" t="n">
        <v>0.374759710125429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92370.36359646</v>
      </c>
      <c r="E194" s="45" t="n">
        <v>7.99999999995429</v>
      </c>
      <c r="F194" s="46" t="n">
        <v>2.41837028521264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747660994854558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0877835.6299618</v>
      </c>
      <c r="E196" s="55" t="n">
        <v>0.0199999999998857</v>
      </c>
      <c r="F196" s="56" t="n">
        <v>0.65616054837022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.3399201453019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3611370.3676818</v>
      </c>
      <c r="E198" s="38" t="n">
        <v>0.00999999999994283</v>
      </c>
      <c r="F198" s="39" t="n">
        <v>0.3710358200635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0117055.5515226</v>
      </c>
      <c r="E199" s="38" t="n">
        <v>0.0249999999998572</v>
      </c>
      <c r="F199" s="39" t="n">
        <v>1.9688843252383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28799630598261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91800000</v>
      </c>
      <c r="E208" s="38" t="n">
        <v>0.0124999999999286</v>
      </c>
      <c r="F208" s="39" t="n">
        <v>1.80321428571429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8159672.4542288</v>
      </c>
      <c r="E209" s="38" t="n">
        <v>0.0124999999999286</v>
      </c>
      <c r="F209" s="39" t="n">
        <v>0.553136423208067</v>
      </c>
      <c r="H209" s="33" t="s">
        <v>29</v>
      </c>
      <c r="I209" s="22" t="s">
        <v>30</v>
      </c>
      <c r="J209" s="23" t="n">
        <v>0.2965245227756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937297.4</v>
      </c>
      <c r="E210" s="38" t="n">
        <v>0.0124999999999286</v>
      </c>
      <c r="F210" s="39" t="n">
        <v>0.11662548464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6144510.75648</v>
      </c>
      <c r="E211" s="38" t="n">
        <v>0.0124999999999286</v>
      </c>
      <c r="F211" s="39" t="n">
        <v>0.317124318430857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98101.526003023</v>
      </c>
      <c r="E212" s="45" t="n">
        <v>7.99999999995429</v>
      </c>
      <c r="F212" s="46" t="n">
        <v>2.490419184038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747660994854558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21091152.0210909</v>
      </c>
      <c r="E214" s="55" t="n">
        <v>0.0199999999998857</v>
      </c>
      <c r="F214" s="56" t="n">
        <v>0.66286477780571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.4305793547217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4510154.0345498</v>
      </c>
      <c r="E216" s="38" t="n">
        <v>0.00999999999994288</v>
      </c>
      <c r="F216" s="39" t="n">
        <v>0.38515956340006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2065231.0518247</v>
      </c>
      <c r="E217" s="38" t="n">
        <v>0.0249999999998572</v>
      </c>
      <c r="F217" s="39" t="n">
        <v>2.0454197913216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65785834364123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03500000</v>
      </c>
      <c r="E226" s="38" t="n">
        <v>0.0124999999999286</v>
      </c>
      <c r="F226" s="39" t="n">
        <v>2.0330357142857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29474105.4541224</v>
      </c>
      <c r="E227" s="38" t="n">
        <v>0.0124999999999286</v>
      </c>
      <c r="F227" s="39" t="n">
        <v>0.578955642848833</v>
      </c>
      <c r="H227" s="33" t="s">
        <v>29</v>
      </c>
      <c r="I227" s="22" t="s">
        <v>30</v>
      </c>
      <c r="J227" s="23" t="n">
        <v>0.29372925334589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6515759.3</v>
      </c>
      <c r="E228" s="38" t="n">
        <v>0.0124999999999286</v>
      </c>
      <c r="F228" s="39" t="n">
        <v>0.127988129107143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8680158.07984</v>
      </c>
      <c r="E229" s="38" t="n">
        <v>0.0124999999999286</v>
      </c>
      <c r="F229" s="39" t="n">
        <v>0.366931676568286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02321.522683852</v>
      </c>
      <c r="E230" s="45" t="n">
        <v>7.99999999995429</v>
      </c>
      <c r="F230" s="46" t="n">
        <v>2.5434705708827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747660994854558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1694787.9999141</v>
      </c>
      <c r="E232" s="55" t="n">
        <v>0.0199999999998857</v>
      </c>
      <c r="F232" s="56" t="n">
        <v>0.68183619428301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.645006518361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6356546.6574787</v>
      </c>
      <c r="E234" s="38" t="n">
        <v>0.00999999999994287</v>
      </c>
      <c r="F234" s="39" t="n">
        <v>0.41417430461752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6784819.9862181</v>
      </c>
      <c r="E235" s="38" t="n">
        <v>0.0249999999998571</v>
      </c>
      <c r="F235" s="39" t="n">
        <v>2.2308322137442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76531613742993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4400000</v>
      </c>
      <c r="E244" s="38" t="n">
        <v>0.0124999999999286</v>
      </c>
      <c r="F244" s="39" t="n">
        <v>2.05071428571429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0736559.3470182</v>
      </c>
      <c r="E245" s="38" t="n">
        <v>0.0124999999999286</v>
      </c>
      <c r="F245" s="39" t="n">
        <v>0.603753844316429</v>
      </c>
      <c r="H245" s="33" t="s">
        <v>29</v>
      </c>
      <c r="I245" s="22" t="s">
        <v>30</v>
      </c>
      <c r="J245" s="23" t="n">
        <v>0.293574956198949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6516426.7</v>
      </c>
      <c r="E246" s="38" t="n">
        <v>0.0124999999999286</v>
      </c>
      <c r="F246" s="39" t="n">
        <v>0.1280012387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9691704.25192</v>
      </c>
      <c r="E247" s="38" t="n">
        <v>0.0124999999999286</v>
      </c>
      <c r="F247" s="39" t="n">
        <v>0.386801333519857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05908.883821201</v>
      </c>
      <c r="E248" s="45" t="n">
        <v>7.99999999995429</v>
      </c>
      <c r="F248" s="46" t="n">
        <v>2.5885688251808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747660994854558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2602271.8571814</v>
      </c>
      <c r="E250" s="55" t="n">
        <v>0.0199999999998858</v>
      </c>
      <c r="F250" s="56" t="n">
        <v>0.71035711551141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7050896119402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7082540.2556583</v>
      </c>
      <c r="E252" s="38" t="n">
        <v>0.00999999999994286</v>
      </c>
      <c r="F252" s="39" t="n">
        <v>0.42558277544605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8023810.3834875</v>
      </c>
      <c r="E253" s="38" t="n">
        <v>0.0249999999998571</v>
      </c>
      <c r="F253" s="39" t="n">
        <v>2.2795068364941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85471241250678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05300000</v>
      </c>
      <c r="E262" s="38" t="n">
        <v>0.0124999999999286</v>
      </c>
      <c r="F262" s="39" t="n">
        <v>2.0683928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0979919.6579066</v>
      </c>
      <c r="E263" s="38" t="n">
        <v>0.0124999999999286</v>
      </c>
      <c r="F263" s="39" t="n">
        <v>0.608534136137451</v>
      </c>
      <c r="H263" s="33" t="s">
        <v>29</v>
      </c>
      <c r="I263" s="22" t="s">
        <v>30</v>
      </c>
      <c r="J263" s="23" t="n">
        <v>0.292869360916405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6787933.7</v>
      </c>
      <c r="E264" s="38" t="n">
        <v>0.0124999999999286</v>
      </c>
      <c r="F264" s="39" t="n">
        <v>0.13333441196428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1934185.52912</v>
      </c>
      <c r="E265" s="38" t="n">
        <v>0.0124999999999286</v>
      </c>
      <c r="F265" s="39" t="n">
        <v>0.430850072893429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07254.118214778</v>
      </c>
      <c r="E266" s="45" t="n">
        <v>7.99999999995429</v>
      </c>
      <c r="F266" s="46" t="n">
        <v>2.60548034327149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812059109726403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2524269.6780416</v>
      </c>
      <c r="E268" s="55" t="n">
        <v>0.0199999999998857</v>
      </c>
      <c r="F268" s="56" t="n">
        <v>0.707905618452735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7234380542320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7249409.3389937</v>
      </c>
      <c r="E270" s="38" t="n">
        <v>0.00999999999994285</v>
      </c>
      <c r="F270" s="39" t="n">
        <v>0.42820500389847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8424114.0084905</v>
      </c>
      <c r="E271" s="38" t="n">
        <v>0.0249999999998572</v>
      </c>
      <c r="F271" s="39" t="n">
        <v>2.2952330503335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94545589014824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07100000</v>
      </c>
      <c r="E280" s="38" t="n">
        <v>0.0124999999999286</v>
      </c>
      <c r="F280" s="39" t="n">
        <v>2.10375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2144503.5250121</v>
      </c>
      <c r="E281" s="38" t="n">
        <v>0.0124999999999286</v>
      </c>
      <c r="F281" s="39" t="n">
        <v>0.631409890669881</v>
      </c>
      <c r="H281" s="33" t="s">
        <v>29</v>
      </c>
      <c r="I281" s="22" t="s">
        <v>30</v>
      </c>
      <c r="J281" s="23" t="n">
        <v>0.28714198416742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8015541.1</v>
      </c>
      <c r="E282" s="38" t="n">
        <v>0.0124999999999286</v>
      </c>
      <c r="F282" s="39" t="n">
        <v>0.1574481287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1671690.53772</v>
      </c>
      <c r="E283" s="38" t="n">
        <v>0.0124999999999286</v>
      </c>
      <c r="F283" s="39" t="n">
        <v>0.425693921276643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08317.200892326</v>
      </c>
      <c r="E284" s="45" t="n">
        <v>7.99999999995429</v>
      </c>
      <c r="F284" s="46" t="n">
        <v>2.6188448112178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830913823390612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2553177.6688635</v>
      </c>
      <c r="E286" s="55" t="n">
        <v>0.0199999999998858</v>
      </c>
      <c r="F286" s="56" t="n">
        <v>0.7088141553071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7746603696622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7777746.5792073</v>
      </c>
      <c r="E288" s="38" t="n">
        <v>0.00999999999994288</v>
      </c>
      <c r="F288" s="39" t="n">
        <v>0.43650744624468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9516619.868811</v>
      </c>
      <c r="E289" s="38" t="n">
        <v>0.0249999999998571</v>
      </c>
      <c r="F289" s="39" t="n">
        <v>2.3381529234175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74856192957845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09800000</v>
      </c>
      <c r="E298" s="38" t="n">
        <v>0.0124999999999286</v>
      </c>
      <c r="F298" s="39" t="n">
        <v>2.1567857142857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2753246.0247847</v>
      </c>
      <c r="E299" s="38" t="n">
        <v>0.0124999999999286</v>
      </c>
      <c r="F299" s="39" t="n">
        <v>0.643367332629699</v>
      </c>
      <c r="H299" s="33" t="s">
        <v>29</v>
      </c>
      <c r="I299" s="22" t="s">
        <v>30</v>
      </c>
      <c r="J299" s="23" t="n">
        <v>0.28851727238759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5418979.5</v>
      </c>
      <c r="E300" s="38" t="n">
        <v>0.0124999999999285</v>
      </c>
      <c r="F300" s="39" t="n">
        <v>0.10644424017857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5314112.82672</v>
      </c>
      <c r="E301" s="38" t="n">
        <v>0.0124999999999286</v>
      </c>
      <c r="F301" s="39" t="n">
        <v>0.300812930524857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01757.591786989</v>
      </c>
      <c r="E302" s="45" t="n">
        <v>7.99999999995429</v>
      </c>
      <c r="F302" s="46" t="n">
        <v>2.53638115389358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477055806602548</v>
      </c>
      <c r="H303" s="33" t="s">
        <v>45</v>
      </c>
      <c r="I303" s="22" t="s">
        <v>46</v>
      </c>
      <c r="J303" s="23" t="n">
        <v>0.45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23189431.3225704</v>
      </c>
      <c r="E304" s="55" t="n">
        <v>0.0199999999998857</v>
      </c>
      <c r="F304" s="56" t="n">
        <v>0.728810698709356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8388346005984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8400654.9362471</v>
      </c>
      <c r="E306" s="38" t="n">
        <v>0.00999999999994286</v>
      </c>
      <c r="F306" s="39" t="n">
        <v>0.44629600614102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60900982.4043706</v>
      </c>
      <c r="E307" s="38" t="n">
        <v>0.0249999999998572</v>
      </c>
      <c r="F307" s="39" t="n">
        <v>2.3925385944574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6.45955067680008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38600000</v>
      </c>
      <c r="E316" s="38" t="n">
        <v>0.0124999999999286</v>
      </c>
      <c r="F316" s="39" t="n">
        <v>2.7225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2579713.1815961</v>
      </c>
      <c r="E317" s="38" t="n">
        <v>0.0124999999999286</v>
      </c>
      <c r="F317" s="39" t="n">
        <v>0.639958651781351</v>
      </c>
      <c r="H317" s="33" t="s">
        <v>29</v>
      </c>
      <c r="I317" s="22" t="s">
        <v>30</v>
      </c>
      <c r="J317" s="23" t="n">
        <v>0.28932498371675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6979404.4</v>
      </c>
      <c r="E318" s="38" t="n">
        <v>0.0124999999999286</v>
      </c>
      <c r="F318" s="39" t="n">
        <v>0.137095443571429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5104707.63228</v>
      </c>
      <c r="E319" s="38" t="n">
        <v>0.0124999999999286</v>
      </c>
      <c r="F319" s="39" t="n">
        <v>0.493128185634071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95174.526025428</v>
      </c>
      <c r="E320" s="45" t="n">
        <v>7.99999999995429</v>
      </c>
      <c r="F320" s="46" t="n">
        <v>2.45362261289109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13245782922135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3172703.7722764</v>
      </c>
      <c r="E322" s="55" t="n">
        <v>0.0199999999998857</v>
      </c>
      <c r="F322" s="56" t="n">
        <v>0.72828497570011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2695900763676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1645225.9034901</v>
      </c>
      <c r="E324" s="38" t="n">
        <v>0.00999999999994284</v>
      </c>
      <c r="F324" s="39" t="n">
        <v>0.497282121340558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0567838.8552351</v>
      </c>
      <c r="E325" s="38" t="n">
        <v>0.0249999999998571</v>
      </c>
      <c r="F325" s="39" t="n">
        <v>2.7723079550270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5.89122444156937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15200000</v>
      </c>
      <c r="E334" s="38" t="n">
        <v>0.0124999999999286</v>
      </c>
      <c r="F334" s="39" t="n">
        <v>2.26285714285714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1105581.9626677</v>
      </c>
      <c r="E335" s="38" t="n">
        <v>0.0124999999999286</v>
      </c>
      <c r="F335" s="39" t="n">
        <v>0.611002502838116</v>
      </c>
      <c r="H335" s="33" t="s">
        <v>29</v>
      </c>
      <c r="I335" s="22" t="s">
        <v>30</v>
      </c>
      <c r="J335" s="23" t="n">
        <v>0.29047860482714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6975552.3</v>
      </c>
      <c r="E336" s="38" t="n">
        <v>0.0124999999999286</v>
      </c>
      <c r="F336" s="39" t="n">
        <v>0.1370197773214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6183384.44056</v>
      </c>
      <c r="E337" s="38" t="n">
        <v>0.0124999999999286</v>
      </c>
      <c r="F337" s="39" t="n">
        <v>0.514316480082429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87050.11940225</v>
      </c>
      <c r="E338" s="45" t="n">
        <v>7.99999999995429</v>
      </c>
      <c r="F338" s="46" t="n">
        <v>2.35148721534257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145413231276801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2276901.2847181</v>
      </c>
      <c r="E340" s="55" t="n">
        <v>0.0199999999998857</v>
      </c>
      <c r="F340" s="56" t="n">
        <v>0.70013118323399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87264596479092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8379945.9397827</v>
      </c>
      <c r="E342" s="38" t="n">
        <v>0.00999999999994285</v>
      </c>
      <c r="F342" s="39" t="n">
        <v>0.445970579053728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61769918.909674</v>
      </c>
      <c r="E343" s="38" t="n">
        <v>0.0249999999998571</v>
      </c>
      <c r="F343" s="39" t="n">
        <v>2.4266753857371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6.03542460468535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22400000</v>
      </c>
      <c r="E352" s="38" t="n">
        <v>0.0124999999999286</v>
      </c>
      <c r="F352" s="39" t="n">
        <v>2.40428571428572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29879720.9267481</v>
      </c>
      <c r="E353" s="38" t="n">
        <v>0.0124999999999286</v>
      </c>
      <c r="F353" s="39" t="n">
        <v>0.586923089632552</v>
      </c>
      <c r="H353" s="33" t="s">
        <v>29</v>
      </c>
      <c r="I353" s="22" t="s">
        <v>30</v>
      </c>
      <c r="J353" s="23" t="n">
        <v>0.288404383962238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7546222.3</v>
      </c>
      <c r="E354" s="38" t="n">
        <v>0.0124999999999286</v>
      </c>
      <c r="F354" s="39" t="n">
        <v>0.148229366607143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30612012.42848</v>
      </c>
      <c r="E355" s="38" t="n">
        <v>0.0124999999999286</v>
      </c>
      <c r="F355" s="39" t="n">
        <v>0.601307386988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81348.681502256</v>
      </c>
      <c r="E356" s="45" t="n">
        <v>7.99999999995429</v>
      </c>
      <c r="F356" s="46" t="n">
        <v>2.27981199602837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14867051143578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1125565.9436059</v>
      </c>
      <c r="E358" s="55" t="n">
        <v>0.0199999999998857</v>
      </c>
      <c r="F358" s="56" t="n">
        <v>0.663946358227614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.92805904652117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8490743.2069822</v>
      </c>
      <c r="E360" s="38" t="n">
        <v>0.00999999999994285</v>
      </c>
      <c r="F360" s="39" t="n">
        <v>0.447711678966863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63136114.8104733</v>
      </c>
      <c r="E361" s="38" t="n">
        <v>0.0249999999998572</v>
      </c>
      <c r="F361" s="39" t="n">
        <v>2.48034736755431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5.99468209939207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28700000</v>
      </c>
      <c r="E370" s="38" t="n">
        <v>0.0124999999999286</v>
      </c>
      <c r="F370" s="39" t="n">
        <v>2.52803571428571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30041811.4297476</v>
      </c>
      <c r="E371" s="38" t="n">
        <v>0.0124999999999286</v>
      </c>
      <c r="F371" s="39" t="n">
        <v>0.590107010227185</v>
      </c>
      <c r="H371" s="33" t="s">
        <v>29</v>
      </c>
      <c r="I371" s="22" t="s">
        <v>30</v>
      </c>
      <c r="J371" s="23" t="n">
        <v>0.282779304185824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4871898.1</v>
      </c>
      <c r="E372" s="38" t="n">
        <v>0.0124999999999286</v>
      </c>
      <c r="F372" s="39" t="n">
        <v>0.0956979983928571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5830987.5704</v>
      </c>
      <c r="E373" s="38" t="n">
        <v>0.0124999999999286</v>
      </c>
      <c r="F373" s="39" t="n">
        <v>0.507394398704286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180370.981072012</v>
      </c>
      <c r="E374" s="45" t="n">
        <v>7.99999999995429</v>
      </c>
      <c r="F374" s="46" t="n">
        <v>2.2675209049053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592607287673603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0493808.90191</v>
      </c>
      <c r="E376" s="55" t="n">
        <v>0.0199999999998857</v>
      </c>
      <c r="F376" s="56" t="n">
        <v>0.644091136917172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.00264958150816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8937410.6613533</v>
      </c>
      <c r="E378" s="38" t="n">
        <v>0.00999999999994287</v>
      </c>
      <c r="F378" s="39" t="n">
        <v>0.454730738964124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64856115.99203</v>
      </c>
      <c r="E379" s="38" t="n">
        <v>0.0249999999998572</v>
      </c>
      <c r="F379" s="39" t="n">
        <v>2.54791884254404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6.13319836520934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32300000</v>
      </c>
      <c r="E388" s="38" t="n">
        <v>0.0124999999999286</v>
      </c>
      <c r="F388" s="39" t="n">
        <v>2.59875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28908636.5622618</v>
      </c>
      <c r="E389" s="38" t="n">
        <v>0.0124999999999286</v>
      </c>
      <c r="F389" s="39" t="n">
        <v>0.567848218187285</v>
      </c>
      <c r="H389" s="33" t="s">
        <v>29</v>
      </c>
      <c r="I389" s="22" t="s">
        <v>30</v>
      </c>
      <c r="J389" s="23" t="n">
        <v>0.288597995517989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5334635.4</v>
      </c>
      <c r="E390" s="38" t="n">
        <v>0.0124999999999286</v>
      </c>
      <c r="F390" s="39" t="n">
        <v>0.104787481071429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30654941.16672</v>
      </c>
      <c r="E391" s="38" t="n">
        <v>0.0124999999999286</v>
      </c>
      <c r="F391" s="39" t="n">
        <v>0.602150630060571</v>
      </c>
      <c r="H391" s="33" t="s">
        <v>37</v>
      </c>
      <c r="I391" s="22" t="s">
        <v>38</v>
      </c>
      <c r="J391" s="23" t="n">
        <v>0.03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179154.332671622</v>
      </c>
      <c r="E392" s="45" t="n">
        <v>7.99999999995429</v>
      </c>
      <c r="F392" s="46" t="n">
        <v>2.25222589644324</v>
      </c>
      <c r="H392" s="33" t="s">
        <v>42</v>
      </c>
      <c r="I392" s="22" t="s">
        <v>43</v>
      </c>
      <c r="J392" s="23" t="n">
        <v>0.02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0743613944681039</v>
      </c>
      <c r="H393" s="33" t="s">
        <v>45</v>
      </c>
      <c r="I393" s="22" t="s">
        <v>46</v>
      </c>
      <c r="J393" s="23" t="n">
        <v>0.4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20444064.8696341</v>
      </c>
      <c r="E394" s="55" t="n">
        <v>0.0199999999998857</v>
      </c>
      <c r="F394" s="56" t="n">
        <v>0.642527753045644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3.03327962164337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29031975.7923513</v>
      </c>
      <c r="E396" s="38" t="n">
        <v>0.00999999999994286</v>
      </c>
      <c r="F396" s="39" t="n">
        <v>0.456216762451235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65597963.688527</v>
      </c>
      <c r="E397" s="38" t="n">
        <v>0.0249999999998571</v>
      </c>
      <c r="F397" s="39" t="n">
        <v>2.57706285919213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5.22037612213567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18260000</v>
      </c>
      <c r="E10" s="38" t="n">
        <v>0.012500000001466</v>
      </c>
      <c r="F10" s="39" t="n">
        <v>2.32296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5242174.4</v>
      </c>
      <c r="E11" s="38" t="n">
        <v>0.0124999999999286</v>
      </c>
      <c r="F11" s="39" t="n">
        <v>1.08511414</v>
      </c>
      <c r="H11" s="33" t="s">
        <v>29</v>
      </c>
      <c r="I11" s="22" t="s">
        <v>30</v>
      </c>
      <c r="J11" s="23" t="n">
        <v>0.34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606743.76</v>
      </c>
      <c r="E12" s="38" t="n">
        <v>0.0124999999999286</v>
      </c>
      <c r="F12" s="39" t="n">
        <v>0.01191818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505135.658</v>
      </c>
      <c r="E13" s="38" t="n">
        <v>0.0124999999999286</v>
      </c>
      <c r="F13" s="39" t="n">
        <v>0.108136593282143</v>
      </c>
      <c r="H13" s="33" t="s">
        <v>37</v>
      </c>
      <c r="I13" s="22" t="s">
        <v>38</v>
      </c>
      <c r="J13" s="23" t="n">
        <v>0.01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34610.232420167</v>
      </c>
      <c r="E14" s="45" t="n">
        <v>7.99999999995427</v>
      </c>
      <c r="F14" s="46" t="n">
        <v>1.69224292185353</v>
      </c>
      <c r="H14" s="33" t="s">
        <v>42</v>
      </c>
      <c r="I14" s="22" t="s">
        <v>43</v>
      </c>
      <c r="J14" s="23" t="n">
        <v>0.0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6780882</v>
      </c>
      <c r="E16" s="55" t="n">
        <v>0.0199999999998858</v>
      </c>
      <c r="F16" s="56" t="n">
        <v>1.155970577142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3350730285714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4306720</v>
      </c>
      <c r="E18" s="38" t="n">
        <v>0.00999999999994286</v>
      </c>
      <c r="F18" s="39" t="n">
        <v>0.539105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1170080</v>
      </c>
      <c r="E19" s="38" t="n">
        <v>0.0249999999998571</v>
      </c>
      <c r="F19" s="39" t="n">
        <v>2.7959674285714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.81249952847899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01160000</v>
      </c>
      <c r="E28" s="38" t="n">
        <v>0.0125000000026246</v>
      </c>
      <c r="F28" s="39" t="n">
        <v>1.987071429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2806592</v>
      </c>
      <c r="E29" s="38" t="n">
        <v>0.0124999999999285</v>
      </c>
      <c r="F29" s="39" t="n">
        <v>1.03727234285714</v>
      </c>
      <c r="H29" s="33" t="s">
        <v>29</v>
      </c>
      <c r="I29" s="22" t="s">
        <v>30</v>
      </c>
      <c r="J29" s="23" t="n">
        <v>0.3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553286.16</v>
      </c>
      <c r="E30" s="38" t="n">
        <v>0.0124999999999286</v>
      </c>
      <c r="F30" s="39" t="n">
        <v>0.01086812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562035.918</v>
      </c>
      <c r="E31" s="38" t="n">
        <v>0.0124999999999286</v>
      </c>
      <c r="F31" s="39" t="n">
        <v>0.0896114198178571</v>
      </c>
      <c r="H31" s="33" t="s">
        <v>37</v>
      </c>
      <c r="I31" s="22" t="s">
        <v>38</v>
      </c>
      <c r="J31" s="23" t="n">
        <v>0.01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34246.971711681</v>
      </c>
      <c r="E32" s="45" t="n">
        <v>7.99999999995429</v>
      </c>
      <c r="F32" s="46" t="n">
        <v>1.687676215804</v>
      </c>
      <c r="H32" s="33" t="s">
        <v>42</v>
      </c>
      <c r="I32" s="22" t="s">
        <v>43</v>
      </c>
      <c r="J32" s="23" t="n">
        <v>0.0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5519760</v>
      </c>
      <c r="E34" s="55" t="n">
        <v>0.0199999999998856</v>
      </c>
      <c r="F34" s="56" t="n">
        <v>1.1163353142857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01701085714286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1545600</v>
      </c>
      <c r="E36" s="38" t="n">
        <v>0.00999999999994286</v>
      </c>
      <c r="F36" s="39" t="n">
        <v>0.49571657142857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64178400</v>
      </c>
      <c r="E37" s="38" t="n">
        <v>0.0249999999998571</v>
      </c>
      <c r="F37" s="39" t="n">
        <v>2.5212942857142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.75176696829173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59400000</v>
      </c>
      <c r="E46" s="38" t="n">
        <v>0.0124999999968677</v>
      </c>
      <c r="F46" s="39" t="n">
        <v>1.1667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1463787.2</v>
      </c>
      <c r="E47" s="38" t="n">
        <v>0.0124999999999286</v>
      </c>
      <c r="F47" s="39" t="n">
        <v>0.814467248571429</v>
      </c>
      <c r="H47" s="33" t="s">
        <v>29</v>
      </c>
      <c r="I47" s="22" t="s">
        <v>30</v>
      </c>
      <c r="J47" s="23" t="n">
        <v>0.36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9867.68</v>
      </c>
      <c r="E48" s="38" t="n">
        <v>0.0124999999999286</v>
      </c>
      <c r="F48" s="39" t="n">
        <v>0.004515258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141866.619</v>
      </c>
      <c r="E49" s="38" t="n">
        <v>0.0124999999999286</v>
      </c>
      <c r="F49" s="39" t="n">
        <v>0.0813580943017857</v>
      </c>
      <c r="H49" s="33" t="s">
        <v>37</v>
      </c>
      <c r="I49" s="22" t="s">
        <v>38</v>
      </c>
      <c r="J49" s="23" t="n">
        <v>0.01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34005.506521927</v>
      </c>
      <c r="E50" s="45" t="n">
        <v>7.99999999995429</v>
      </c>
      <c r="F50" s="46" t="n">
        <v>1.68464065341851</v>
      </c>
      <c r="H50" s="33" t="s">
        <v>42</v>
      </c>
      <c r="I50" s="22" t="s">
        <v>43</v>
      </c>
      <c r="J50" s="23" t="n">
        <v>0.0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9739066</v>
      </c>
      <c r="E52" s="55" t="n">
        <v>0.0199999999998857</v>
      </c>
      <c r="F52" s="56" t="n">
        <v>0.9346563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.0992770857142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2913760</v>
      </c>
      <c r="E54" s="38" t="n">
        <v>0.00999999999994286</v>
      </c>
      <c r="F54" s="39" t="n">
        <v>0.36007337142857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4270640</v>
      </c>
      <c r="E55" s="38" t="n">
        <v>0.0249999999998571</v>
      </c>
      <c r="F55" s="39" t="n">
        <v>1.7392037142857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.9693501697397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5730000</v>
      </c>
      <c r="E64" s="38" t="n">
        <v>0.0124999999996741</v>
      </c>
      <c r="F64" s="39" t="n">
        <v>0.7018392857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5768342.4</v>
      </c>
      <c r="E65" s="38" t="n">
        <v>0.0124999999999286</v>
      </c>
      <c r="F65" s="39" t="n">
        <v>0.506163868571429</v>
      </c>
      <c r="H65" s="33" t="s">
        <v>29</v>
      </c>
      <c r="I65" s="22" t="s">
        <v>30</v>
      </c>
      <c r="J65" s="23" t="n">
        <v>0.36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14933.84</v>
      </c>
      <c r="E66" s="38" t="n">
        <v>0.0124999999999286</v>
      </c>
      <c r="F66" s="39" t="n">
        <v>0.002257629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026619.432</v>
      </c>
      <c r="E67" s="38" t="n">
        <v>0.0124999999999286</v>
      </c>
      <c r="F67" s="39" t="n">
        <v>0.0790943102714286</v>
      </c>
      <c r="H67" s="33" t="s">
        <v>37</v>
      </c>
      <c r="I67" s="22" t="s">
        <v>38</v>
      </c>
      <c r="J67" s="23" t="n">
        <v>0.01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33635.971970203</v>
      </c>
      <c r="E68" s="45" t="n">
        <v>7.99999999995429</v>
      </c>
      <c r="F68" s="46" t="n">
        <v>1.67999507619684</v>
      </c>
      <c r="H68" s="33" t="s">
        <v>42</v>
      </c>
      <c r="I68" s="22" t="s">
        <v>43</v>
      </c>
      <c r="J68" s="23" t="n">
        <v>0.0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270972</v>
      </c>
      <c r="E70" s="55" t="n">
        <v>0.0199999999998857</v>
      </c>
      <c r="F70" s="56" t="n">
        <v>0.57423054857142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2838937571428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4066280</v>
      </c>
      <c r="E72" s="38" t="n">
        <v>0.00999999999994286</v>
      </c>
      <c r="F72" s="39" t="n">
        <v>0.22104154285714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7054420</v>
      </c>
      <c r="E73" s="38" t="n">
        <v>0.0249999999998571</v>
      </c>
      <c r="F73" s="39" t="n">
        <v>1.0628522142857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2.68761385498023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6100000</v>
      </c>
      <c r="E82" s="38" t="n">
        <v>0.0124999999992319</v>
      </c>
      <c r="F82" s="39" t="n">
        <v>0.51267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22397052.32</v>
      </c>
      <c r="E83" s="38" t="n">
        <v>0.0124999999999286</v>
      </c>
      <c r="F83" s="39" t="n">
        <v>0.439942099142857</v>
      </c>
      <c r="H83" s="33" t="s">
        <v>29</v>
      </c>
      <c r="I83" s="22" t="s">
        <v>30</v>
      </c>
      <c r="J83" s="23" t="n">
        <v>0.35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20279.6</v>
      </c>
      <c r="E84" s="38" t="n">
        <v>0.0124999999999286</v>
      </c>
      <c r="F84" s="39" t="n">
        <v>0.002362635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934078.73</v>
      </c>
      <c r="E85" s="38" t="n">
        <v>0.0124999999999286</v>
      </c>
      <c r="F85" s="39" t="n">
        <v>0.0576336893392857</v>
      </c>
      <c r="H85" s="33" t="s">
        <v>37</v>
      </c>
      <c r="I85" s="22" t="s">
        <v>38</v>
      </c>
      <c r="J85" s="23" t="n">
        <v>0.01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33238.386598711</v>
      </c>
      <c r="E86" s="45" t="n">
        <v>7.99999999995429</v>
      </c>
      <c r="F86" s="46" t="n">
        <v>1.67499686009809</v>
      </c>
      <c r="H86" s="33" t="s">
        <v>42</v>
      </c>
      <c r="I86" s="22" t="s">
        <v>43</v>
      </c>
      <c r="J86" s="23" t="n">
        <v>0.0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125584.6</v>
      </c>
      <c r="E88" s="55" t="n">
        <v>0.0199999999998857</v>
      </c>
      <c r="F88" s="56" t="n">
        <v>0.47537551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0311055071428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1524380</v>
      </c>
      <c r="E90" s="38" t="n">
        <v>0.00999999999994286</v>
      </c>
      <c r="F90" s="39" t="n">
        <v>0.181097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1636570</v>
      </c>
      <c r="E91" s="38" t="n">
        <v>0.0249999999998571</v>
      </c>
      <c r="F91" s="39" t="n">
        <v>0.85000810714285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.36214182894888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0350000</v>
      </c>
      <c r="E100" s="38" t="n">
        <v>0.0124999999981719</v>
      </c>
      <c r="F100" s="39" t="n">
        <v>0.2033035714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22475017.28</v>
      </c>
      <c r="E101" s="38" t="n">
        <v>0.0124999999999286</v>
      </c>
      <c r="F101" s="39" t="n">
        <v>0.441473553714286</v>
      </c>
      <c r="H101" s="33" t="s">
        <v>29</v>
      </c>
      <c r="I101" s="22" t="s">
        <v>30</v>
      </c>
      <c r="J101" s="23" t="n">
        <v>0.34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25625.36</v>
      </c>
      <c r="E102" s="38" t="n">
        <v>0.0124999999999286</v>
      </c>
      <c r="F102" s="39" t="n">
        <v>0.00246764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296091.083</v>
      </c>
      <c r="E103" s="38" t="n">
        <v>0.0124999999999286</v>
      </c>
      <c r="F103" s="39" t="n">
        <v>0.0451017891303571</v>
      </c>
      <c r="H103" s="33" t="s">
        <v>37</v>
      </c>
      <c r="I103" s="22" t="s">
        <v>38</v>
      </c>
      <c r="J103" s="23" t="n">
        <v>0.01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32824.624044655</v>
      </c>
      <c r="E104" s="45" t="n">
        <v>7.99999999995429</v>
      </c>
      <c r="F104" s="46" t="n">
        <v>1.66979527370424</v>
      </c>
      <c r="H104" s="33" t="s">
        <v>42</v>
      </c>
      <c r="I104" s="22" t="s">
        <v>43</v>
      </c>
      <c r="J104" s="23" t="n">
        <v>0.0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4670128.4</v>
      </c>
      <c r="E106" s="55" t="n">
        <v>0.0199999999998857</v>
      </c>
      <c r="F106" s="56" t="n">
        <v>0.46106117828571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79201107857142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702780</v>
      </c>
      <c r="E108" s="38" t="n">
        <v>0.00999999999994286</v>
      </c>
      <c r="F108" s="39" t="n">
        <v>0.15247225714285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6279170</v>
      </c>
      <c r="E109" s="38" t="n">
        <v>0.0249999999998571</v>
      </c>
      <c r="F109" s="39" t="n">
        <v>0.639538821428571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2.3901515447982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050000</v>
      </c>
      <c r="E118" s="38" t="n">
        <v>0.0124999999992319</v>
      </c>
      <c r="F118" s="39" t="n">
        <v>0.256339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20642053.92</v>
      </c>
      <c r="E119" s="38" t="n">
        <v>0.0124999999999286</v>
      </c>
      <c r="F119" s="39" t="n">
        <v>0.405468916285714</v>
      </c>
      <c r="H119" s="33" t="s">
        <v>29</v>
      </c>
      <c r="I119" s="22" t="s">
        <v>30</v>
      </c>
      <c r="J119" s="23" t="n">
        <v>0.349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08484.64</v>
      </c>
      <c r="E120" s="38" t="n">
        <v>0.0124999999999286</v>
      </c>
      <c r="F120" s="39" t="n">
        <v>0.004095234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122666.547</v>
      </c>
      <c r="E121" s="38" t="n">
        <v>0.0124999999999286</v>
      </c>
      <c r="F121" s="39" t="n">
        <v>0.0613380928875</v>
      </c>
      <c r="H121" s="33" t="s">
        <v>37</v>
      </c>
      <c r="I121" s="22" t="s">
        <v>38</v>
      </c>
      <c r="J121" s="23" t="n">
        <v>0.01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32276.933084944</v>
      </c>
      <c r="E122" s="45" t="n">
        <v>7.99999999995429</v>
      </c>
      <c r="F122" s="46" t="n">
        <v>1.66291001592501</v>
      </c>
      <c r="H122" s="33" t="s">
        <v>42</v>
      </c>
      <c r="I122" s="22" t="s">
        <v>43</v>
      </c>
      <c r="J122" s="23" t="n">
        <v>0.0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3863052.6</v>
      </c>
      <c r="E124" s="55" t="n">
        <v>0.0199999999998857</v>
      </c>
      <c r="F124" s="56" t="n">
        <v>0.43569593885714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78582961285714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383124</v>
      </c>
      <c r="E126" s="38" t="n">
        <v>0.00999999999994286</v>
      </c>
      <c r="F126" s="39" t="n">
        <v>0.14744909142857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6249686</v>
      </c>
      <c r="E127" s="38" t="n">
        <v>0.0249999999998571</v>
      </c>
      <c r="F127" s="39" t="n">
        <v>0.63838052142857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2.44998902771119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7460000</v>
      </c>
      <c r="E136" s="38" t="n">
        <v>0.0124999999994079</v>
      </c>
      <c r="F136" s="39" t="n">
        <v>0.3429642857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9353399.2</v>
      </c>
      <c r="E137" s="38" t="n">
        <v>0.0124999999999286</v>
      </c>
      <c r="F137" s="39" t="n">
        <v>0.380156055714286</v>
      </c>
      <c r="H137" s="33" t="s">
        <v>29</v>
      </c>
      <c r="I137" s="22" t="s">
        <v>30</v>
      </c>
      <c r="J137" s="23" t="n">
        <v>0.34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21849.04</v>
      </c>
      <c r="E138" s="38" t="n">
        <v>0.0124999999999286</v>
      </c>
      <c r="F138" s="39" t="n">
        <v>0.004357749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381598.462</v>
      </c>
      <c r="E139" s="38" t="n">
        <v>0.0124999999999286</v>
      </c>
      <c r="F139" s="39" t="n">
        <v>0.0664242555035714</v>
      </c>
      <c r="H139" s="33" t="s">
        <v>37</v>
      </c>
      <c r="I139" s="22" t="s">
        <v>38</v>
      </c>
      <c r="J139" s="23" t="n">
        <v>0.01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31734.167869924</v>
      </c>
      <c r="E140" s="45" t="n">
        <v>7.99999999995429</v>
      </c>
      <c r="F140" s="46" t="n">
        <v>1.65608668179333</v>
      </c>
      <c r="H140" s="33" t="s">
        <v>42</v>
      </c>
      <c r="I140" s="22" t="s">
        <v>43</v>
      </c>
      <c r="J140" s="23" t="n">
        <v>0.0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2969251</v>
      </c>
      <c r="E142" s="55" t="n">
        <v>0.0199999999998857</v>
      </c>
      <c r="F142" s="56" t="n">
        <v>0.40760503142857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81388921428571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372200</v>
      </c>
      <c r="E144" s="38" t="n">
        <v>0.00999999999994286</v>
      </c>
      <c r="F144" s="39" t="n">
        <v>0.14727742857142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6968300</v>
      </c>
      <c r="E145" s="38" t="n">
        <v>0.0249999999998571</v>
      </c>
      <c r="F145" s="39" t="n">
        <v>0.66661178571428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2.41749504854385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7640000</v>
      </c>
      <c r="E154" s="38" t="n">
        <v>0.0124999999999286</v>
      </c>
      <c r="F154" s="39" t="n">
        <v>0.346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872472.8</v>
      </c>
      <c r="E155" s="38" t="n">
        <v>0.0124999999999286</v>
      </c>
      <c r="F155" s="39" t="n">
        <v>0.35106643</v>
      </c>
      <c r="H155" s="33" t="s">
        <v>29</v>
      </c>
      <c r="I155" s="22" t="s">
        <v>30</v>
      </c>
      <c r="J155" s="23" t="n">
        <v>0.34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02035.44</v>
      </c>
      <c r="E156" s="38" t="n">
        <v>0.0124999999999286</v>
      </c>
      <c r="F156" s="39" t="n">
        <v>0.005932839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220738.972</v>
      </c>
      <c r="E157" s="38" t="n">
        <v>0.0124999999999286</v>
      </c>
      <c r="F157" s="39" t="n">
        <v>0.0632645155214286</v>
      </c>
      <c r="H157" s="33" t="s">
        <v>37</v>
      </c>
      <c r="I157" s="22" t="s">
        <v>38</v>
      </c>
      <c r="J157" s="23" t="n">
        <v>0.01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31308.168729056</v>
      </c>
      <c r="E158" s="45" t="n">
        <v>7.99999999995429</v>
      </c>
      <c r="F158" s="46" t="n">
        <v>1.65073126402242</v>
      </c>
      <c r="H158" s="33" t="s">
        <v>42</v>
      </c>
      <c r="I158" s="22" t="s">
        <v>43</v>
      </c>
      <c r="J158" s="23" t="n">
        <v>0.0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1825809</v>
      </c>
      <c r="E160" s="55" t="n">
        <v>0.0199999999998857</v>
      </c>
      <c r="F160" s="56" t="n">
        <v>0.37166828285714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771855542857143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8793280</v>
      </c>
      <c r="E162" s="38" t="n">
        <v>0.00999999999994286</v>
      </c>
      <c r="F162" s="39" t="n">
        <v>0.13818011428571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6129920</v>
      </c>
      <c r="E163" s="38" t="n">
        <v>0.0249999999998571</v>
      </c>
      <c r="F163" s="39" t="n">
        <v>0.63367542857142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2.34728559883727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100000</v>
      </c>
      <c r="E172" s="38" t="n">
        <v>0.0124999999983337</v>
      </c>
      <c r="F172" s="39" t="n">
        <v>0.335892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6026061.6</v>
      </c>
      <c r="E173" s="38" t="n">
        <v>0.0124999999999286</v>
      </c>
      <c r="F173" s="39" t="n">
        <v>0.314797638571429</v>
      </c>
      <c r="H173" s="33" t="s">
        <v>29</v>
      </c>
      <c r="I173" s="22" t="s">
        <v>30</v>
      </c>
      <c r="J173" s="23" t="n">
        <v>0.33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96223.68</v>
      </c>
      <c r="E174" s="38" t="n">
        <v>0.0124999999999286</v>
      </c>
      <c r="F174" s="39" t="n">
        <v>0.001890108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612944.609</v>
      </c>
      <c r="E175" s="38" t="n">
        <v>0.0124999999999286</v>
      </c>
      <c r="F175" s="39" t="n">
        <v>0.0513256976767857</v>
      </c>
      <c r="H175" s="33" t="s">
        <v>37</v>
      </c>
      <c r="I175" s="22" t="s">
        <v>38</v>
      </c>
      <c r="J175" s="23" t="n">
        <v>0.01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30723.353209357</v>
      </c>
      <c r="E176" s="45" t="n">
        <v>7.99999999995429</v>
      </c>
      <c r="F176" s="46" t="n">
        <v>1.64337929748906</v>
      </c>
      <c r="H176" s="33" t="s">
        <v>42</v>
      </c>
      <c r="I176" s="22" t="s">
        <v>43</v>
      </c>
      <c r="J176" s="23" t="n">
        <v>0.0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0270223</v>
      </c>
      <c r="E178" s="55" t="n">
        <v>0.0199999999998857</v>
      </c>
      <c r="F178" s="56" t="n">
        <v>0.32277843714285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70616322857142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960560</v>
      </c>
      <c r="E180" s="38" t="n">
        <v>0.00999999999994286</v>
      </c>
      <c r="F180" s="39" t="n">
        <v>0.12509451428571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4790840</v>
      </c>
      <c r="E181" s="38" t="n">
        <v>0.0249999999998571</v>
      </c>
      <c r="F181" s="39" t="n">
        <v>0.58106871428571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2.42738065843036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0700000</v>
      </c>
      <c r="E190" s="38" t="n">
        <v>0.0124999999999286</v>
      </c>
      <c r="F190" s="39" t="n">
        <v>0.406607142857143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6344353.52</v>
      </c>
      <c r="E191" s="38" t="n">
        <v>0.0124999999999286</v>
      </c>
      <c r="F191" s="39" t="n">
        <v>0.321049801285714</v>
      </c>
      <c r="H191" s="33" t="s">
        <v>29</v>
      </c>
      <c r="I191" s="22" t="s">
        <v>30</v>
      </c>
      <c r="J191" s="23" t="n">
        <v>0.309237692829414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04242.32</v>
      </c>
      <c r="E192" s="38" t="n">
        <v>0.0124999999999286</v>
      </c>
      <c r="F192" s="39" t="n">
        <v>0.002047617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079946.771</v>
      </c>
      <c r="E193" s="38" t="n">
        <v>0.0124999999999286</v>
      </c>
      <c r="F193" s="39" t="n">
        <v>0.0604989544303571</v>
      </c>
      <c r="H193" s="33" t="s">
        <v>37</v>
      </c>
      <c r="I193" s="22" t="s">
        <v>38</v>
      </c>
      <c r="J193" s="23" t="n">
        <v>0.01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30230</v>
      </c>
      <c r="E194" s="45" t="n">
        <v>7.99999999995429</v>
      </c>
      <c r="F194" s="46" t="n">
        <v>1.63717714285714</v>
      </c>
      <c r="H194" s="33" t="s">
        <v>42</v>
      </c>
      <c r="I194" s="22" t="s">
        <v>43</v>
      </c>
      <c r="J194" s="23" t="n">
        <v>0.0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9146218.1</v>
      </c>
      <c r="E196" s="55" t="n">
        <v>0.0199999999998857</v>
      </c>
      <c r="F196" s="56" t="n">
        <v>0.287452568857143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74875156714285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8215332</v>
      </c>
      <c r="E198" s="38" t="n">
        <v>0.00999999999994286</v>
      </c>
      <c r="F198" s="39" t="n">
        <v>0.12909807428571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5772998</v>
      </c>
      <c r="E199" s="38" t="n">
        <v>0.0249999999998571</v>
      </c>
      <c r="F199" s="39" t="n">
        <v>0.61965349285714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2.59267728028571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8440000</v>
      </c>
      <c r="E208" s="38" t="n">
        <v>0.0124999999999286</v>
      </c>
      <c r="F208" s="39" t="n">
        <v>0.558642857142857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7395674.88</v>
      </c>
      <c r="E209" s="38" t="n">
        <v>0.0124999999999286</v>
      </c>
      <c r="F209" s="39" t="n">
        <v>0.341700756571429</v>
      </c>
      <c r="H209" s="33" t="s">
        <v>29</v>
      </c>
      <c r="I209" s="22" t="s">
        <v>30</v>
      </c>
      <c r="J209" s="23" t="n">
        <v>0.30449794336086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6915.2</v>
      </c>
      <c r="E210" s="38" t="n">
        <v>0.0124999999999286</v>
      </c>
      <c r="F210" s="39" t="n">
        <v>0.00210012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131133.28</v>
      </c>
      <c r="E211" s="38" t="n">
        <v>0.0124999999999286</v>
      </c>
      <c r="F211" s="39" t="n">
        <v>0.0615044037142857</v>
      </c>
      <c r="H211" s="33" t="s">
        <v>37</v>
      </c>
      <c r="I211" s="22" t="s">
        <v>38</v>
      </c>
      <c r="J211" s="23" t="n">
        <v>0.01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29558</v>
      </c>
      <c r="E212" s="45" t="n">
        <v>7.99999999995429</v>
      </c>
      <c r="F212" s="46" t="n">
        <v>1.62872914285714</v>
      </c>
      <c r="H212" s="33" t="s">
        <v>42</v>
      </c>
      <c r="I212" s="22" t="s">
        <v>43</v>
      </c>
      <c r="J212" s="23" t="n">
        <v>0.0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9520006.4</v>
      </c>
      <c r="E214" s="55" t="n">
        <v>0.0199999999998857</v>
      </c>
      <c r="F214" s="56" t="n">
        <v>0.29920020114285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88882152857142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412920</v>
      </c>
      <c r="E216" s="38" t="n">
        <v>0.00999999999994286</v>
      </c>
      <c r="F216" s="39" t="n">
        <v>0.147917314285714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8859380</v>
      </c>
      <c r="E217" s="38" t="n">
        <v>0.0249999999998571</v>
      </c>
      <c r="F217" s="39" t="n">
        <v>0.74090421428571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2.5284041139696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4840000</v>
      </c>
      <c r="E226" s="38" t="n">
        <v>0.0124999999999286</v>
      </c>
      <c r="F226" s="39" t="n">
        <v>0.48792857142857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7594717.28</v>
      </c>
      <c r="E227" s="38" t="n">
        <v>0.0124999999999286</v>
      </c>
      <c r="F227" s="39" t="n">
        <v>0.345610518</v>
      </c>
      <c r="H227" s="33" t="s">
        <v>29</v>
      </c>
      <c r="I227" s="22" t="s">
        <v>30</v>
      </c>
      <c r="J227" s="23" t="n">
        <v>0.30128511011720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12260.96</v>
      </c>
      <c r="E228" s="38" t="n">
        <v>0.0124999999999286</v>
      </c>
      <c r="F228" s="39" t="n">
        <v>0.002205126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566336.653</v>
      </c>
      <c r="E229" s="38" t="n">
        <v>0.0124999999999286</v>
      </c>
      <c r="F229" s="39" t="n">
        <v>0.0700530413982143</v>
      </c>
      <c r="H229" s="33" t="s">
        <v>37</v>
      </c>
      <c r="I229" s="22" t="s">
        <v>38</v>
      </c>
      <c r="J229" s="23" t="n">
        <v>0.01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29071</v>
      </c>
      <c r="E230" s="45" t="n">
        <v>7.99999999995429</v>
      </c>
      <c r="F230" s="46" t="n">
        <v>1.62260685714286</v>
      </c>
      <c r="H230" s="33" t="s">
        <v>42</v>
      </c>
      <c r="I230" s="22" t="s">
        <v>43</v>
      </c>
      <c r="J230" s="23" t="n">
        <v>0.0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9714803.4</v>
      </c>
      <c r="E232" s="55" t="n">
        <v>0.0199999999998857</v>
      </c>
      <c r="F232" s="56" t="n">
        <v>0.30532239257142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84201527142857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101640</v>
      </c>
      <c r="E234" s="38" t="n">
        <v>0.00999999999994286</v>
      </c>
      <c r="F234" s="39" t="n">
        <v>0.14302577142857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7792460</v>
      </c>
      <c r="E235" s="38" t="n">
        <v>0.0249999999998571</v>
      </c>
      <c r="F235" s="39" t="n">
        <v>0.698989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2.67794262322321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3660000</v>
      </c>
      <c r="E244" s="38" t="n">
        <v>0.0124999999999286</v>
      </c>
      <c r="F244" s="39" t="n">
        <v>0.66117857142857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6966840.64</v>
      </c>
      <c r="E245" s="38" t="n">
        <v>0.0124999999999286</v>
      </c>
      <c r="F245" s="39" t="n">
        <v>0.333277226857143</v>
      </c>
      <c r="H245" s="33" t="s">
        <v>29</v>
      </c>
      <c r="I245" s="22" t="s">
        <v>30</v>
      </c>
      <c r="J245" s="23" t="n">
        <v>0.309523085838559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33644</v>
      </c>
      <c r="E246" s="38" t="n">
        <v>0.0124999999999286</v>
      </c>
      <c r="F246" s="39" t="n">
        <v>0.0026251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300419.815</v>
      </c>
      <c r="E247" s="38" t="n">
        <v>0.0124999999999286</v>
      </c>
      <c r="F247" s="39" t="n">
        <v>0.0648296749375</v>
      </c>
      <c r="H247" s="33" t="s">
        <v>37</v>
      </c>
      <c r="I247" s="22" t="s">
        <v>38</v>
      </c>
      <c r="J247" s="23" t="n">
        <v>0.01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28548</v>
      </c>
      <c r="E248" s="45" t="n">
        <v>7.99999999995429</v>
      </c>
      <c r="F248" s="46" t="n">
        <v>1.616032</v>
      </c>
      <c r="H248" s="33" t="s">
        <v>42</v>
      </c>
      <c r="I248" s="22" t="s">
        <v>43</v>
      </c>
      <c r="J248" s="23" t="n">
        <v>0.0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9507249.2</v>
      </c>
      <c r="E250" s="55" t="n">
        <v>0.0199999999998857</v>
      </c>
      <c r="F250" s="56" t="n">
        <v>0.29879926057142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95810015714285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883160</v>
      </c>
      <c r="E252" s="38" t="n">
        <v>0.00999999999994286</v>
      </c>
      <c r="F252" s="39" t="n">
        <v>0.155306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0434740</v>
      </c>
      <c r="E253" s="38" t="n">
        <v>0.0249999999998571</v>
      </c>
      <c r="F253" s="39" t="n">
        <v>0.80279335714285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2.64503412416964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1680000</v>
      </c>
      <c r="E262" s="38" t="n">
        <v>0.0124999999999286</v>
      </c>
      <c r="F262" s="39" t="n">
        <v>0.622285714285714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6865648.56</v>
      </c>
      <c r="E263" s="38" t="n">
        <v>0.0124999999999286</v>
      </c>
      <c r="F263" s="39" t="n">
        <v>0.331289525285714</v>
      </c>
      <c r="H263" s="33" t="s">
        <v>29</v>
      </c>
      <c r="I263" s="22" t="s">
        <v>30</v>
      </c>
      <c r="J263" s="23" t="n">
        <v>0.30387090841249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20279.6</v>
      </c>
      <c r="E264" s="38" t="n">
        <v>0.0124999999999286</v>
      </c>
      <c r="F264" s="39" t="n">
        <v>0.002362635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114514.525</v>
      </c>
      <c r="E265" s="38" t="n">
        <v>0.0124999999999286</v>
      </c>
      <c r="F265" s="39" t="n">
        <v>0.0808208210267857</v>
      </c>
      <c r="H265" s="33" t="s">
        <v>37</v>
      </c>
      <c r="I265" s="22" t="s">
        <v>38</v>
      </c>
      <c r="J265" s="23" t="n">
        <v>0.01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27931</v>
      </c>
      <c r="E266" s="45" t="n">
        <v>7.99999999995429</v>
      </c>
      <c r="F266" s="46" t="n">
        <v>1.60827542857143</v>
      </c>
      <c r="H266" s="33" t="s">
        <v>42</v>
      </c>
      <c r="I266" s="22" t="s">
        <v>43</v>
      </c>
      <c r="J266" s="23" t="n">
        <v>0.0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202639.3</v>
      </c>
      <c r="E268" s="55" t="n">
        <v>0.0199999999998857</v>
      </c>
      <c r="F268" s="56" t="n">
        <v>0.28922580657142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92227873571428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576940</v>
      </c>
      <c r="E270" s="38" t="n">
        <v>0.00999999999994286</v>
      </c>
      <c r="F270" s="39" t="n">
        <v>0.15049477142857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9645410</v>
      </c>
      <c r="E271" s="38" t="n">
        <v>0.0249999999998571</v>
      </c>
      <c r="F271" s="39" t="n">
        <v>0.7717839642857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.76366731867679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36810000</v>
      </c>
      <c r="E280" s="38" t="n">
        <v>0.0124999999999286</v>
      </c>
      <c r="F280" s="39" t="n">
        <v>0.72305357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7196826.224</v>
      </c>
      <c r="E281" s="38" t="n">
        <v>0.0124999999999286</v>
      </c>
      <c r="F281" s="39" t="n">
        <v>0.337794800828571</v>
      </c>
      <c r="H281" s="33" t="s">
        <v>29</v>
      </c>
      <c r="I281" s="22" t="s">
        <v>30</v>
      </c>
      <c r="J281" s="23" t="n">
        <v>0.30881101334787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3550.8</v>
      </c>
      <c r="E282" s="38" t="n">
        <v>0.0124999999999286</v>
      </c>
      <c r="F282" s="39" t="n">
        <v>0.00183760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126613.745</v>
      </c>
      <c r="E283" s="38" t="n">
        <v>0.0124999999999286</v>
      </c>
      <c r="F283" s="39" t="n">
        <v>0.100701341419643</v>
      </c>
      <c r="H283" s="33" t="s">
        <v>37</v>
      </c>
      <c r="I283" s="22" t="s">
        <v>38</v>
      </c>
      <c r="J283" s="23" t="n">
        <v>0.01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27295</v>
      </c>
      <c r="E284" s="45" t="n">
        <v>7.99999999995429</v>
      </c>
      <c r="F284" s="46" t="n">
        <v>1.60028</v>
      </c>
      <c r="H284" s="33" t="s">
        <v>42</v>
      </c>
      <c r="I284" s="22" t="s">
        <v>43</v>
      </c>
      <c r="J284" s="23" t="n">
        <v>0.0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9604047.22</v>
      </c>
      <c r="E286" s="55" t="n">
        <v>0.0199999999998857</v>
      </c>
      <c r="F286" s="56" t="n">
        <v>0.30184148405714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0105869085714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0310016</v>
      </c>
      <c r="E288" s="38" t="n">
        <v>0.00999999999994286</v>
      </c>
      <c r="F288" s="39" t="n">
        <v>0.16201453714285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1600024</v>
      </c>
      <c r="E289" s="38" t="n">
        <v>0.0249999999998571</v>
      </c>
      <c r="F289" s="39" t="n">
        <v>0.84857237142857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.77531511804643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38430000</v>
      </c>
      <c r="E298" s="38" t="n">
        <v>0.0124999999999286</v>
      </c>
      <c r="F298" s="39" t="n">
        <v>0.75487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7323463.68</v>
      </c>
      <c r="E299" s="38" t="n">
        <v>0.0124999999999286</v>
      </c>
      <c r="F299" s="39" t="n">
        <v>0.340282322285714</v>
      </c>
      <c r="H299" s="33" t="s">
        <v>29</v>
      </c>
      <c r="I299" s="22" t="s">
        <v>30</v>
      </c>
      <c r="J299" s="23" t="n">
        <v>0.29556049161022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7420.32</v>
      </c>
      <c r="E300" s="38" t="n">
        <v>0.0124999999999286</v>
      </c>
      <c r="F300" s="39" t="n">
        <v>0.000735042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448925.646</v>
      </c>
      <c r="E301" s="38" t="n">
        <v>0.0124999999999286</v>
      </c>
      <c r="F301" s="39" t="n">
        <v>0.0873896109035714</v>
      </c>
      <c r="H301" s="33" t="s">
        <v>37</v>
      </c>
      <c r="I301" s="22" t="s">
        <v>38</v>
      </c>
      <c r="J301" s="23" t="n">
        <v>0.01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26639</v>
      </c>
      <c r="E302" s="45" t="n">
        <v>7.99999999995429</v>
      </c>
      <c r="F302" s="46" t="n">
        <v>1.59203314285714</v>
      </c>
      <c r="H302" s="33" t="s">
        <v>42</v>
      </c>
      <c r="I302" s="22" t="s">
        <v>43</v>
      </c>
      <c r="J302" s="23" t="n">
        <v>0.0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9085470.4</v>
      </c>
      <c r="E304" s="55" t="n">
        <v>0.0199999999998857</v>
      </c>
      <c r="F304" s="56" t="n">
        <v>0.28554335542857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029251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417960</v>
      </c>
      <c r="E306" s="38" t="n">
        <v>0.00999999999994286</v>
      </c>
      <c r="F306" s="39" t="n">
        <v>0.163710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2031940</v>
      </c>
      <c r="E307" s="38" t="n">
        <v>0.0249999999998571</v>
      </c>
      <c r="F307" s="39" t="n">
        <v>0.8655405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2.86920938609643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41490000</v>
      </c>
      <c r="E316" s="38" t="n">
        <v>0.0124999999999286</v>
      </c>
      <c r="F316" s="39" t="n">
        <v>0.81498214285714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7896438.88</v>
      </c>
      <c r="E317" s="38" t="n">
        <v>0.0124999999999286</v>
      </c>
      <c r="F317" s="39" t="n">
        <v>0.351537192285714</v>
      </c>
      <c r="H317" s="33" t="s">
        <v>29</v>
      </c>
      <c r="I317" s="22" t="s">
        <v>30</v>
      </c>
      <c r="J317" s="23" t="n">
        <v>0.301775681040725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69494.88</v>
      </c>
      <c r="E318" s="38" t="n">
        <v>0.0124999999999286</v>
      </c>
      <c r="F318" s="39" t="n">
        <v>0.00136507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995307.714</v>
      </c>
      <c r="E319" s="38" t="n">
        <v>0.0124999999999286</v>
      </c>
      <c r="F319" s="39" t="n">
        <v>0.117764972953571</v>
      </c>
      <c r="H319" s="33" t="s">
        <v>37</v>
      </c>
      <c r="I319" s="22" t="s">
        <v>38</v>
      </c>
      <c r="J319" s="23" t="n">
        <v>0.01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25965</v>
      </c>
      <c r="E320" s="45" t="n">
        <v>7.99999999995429</v>
      </c>
      <c r="F320" s="46" t="n">
        <v>1.58356</v>
      </c>
      <c r="H320" s="33" t="s">
        <v>42</v>
      </c>
      <c r="I320" s="22" t="s">
        <v>43</v>
      </c>
      <c r="J320" s="23" t="n">
        <v>0.0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9668651.4</v>
      </c>
      <c r="E322" s="55" t="n">
        <v>0.0199999999998857</v>
      </c>
      <c r="F322" s="56" t="n">
        <v>0.30387190114285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0940637714285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017840</v>
      </c>
      <c r="E324" s="38" t="n">
        <v>0.00999999999994286</v>
      </c>
      <c r="F324" s="39" t="n">
        <v>0.17313748571428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3441760</v>
      </c>
      <c r="E325" s="38" t="n">
        <v>0.0249999999998571</v>
      </c>
      <c r="F325" s="39" t="n">
        <v>0.92092628571428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.8794600076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42750000</v>
      </c>
      <c r="E334" s="38" t="n">
        <v>0.0124999999999286</v>
      </c>
      <c r="F334" s="39" t="n">
        <v>0.839732142857143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7183368.64</v>
      </c>
      <c r="E335" s="38" t="n">
        <v>0.0124999999999286</v>
      </c>
      <c r="F335" s="39" t="n">
        <v>0.337530455428571</v>
      </c>
      <c r="H335" s="33" t="s">
        <v>29</v>
      </c>
      <c r="I335" s="22" t="s">
        <v>30</v>
      </c>
      <c r="J335" s="23" t="n">
        <v>0.300262548010985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7513.52</v>
      </c>
      <c r="E336" s="38" t="n">
        <v>0.0124999999999286</v>
      </c>
      <c r="F336" s="39" t="n">
        <v>0.00152258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6407009.136</v>
      </c>
      <c r="E337" s="38" t="n">
        <v>0.0124999999999286</v>
      </c>
      <c r="F337" s="39" t="n">
        <v>0.125851965171429</v>
      </c>
      <c r="H337" s="33" t="s">
        <v>37</v>
      </c>
      <c r="I337" s="22" t="s">
        <v>38</v>
      </c>
      <c r="J337" s="23" t="n">
        <v>0.02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25270</v>
      </c>
      <c r="E338" s="45" t="n">
        <v>7.99999999995429</v>
      </c>
      <c r="F338" s="46" t="n">
        <v>1.57482285714286</v>
      </c>
      <c r="H338" s="33" t="s">
        <v>42</v>
      </c>
      <c r="I338" s="22" t="s">
        <v>43</v>
      </c>
      <c r="J338" s="23" t="n">
        <v>0.0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216889.2</v>
      </c>
      <c r="E340" s="55" t="n">
        <v>0.0199999999998857</v>
      </c>
      <c r="F340" s="56" t="n">
        <v>0.289673660571429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1.0927132071428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889220</v>
      </c>
      <c r="E342" s="38" t="n">
        <v>0.00999999999994286</v>
      </c>
      <c r="F342" s="39" t="n">
        <v>0.17111631428571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23458830</v>
      </c>
      <c r="E343" s="38" t="n">
        <v>0.0249999999998571</v>
      </c>
      <c r="F343" s="39" t="n">
        <v>0.92159689285714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2.94898461832857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46710000</v>
      </c>
      <c r="E352" s="38" t="n">
        <v>0.0124999999999286</v>
      </c>
      <c r="F352" s="39" t="n">
        <v>0.917517857142857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7188031.936</v>
      </c>
      <c r="E353" s="38" t="n">
        <v>0.0124999999999286</v>
      </c>
      <c r="F353" s="39" t="n">
        <v>0.337622055885714</v>
      </c>
      <c r="H353" s="33" t="s">
        <v>29</v>
      </c>
      <c r="I353" s="22" t="s">
        <v>30</v>
      </c>
      <c r="J353" s="23" t="n">
        <v>0.297365676581472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38989.76</v>
      </c>
      <c r="E354" s="38" t="n">
        <v>0.0124999999999286</v>
      </c>
      <c r="F354" s="39" t="n">
        <v>0.002730156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6386224.328</v>
      </c>
      <c r="E355" s="38" t="n">
        <v>0.0124999999999286</v>
      </c>
      <c r="F355" s="39" t="n">
        <v>0.125443692157143</v>
      </c>
      <c r="H355" s="33" t="s">
        <v>37</v>
      </c>
      <c r="I355" s="22" t="s">
        <v>38</v>
      </c>
      <c r="J355" s="23" t="n">
        <v>0.02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24542</v>
      </c>
      <c r="E356" s="45" t="n">
        <v>7.99999999995429</v>
      </c>
      <c r="F356" s="46" t="n">
        <v>1.56567085714286</v>
      </c>
      <c r="H356" s="33" t="s">
        <v>42</v>
      </c>
      <c r="I356" s="22" t="s">
        <v>43</v>
      </c>
      <c r="J356" s="23" t="n">
        <v>0.0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9092800.08</v>
      </c>
      <c r="E358" s="55" t="n">
        <v>0.0199999999998857</v>
      </c>
      <c r="F358" s="56" t="n">
        <v>0.2857737168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1.14971918285714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1305568</v>
      </c>
      <c r="E360" s="38" t="n">
        <v>0.00999999999994286</v>
      </c>
      <c r="F360" s="39" t="n">
        <v>0.17765892571428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24743352</v>
      </c>
      <c r="E361" s="38" t="n">
        <v>0.0249999999998571</v>
      </c>
      <c r="F361" s="39" t="n">
        <v>0.972060257142857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3.08016904831429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53550000</v>
      </c>
      <c r="E370" s="38" t="n">
        <v>0.0124999999999286</v>
      </c>
      <c r="F370" s="39" t="n">
        <v>1.051875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7565784.08</v>
      </c>
      <c r="E371" s="38" t="n">
        <v>0.0124999999999286</v>
      </c>
      <c r="F371" s="39" t="n">
        <v>0.345042187285714</v>
      </c>
      <c r="H371" s="33" t="s">
        <v>29</v>
      </c>
      <c r="I371" s="22" t="s">
        <v>30</v>
      </c>
      <c r="J371" s="23" t="n">
        <v>0.28879134664718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44335.52</v>
      </c>
      <c r="E372" s="38" t="n">
        <v>0.0124999999999286</v>
      </c>
      <c r="F372" s="39" t="n">
        <v>0.002835162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5834566.496</v>
      </c>
      <c r="E373" s="38" t="n">
        <v>0.0124999999999286</v>
      </c>
      <c r="F373" s="39" t="n">
        <v>0.114607556171429</v>
      </c>
      <c r="H373" s="33" t="s">
        <v>37</v>
      </c>
      <c r="I373" s="22" t="s">
        <v>38</v>
      </c>
      <c r="J373" s="23" t="n">
        <v>0.02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124553</v>
      </c>
      <c r="E374" s="45" t="n">
        <v>7.99999999995429</v>
      </c>
      <c r="F374" s="46" t="n">
        <v>1.56580914285714</v>
      </c>
      <c r="H374" s="33" t="s">
        <v>42</v>
      </c>
      <c r="I374" s="22" t="s">
        <v>43</v>
      </c>
      <c r="J374" s="23" t="n">
        <v>0.03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8915889.9</v>
      </c>
      <c r="E376" s="55" t="n">
        <v>0.0199999999998857</v>
      </c>
      <c r="F376" s="56" t="n">
        <v>0.280213682571429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1.25564157714286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12124624</v>
      </c>
      <c r="E378" s="38" t="n">
        <v>0.00999999999994287</v>
      </c>
      <c r="F378" s="39" t="n">
        <v>0.190529805714286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27111936</v>
      </c>
      <c r="E379" s="38" t="n">
        <v>0.0249999999998571</v>
      </c>
      <c r="F379" s="39" t="n">
        <v>1.06511177142857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3.08020818356429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53820000</v>
      </c>
      <c r="E388" s="38" t="n">
        <v>0.0124999999999286</v>
      </c>
      <c r="F388" s="39" t="n">
        <v>1.05717857142857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17238219.52</v>
      </c>
      <c r="E389" s="38" t="n">
        <v>0.0124999999999286</v>
      </c>
      <c r="F389" s="39" t="n">
        <v>0.338607883428571</v>
      </c>
      <c r="H389" s="33" t="s">
        <v>29</v>
      </c>
      <c r="I389" s="22" t="s">
        <v>30</v>
      </c>
      <c r="J389" s="23" t="n">
        <v>0.292936960870273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224521.92</v>
      </c>
      <c r="E390" s="38" t="n">
        <v>0.0124999999999286</v>
      </c>
      <c r="F390" s="39" t="n">
        <v>0.004410252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5810096.996</v>
      </c>
      <c r="E391" s="38" t="n">
        <v>0.0124999999999286</v>
      </c>
      <c r="F391" s="39" t="n">
        <v>0.114126905278571</v>
      </c>
      <c r="H391" s="33" t="s">
        <v>37</v>
      </c>
      <c r="I391" s="22" t="s">
        <v>38</v>
      </c>
      <c r="J391" s="23" t="n">
        <v>0.02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124559</v>
      </c>
      <c r="E392" s="45" t="n">
        <v>7.99999999995429</v>
      </c>
      <c r="F392" s="46" t="n">
        <v>1.56588457142857</v>
      </c>
      <c r="H392" s="33" t="s">
        <v>42</v>
      </c>
      <c r="I392" s="22" t="s">
        <v>43</v>
      </c>
      <c r="J392" s="23" t="n">
        <v>0.03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6</v>
      </c>
      <c r="H393" s="33" t="s">
        <v>45</v>
      </c>
      <c r="I393" s="22" t="s">
        <v>46</v>
      </c>
      <c r="J393" s="23" t="n">
        <v>0.4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8927265.6</v>
      </c>
      <c r="E394" s="55" t="n">
        <v>0.0199999999998857</v>
      </c>
      <c r="F394" s="56" t="n">
        <v>0.280571204571429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1.25370595428571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12075008</v>
      </c>
      <c r="E396" s="38" t="n">
        <v>0.00999999999994286</v>
      </c>
      <c r="F396" s="39" t="n">
        <v>0.189750125714286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27082512</v>
      </c>
      <c r="E397" s="38" t="n">
        <v>0.0249999999998571</v>
      </c>
      <c r="F397" s="39" t="n">
        <v>1.06395582857143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57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7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0449142491856821</v>
      </c>
      <c r="H9" s="33" t="s">
        <v>21</v>
      </c>
      <c r="I9" s="34" t="s">
        <v>22</v>
      </c>
      <c r="J9" s="23" t="s">
        <v>57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56800</v>
      </c>
      <c r="E10" s="38" t="n">
        <v>0.00999999999994286</v>
      </c>
      <c r="F10" s="39" t="n">
        <v>0.002464</v>
      </c>
      <c r="H10" s="33" t="s">
        <v>25</v>
      </c>
      <c r="I10" s="34" t="s">
        <v>26</v>
      </c>
      <c r="J10" s="23" t="s">
        <v>57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350689.74681716</v>
      </c>
      <c r="E11" s="38" t="n">
        <v>0.0199999999998857</v>
      </c>
      <c r="F11" s="39" t="n">
        <v>0.0424502491856821</v>
      </c>
      <c r="H11" s="33" t="s">
        <v>29</v>
      </c>
      <c r="I11" s="22" t="s">
        <v>30</v>
      </c>
      <c r="J11" s="23" t="s">
        <v>5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s">
        <v>57</v>
      </c>
      <c r="E12" s="38" t="s">
        <v>57</v>
      </c>
      <c r="F12" s="39" t="s">
        <v>57</v>
      </c>
      <c r="H12" s="33" t="s">
        <v>33</v>
      </c>
      <c r="I12" s="22" t="s">
        <v>34</v>
      </c>
      <c r="J12" s="23" t="s">
        <v>57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s">
        <v>57</v>
      </c>
      <c r="E13" s="38" t="s">
        <v>57</v>
      </c>
      <c r="F13" s="39" t="s">
        <v>57</v>
      </c>
      <c r="H13" s="33" t="s">
        <v>37</v>
      </c>
      <c r="I13" s="22" t="s">
        <v>38</v>
      </c>
      <c r="J13" s="23" t="s">
        <v>5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s">
        <v>5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s">
        <v>41</v>
      </c>
      <c r="E16" s="55" t="s">
        <v>41</v>
      </c>
      <c r="F16" s="56" t="s">
        <v>4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0.022012160307743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061588.64473161</v>
      </c>
      <c r="E18" s="38" t="n">
        <v>0.00999999999994286</v>
      </c>
      <c r="F18" s="39" t="n">
        <v>0.016682107274353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52246.924045148</v>
      </c>
      <c r="E19" s="38" t="n">
        <v>0.00749999999995715</v>
      </c>
      <c r="F19" s="39" t="n">
        <v>0.0053300530333892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57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7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044628952179537</v>
      </c>
      <c r="H27" s="33" t="s">
        <v>21</v>
      </c>
      <c r="I27" s="34" t="s">
        <v>22</v>
      </c>
      <c r="J27" s="23" t="s">
        <v>5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7000</v>
      </c>
      <c r="E28" s="38" t="n">
        <v>0.00999999999994286</v>
      </c>
      <c r="F28" s="39" t="n">
        <v>0.00231</v>
      </c>
      <c r="H28" s="33" t="s">
        <v>25</v>
      </c>
      <c r="I28" s="34" t="s">
        <v>26</v>
      </c>
      <c r="J28" s="23" t="s">
        <v>57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346512.11480345</v>
      </c>
      <c r="E29" s="38" t="n">
        <v>0.0199999999998857</v>
      </c>
      <c r="F29" s="39" t="n">
        <v>0.042318952179537</v>
      </c>
      <c r="H29" s="33" t="s">
        <v>29</v>
      </c>
      <c r="I29" s="22" t="s">
        <v>30</v>
      </c>
      <c r="J29" s="23" t="s">
        <v>5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s">
        <v>57</v>
      </c>
      <c r="E30" s="38" t="s">
        <v>57</v>
      </c>
      <c r="F30" s="39" t="s">
        <v>57</v>
      </c>
      <c r="H30" s="33" t="s">
        <v>33</v>
      </c>
      <c r="I30" s="22" t="s">
        <v>34</v>
      </c>
      <c r="J30" s="23" t="s">
        <v>57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s">
        <v>57</v>
      </c>
      <c r="E31" s="38" t="s">
        <v>57</v>
      </c>
      <c r="F31" s="39" t="s">
        <v>57</v>
      </c>
      <c r="H31" s="33" t="s">
        <v>37</v>
      </c>
      <c r="I31" s="22" t="s">
        <v>38</v>
      </c>
      <c r="J31" s="23" t="s">
        <v>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s">
        <v>5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s">
        <v>41</v>
      </c>
      <c r="E34" s="55" t="s">
        <v>41</v>
      </c>
      <c r="F34" s="56" t="s">
        <v>4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021868561190864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055595.48631516</v>
      </c>
      <c r="E36" s="38" t="n">
        <v>0.00999999999994286</v>
      </c>
      <c r="F36" s="39" t="n">
        <v>0.016587929070666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48053.634441036</v>
      </c>
      <c r="E37" s="38" t="n">
        <v>0.00749999999995714</v>
      </c>
      <c r="F37" s="39" t="n">
        <v>0.0052806321201979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57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7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0462992382024522</v>
      </c>
      <c r="H45" s="33" t="s">
        <v>21</v>
      </c>
      <c r="I45" s="34" t="s">
        <v>22</v>
      </c>
      <c r="J45" s="23" t="s">
        <v>5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52000</v>
      </c>
      <c r="E46" s="38" t="n">
        <v>0.00999999999994286</v>
      </c>
      <c r="F46" s="39" t="n">
        <v>0.00396</v>
      </c>
      <c r="H46" s="33" t="s">
        <v>25</v>
      </c>
      <c r="I46" s="34" t="s">
        <v>26</v>
      </c>
      <c r="J46" s="23" t="s">
        <v>57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347157.57916894</v>
      </c>
      <c r="E47" s="38" t="n">
        <v>0.0199999999998857</v>
      </c>
      <c r="F47" s="39" t="n">
        <v>0.0423392382024522</v>
      </c>
      <c r="H47" s="33" t="s">
        <v>29</v>
      </c>
      <c r="I47" s="22" t="s">
        <v>30</v>
      </c>
      <c r="J47" s="23" t="s">
        <v>5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s">
        <v>57</v>
      </c>
      <c r="E48" s="38" t="s">
        <v>57</v>
      </c>
      <c r="F48" s="39" t="s">
        <v>57</v>
      </c>
      <c r="H48" s="33" t="s">
        <v>33</v>
      </c>
      <c r="I48" s="22" t="s">
        <v>34</v>
      </c>
      <c r="J48" s="23" t="s">
        <v>57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s">
        <v>57</v>
      </c>
      <c r="E49" s="38" t="s">
        <v>57</v>
      </c>
      <c r="F49" s="39" t="s">
        <v>57</v>
      </c>
      <c r="H49" s="33" t="s">
        <v>37</v>
      </c>
      <c r="I49" s="22" t="s">
        <v>38</v>
      </c>
      <c r="J49" s="23" t="s">
        <v>57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s">
        <v>5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s">
        <v>41</v>
      </c>
      <c r="E52" s="55" t="s">
        <v>41</v>
      </c>
      <c r="F52" s="56" t="s">
        <v>4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0.022419264982191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066870.04355374</v>
      </c>
      <c r="E54" s="38" t="n">
        <v>0.00999999999994286</v>
      </c>
      <c r="F54" s="39" t="n">
        <v>0.016765100684415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79747.273750681</v>
      </c>
      <c r="E55" s="38" t="n">
        <v>0.00749999999995714</v>
      </c>
      <c r="F55" s="39" t="n">
        <v>0.0056541642977758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57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7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0456873706616422</v>
      </c>
      <c r="H63" s="33" t="s">
        <v>21</v>
      </c>
      <c r="I63" s="34" t="s">
        <v>22</v>
      </c>
      <c r="J63" s="23" t="s">
        <v>57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10000</v>
      </c>
      <c r="E64" s="38" t="n">
        <v>0.00999999999994286</v>
      </c>
      <c r="F64" s="39" t="n">
        <v>0.0033</v>
      </c>
      <c r="H64" s="33" t="s">
        <v>25</v>
      </c>
      <c r="I64" s="34" t="s">
        <v>26</v>
      </c>
      <c r="J64" s="23" t="s">
        <v>57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348689.0665068</v>
      </c>
      <c r="E65" s="38" t="n">
        <v>0.0199999999998857</v>
      </c>
      <c r="F65" s="39" t="n">
        <v>0.0423873706616422</v>
      </c>
      <c r="H65" s="33" t="s">
        <v>29</v>
      </c>
      <c r="I65" s="22" t="s">
        <v>30</v>
      </c>
      <c r="J65" s="23" t="s">
        <v>5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s">
        <v>57</v>
      </c>
      <c r="E66" s="38" t="s">
        <v>57</v>
      </c>
      <c r="F66" s="39" t="s">
        <v>57</v>
      </c>
      <c r="H66" s="33" t="s">
        <v>33</v>
      </c>
      <c r="I66" s="22" t="s">
        <v>34</v>
      </c>
      <c r="J66" s="23" t="s">
        <v>57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s">
        <v>57</v>
      </c>
      <c r="E67" s="38" t="s">
        <v>57</v>
      </c>
      <c r="F67" s="39" t="s">
        <v>57</v>
      </c>
      <c r="H67" s="33" t="s">
        <v>37</v>
      </c>
      <c r="I67" s="22" t="s">
        <v>38</v>
      </c>
      <c r="J67" s="23" t="s">
        <v>5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s">
        <v>5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s">
        <v>41</v>
      </c>
      <c r="E70" s="55" t="s">
        <v>41</v>
      </c>
      <c r="F70" s="56" t="s">
        <v>4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022239059359364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064507.82835918</v>
      </c>
      <c r="E72" s="38" t="n">
        <v>0.00999999999994286</v>
      </c>
      <c r="F72" s="39" t="n">
        <v>0.016727980159929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67606.719952039</v>
      </c>
      <c r="E73" s="38" t="n">
        <v>0.00749999999995714</v>
      </c>
      <c r="F73" s="39" t="n">
        <v>0.00551107919943475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57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7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0456544242051486</v>
      </c>
      <c r="H81" s="33" t="s">
        <v>21</v>
      </c>
      <c r="I81" s="34" t="s">
        <v>22</v>
      </c>
      <c r="J81" s="23" t="s">
        <v>57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10000</v>
      </c>
      <c r="E82" s="38" t="n">
        <v>0.00999999999994286</v>
      </c>
      <c r="F82" s="39" t="n">
        <v>0.0033</v>
      </c>
      <c r="H82" s="33" t="s">
        <v>25</v>
      </c>
      <c r="I82" s="34" t="s">
        <v>26</v>
      </c>
      <c r="J82" s="23" t="s">
        <v>5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347640.77016382</v>
      </c>
      <c r="E83" s="38" t="n">
        <v>0.0199999999998857</v>
      </c>
      <c r="F83" s="39" t="n">
        <v>0.0423544242051486</v>
      </c>
      <c r="H83" s="33" t="s">
        <v>29</v>
      </c>
      <c r="I83" s="22" t="s">
        <v>30</v>
      </c>
      <c r="J83" s="23" t="s">
        <v>5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s">
        <v>57</v>
      </c>
      <c r="E84" s="38" t="s">
        <v>57</v>
      </c>
      <c r="F84" s="39" t="s">
        <v>57</v>
      </c>
      <c r="H84" s="33" t="s">
        <v>33</v>
      </c>
      <c r="I84" s="22" t="s">
        <v>34</v>
      </c>
      <c r="J84" s="23" t="s">
        <v>57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s">
        <v>57</v>
      </c>
      <c r="E85" s="38" t="s">
        <v>57</v>
      </c>
      <c r="F85" s="39" t="s">
        <v>57</v>
      </c>
      <c r="H85" s="33" t="s">
        <v>37</v>
      </c>
      <c r="I85" s="22" t="s">
        <v>38</v>
      </c>
      <c r="J85" s="23" t="s">
        <v>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s">
        <v>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s">
        <v>41</v>
      </c>
      <c r="E88" s="55" t="s">
        <v>41</v>
      </c>
      <c r="F88" s="56" t="s">
        <v>4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02221558500911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063249.8727476</v>
      </c>
      <c r="E90" s="38" t="n">
        <v>0.00999999999994286</v>
      </c>
      <c r="F90" s="39" t="n">
        <v>0.016708212286033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67292.231049146</v>
      </c>
      <c r="E91" s="38" t="n">
        <v>0.00749999999995714</v>
      </c>
      <c r="F91" s="39" t="n">
        <v>0.0055073727230792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57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7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059602312139634</v>
      </c>
      <c r="H99" s="33" t="s">
        <v>21</v>
      </c>
      <c r="I99" s="34" t="s">
        <v>22</v>
      </c>
      <c r="J99" s="23" t="s">
        <v>5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100857</v>
      </c>
      <c r="E100" s="38" t="n">
        <v>0.00999999999994286</v>
      </c>
      <c r="F100" s="39" t="n">
        <v>0.0172991814285714</v>
      </c>
      <c r="H100" s="33" t="s">
        <v>25</v>
      </c>
      <c r="I100" s="34" t="s">
        <v>26</v>
      </c>
      <c r="J100" s="23" t="s">
        <v>57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346008.7044429</v>
      </c>
      <c r="E101" s="38" t="n">
        <v>0.0199999999998857</v>
      </c>
      <c r="F101" s="39" t="n">
        <v>0.0423031307110626</v>
      </c>
      <c r="H101" s="33" t="s">
        <v>29</v>
      </c>
      <c r="I101" s="22" t="s">
        <v>30</v>
      </c>
      <c r="J101" s="23" t="s">
        <v>5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s">
        <v>57</v>
      </c>
      <c r="E102" s="38" t="s">
        <v>57</v>
      </c>
      <c r="F102" s="39" t="s">
        <v>57</v>
      </c>
      <c r="H102" s="33" t="s">
        <v>33</v>
      </c>
      <c r="I102" s="22" t="s">
        <v>34</v>
      </c>
      <c r="J102" s="23" t="s">
        <v>57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s">
        <v>57</v>
      </c>
      <c r="E103" s="38" t="s">
        <v>57</v>
      </c>
      <c r="F103" s="39" t="s">
        <v>57</v>
      </c>
      <c r="H103" s="33" t="s">
        <v>37</v>
      </c>
      <c r="I103" s="22" t="s">
        <v>38</v>
      </c>
      <c r="J103" s="23" t="s">
        <v>5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s">
        <v>5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s">
        <v>41</v>
      </c>
      <c r="E106" s="55" t="s">
        <v>41</v>
      </c>
      <c r="F106" s="56" t="s">
        <v>4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0267287723588624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150377.0938825</v>
      </c>
      <c r="E108" s="38" t="n">
        <v>0.00999999999994286</v>
      </c>
      <c r="F108" s="39" t="n">
        <v>0.018077354332439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734059.711332871</v>
      </c>
      <c r="E109" s="38" t="n">
        <v>0.00749999999995714</v>
      </c>
      <c r="F109" s="39" t="n">
        <v>0.0086514180264231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5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7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0505147394003402</v>
      </c>
      <c r="H117" s="33" t="s">
        <v>21</v>
      </c>
      <c r="I117" s="34" t="s">
        <v>22</v>
      </c>
      <c r="J117" s="23" t="s">
        <v>57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516906.9</v>
      </c>
      <c r="E118" s="38" t="n">
        <v>0.00999999999994286</v>
      </c>
      <c r="F118" s="39" t="n">
        <v>0.00812282271428572</v>
      </c>
      <c r="H118" s="33" t="s">
        <v>25</v>
      </c>
      <c r="I118" s="34" t="s">
        <v>26</v>
      </c>
      <c r="J118" s="23" t="s">
        <v>57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348833.7127381</v>
      </c>
      <c r="E119" s="38" t="n">
        <v>0.0199999999998857</v>
      </c>
      <c r="F119" s="39" t="n">
        <v>0.0423919166860545</v>
      </c>
      <c r="H119" s="33" t="s">
        <v>29</v>
      </c>
      <c r="I119" s="22" t="s">
        <v>30</v>
      </c>
      <c r="J119" s="23" t="s">
        <v>57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s">
        <v>57</v>
      </c>
      <c r="E120" s="38" t="s">
        <v>57</v>
      </c>
      <c r="F120" s="39" t="s">
        <v>57</v>
      </c>
      <c r="H120" s="33" t="s">
        <v>33</v>
      </c>
      <c r="I120" s="22" t="s">
        <v>34</v>
      </c>
      <c r="J120" s="23" t="s">
        <v>57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s">
        <v>57</v>
      </c>
      <c r="E121" s="38" t="s">
        <v>57</v>
      </c>
      <c r="F121" s="39" t="s">
        <v>57</v>
      </c>
      <c r="H121" s="33" t="s">
        <v>37</v>
      </c>
      <c r="I121" s="22" t="s">
        <v>38</v>
      </c>
      <c r="J121" s="23" t="s">
        <v>5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s">
        <v>57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s">
        <v>41</v>
      </c>
      <c r="E124" s="55" t="s">
        <v>41</v>
      </c>
      <c r="F124" s="56" t="s">
        <v>4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023809715783901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095372.09383674</v>
      </c>
      <c r="E126" s="38" t="n">
        <v>0.00999999999994286</v>
      </c>
      <c r="F126" s="39" t="n">
        <v>0.017212990046005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59722.183821429</v>
      </c>
      <c r="E127" s="38" t="n">
        <v>0.00749999999995714</v>
      </c>
      <c r="F127" s="39" t="n">
        <v>0.0065967257378954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57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7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0517583936771137</v>
      </c>
      <c r="H135" s="33" t="s">
        <v>21</v>
      </c>
      <c r="I135" s="34" t="s">
        <v>22</v>
      </c>
      <c r="J135" s="23" t="s">
        <v>5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591452</v>
      </c>
      <c r="E136" s="38" t="n">
        <v>0.00999999999994286</v>
      </c>
      <c r="F136" s="39" t="n">
        <v>0.00929424571428572</v>
      </c>
      <c r="H136" s="33" t="s">
        <v>25</v>
      </c>
      <c r="I136" s="34" t="s">
        <v>26</v>
      </c>
      <c r="J136" s="23" t="s">
        <v>57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351131.98063544</v>
      </c>
      <c r="E137" s="38" t="n">
        <v>0.0199999999998857</v>
      </c>
      <c r="F137" s="39" t="n">
        <v>0.042464147962828</v>
      </c>
      <c r="H137" s="33" t="s">
        <v>29</v>
      </c>
      <c r="I137" s="22" t="s">
        <v>30</v>
      </c>
      <c r="J137" s="23" t="s">
        <v>57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s">
        <v>57</v>
      </c>
      <c r="E138" s="38" t="s">
        <v>57</v>
      </c>
      <c r="F138" s="39" t="s">
        <v>57</v>
      </c>
      <c r="H138" s="33" t="s">
        <v>33</v>
      </c>
      <c r="I138" s="22" t="s">
        <v>34</v>
      </c>
      <c r="J138" s="23" t="s">
        <v>57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s">
        <v>57</v>
      </c>
      <c r="E139" s="38" t="s">
        <v>57</v>
      </c>
      <c r="F139" s="39" t="s">
        <v>57</v>
      </c>
      <c r="H139" s="33" t="s">
        <v>37</v>
      </c>
      <c r="I139" s="22" t="s">
        <v>38</v>
      </c>
      <c r="J139" s="23" t="s">
        <v>5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s">
        <v>5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s">
        <v>41</v>
      </c>
      <c r="E142" s="55" t="s">
        <v>41</v>
      </c>
      <c r="F142" s="56" t="s">
        <v>4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024241893043602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105584.52531354</v>
      </c>
      <c r="E144" s="38" t="n">
        <v>0.00999999999994286</v>
      </c>
      <c r="F144" s="39" t="n">
        <v>0.0173734711120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82775.194190631</v>
      </c>
      <c r="E145" s="38" t="n">
        <v>0.00749999999995714</v>
      </c>
      <c r="F145" s="39" t="n">
        <v>0.0068684219315324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57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7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0627761572468275</v>
      </c>
      <c r="H153" s="33" t="s">
        <v>21</v>
      </c>
      <c r="I153" s="34" t="s">
        <v>22</v>
      </c>
      <c r="J153" s="23" t="s">
        <v>5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298361</v>
      </c>
      <c r="E154" s="38" t="n">
        <v>0.00999999999994286</v>
      </c>
      <c r="F154" s="39" t="n">
        <v>0.0204028157142857</v>
      </c>
      <c r="H154" s="33" t="s">
        <v>25</v>
      </c>
      <c r="I154" s="34" t="s">
        <v>26</v>
      </c>
      <c r="J154" s="23" t="s">
        <v>5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348242.68512633</v>
      </c>
      <c r="E155" s="38" t="n">
        <v>0.0199999999998857</v>
      </c>
      <c r="F155" s="39" t="n">
        <v>0.0423733415325418</v>
      </c>
      <c r="H155" s="33" t="s">
        <v>29</v>
      </c>
      <c r="I155" s="22" t="s">
        <v>30</v>
      </c>
      <c r="J155" s="23" t="s">
        <v>5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s">
        <v>57</v>
      </c>
      <c r="E156" s="38" t="s">
        <v>57</v>
      </c>
      <c r="F156" s="39" t="s">
        <v>57</v>
      </c>
      <c r="H156" s="33" t="s">
        <v>33</v>
      </c>
      <c r="I156" s="22" t="s">
        <v>34</v>
      </c>
      <c r="J156" s="23" t="s">
        <v>57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s">
        <v>57</v>
      </c>
      <c r="E157" s="38" t="s">
        <v>57</v>
      </c>
      <c r="F157" s="39" t="s">
        <v>57</v>
      </c>
      <c r="H157" s="33" t="s">
        <v>37</v>
      </c>
      <c r="I157" s="22" t="s">
        <v>38</v>
      </c>
      <c r="J157" s="23" t="s">
        <v>5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s">
        <v>5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s">
        <v>41</v>
      </c>
      <c r="E160" s="55" t="s">
        <v>41</v>
      </c>
      <c r="F160" s="56" t="s">
        <v>4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027787478712023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172808.27070262</v>
      </c>
      <c r="E162" s="38" t="n">
        <v>0.00999999999994286</v>
      </c>
      <c r="F162" s="39" t="n">
        <v>0.018429844253898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793981.105537899</v>
      </c>
      <c r="E163" s="38" t="n">
        <v>0.00749999999995714</v>
      </c>
      <c r="F163" s="39" t="n">
        <v>0.0093576344581252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57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7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0517453839243573</v>
      </c>
      <c r="H171" s="33" t="s">
        <v>21</v>
      </c>
      <c r="I171" s="34" t="s">
        <v>22</v>
      </c>
      <c r="J171" s="23" t="s">
        <v>57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593974.3</v>
      </c>
      <c r="E172" s="38" t="n">
        <v>0.00999999999994286</v>
      </c>
      <c r="F172" s="39" t="n">
        <v>0.00933388185714286</v>
      </c>
      <c r="H172" s="33" t="s">
        <v>25</v>
      </c>
      <c r="I172" s="34" t="s">
        <v>26</v>
      </c>
      <c r="J172" s="23" t="s">
        <v>57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349456.88395682</v>
      </c>
      <c r="E173" s="38" t="n">
        <v>0.0199999999998857</v>
      </c>
      <c r="F173" s="39" t="n">
        <v>0.0424115020672144</v>
      </c>
      <c r="H173" s="33" t="s">
        <v>29</v>
      </c>
      <c r="I173" s="22" t="s">
        <v>30</v>
      </c>
      <c r="J173" s="23" t="s">
        <v>5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s">
        <v>57</v>
      </c>
      <c r="E174" s="38" t="s">
        <v>57</v>
      </c>
      <c r="F174" s="39" t="s">
        <v>57</v>
      </c>
      <c r="H174" s="33" t="s">
        <v>33</v>
      </c>
      <c r="I174" s="22" t="s">
        <v>34</v>
      </c>
      <c r="J174" s="23" t="s">
        <v>57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s">
        <v>57</v>
      </c>
      <c r="E175" s="38" t="s">
        <v>57</v>
      </c>
      <c r="F175" s="39" t="s">
        <v>57</v>
      </c>
      <c r="H175" s="33" t="s">
        <v>37</v>
      </c>
      <c r="I175" s="22" t="s">
        <v>38</v>
      </c>
      <c r="J175" s="23" t="s">
        <v>5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s">
        <v>57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s">
        <v>41</v>
      </c>
      <c r="E178" s="55" t="s">
        <v>41</v>
      </c>
      <c r="F178" s="56" t="s">
        <v>4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0242172645894063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103826.63929921</v>
      </c>
      <c r="E180" s="38" t="n">
        <v>0.00999999999994286</v>
      </c>
      <c r="F180" s="39" t="n">
        <v>0.017345847188987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83029.355187047</v>
      </c>
      <c r="E181" s="38" t="n">
        <v>0.00749999999995714</v>
      </c>
      <c r="F181" s="39" t="n">
        <v>0.0068714174004187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57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7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0552983587571651</v>
      </c>
      <c r="H189" s="33" t="s">
        <v>21</v>
      </c>
      <c r="I189" s="34" t="s">
        <v>22</v>
      </c>
      <c r="J189" s="23" t="s">
        <v>57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894908.6</v>
      </c>
      <c r="E190" s="38" t="n">
        <v>0.00999999999994286</v>
      </c>
      <c r="F190" s="39" t="n">
        <v>0.0140628494285714</v>
      </c>
      <c r="H190" s="33" t="s">
        <v>25</v>
      </c>
      <c r="I190" s="34" t="s">
        <v>26</v>
      </c>
      <c r="J190" s="23" t="s">
        <v>5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312038.93318253</v>
      </c>
      <c r="E191" s="38" t="n">
        <v>0.0199999999998857</v>
      </c>
      <c r="F191" s="39" t="n">
        <v>0.0412355093285937</v>
      </c>
      <c r="H191" s="33" t="s">
        <v>29</v>
      </c>
      <c r="I191" s="22" t="s">
        <v>30</v>
      </c>
      <c r="J191" s="23" t="s">
        <v>5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s">
        <v>57</v>
      </c>
      <c r="E192" s="38" t="s">
        <v>57</v>
      </c>
      <c r="F192" s="39" t="s">
        <v>57</v>
      </c>
      <c r="H192" s="33" t="s">
        <v>33</v>
      </c>
      <c r="I192" s="22" t="s">
        <v>34</v>
      </c>
      <c r="J192" s="23" t="s">
        <v>57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s">
        <v>57</v>
      </c>
      <c r="E193" s="38" t="s">
        <v>57</v>
      </c>
      <c r="F193" s="39" t="s">
        <v>57</v>
      </c>
      <c r="H193" s="33" t="s">
        <v>37</v>
      </c>
      <c r="I193" s="22" t="s">
        <v>38</v>
      </c>
      <c r="J193" s="23" t="s">
        <v>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s">
        <v>5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s">
        <v>41</v>
      </c>
      <c r="E196" s="55" t="s">
        <v>41</v>
      </c>
      <c r="F196" s="56" t="s">
        <v>4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029791512273853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399260.31337005</v>
      </c>
      <c r="E198" s="38" t="n">
        <v>0.00999999999994286</v>
      </c>
      <c r="F198" s="39" t="n">
        <v>0.021988376352957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62084.259954758</v>
      </c>
      <c r="E199" s="38" t="n">
        <v>0.00749999999995714</v>
      </c>
      <c r="F199" s="39" t="n">
        <v>0.0078031359208953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57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7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0501887778753353</v>
      </c>
      <c r="H207" s="33" t="s">
        <v>21</v>
      </c>
      <c r="I207" s="34" t="s">
        <v>22</v>
      </c>
      <c r="J207" s="23" t="s">
        <v>57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667206.6</v>
      </c>
      <c r="E208" s="38" t="n">
        <v>0.00999999999994286</v>
      </c>
      <c r="F208" s="39" t="n">
        <v>0.0104846751428571</v>
      </c>
      <c r="H208" s="33" t="s">
        <v>25</v>
      </c>
      <c r="I208" s="34" t="s">
        <v>26</v>
      </c>
      <c r="J208" s="23" t="s">
        <v>5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263312.35966976</v>
      </c>
      <c r="E209" s="38" t="n">
        <v>0.0199999999998857</v>
      </c>
      <c r="F209" s="39" t="n">
        <v>0.0397041027324782</v>
      </c>
      <c r="H209" s="33" t="s">
        <v>29</v>
      </c>
      <c r="I209" s="22" t="s">
        <v>30</v>
      </c>
      <c r="J209" s="23" t="s">
        <v>57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s">
        <v>57</v>
      </c>
      <c r="E210" s="38" t="s">
        <v>57</v>
      </c>
      <c r="F210" s="39" t="s">
        <v>57</v>
      </c>
      <c r="H210" s="33" t="s">
        <v>33</v>
      </c>
      <c r="I210" s="22" t="s">
        <v>34</v>
      </c>
      <c r="J210" s="23" t="s">
        <v>57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s">
        <v>57</v>
      </c>
      <c r="E211" s="38" t="s">
        <v>57</v>
      </c>
      <c r="F211" s="39" t="s">
        <v>57</v>
      </c>
      <c r="H211" s="33" t="s">
        <v>37</v>
      </c>
      <c r="I211" s="22" t="s">
        <v>38</v>
      </c>
      <c r="J211" s="23" t="s">
        <v>57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s">
        <v>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s">
        <v>41</v>
      </c>
      <c r="E214" s="55" t="s">
        <v>41</v>
      </c>
      <c r="F214" s="56" t="s">
        <v>4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027384194444033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308263.78960371</v>
      </c>
      <c r="E216" s="38" t="n">
        <v>0.00999999999994286</v>
      </c>
      <c r="F216" s="39" t="n">
        <v>0.020558430979486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79155.687900928</v>
      </c>
      <c r="E217" s="38" t="n">
        <v>0.00749999999995714</v>
      </c>
      <c r="F217" s="39" t="n">
        <v>0.00682576346454665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57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7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0498675228945344</v>
      </c>
      <c r="H225" s="33" t="s">
        <v>21</v>
      </c>
      <c r="I225" s="34" t="s">
        <v>22</v>
      </c>
      <c r="J225" s="23" t="s">
        <v>57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688658.4</v>
      </c>
      <c r="E226" s="38" t="n">
        <v>0.00999999999994286</v>
      </c>
      <c r="F226" s="39" t="n">
        <v>0.0108217748571429</v>
      </c>
      <c r="H226" s="33" t="s">
        <v>25</v>
      </c>
      <c r="I226" s="34" t="s">
        <v>26</v>
      </c>
      <c r="J226" s="23" t="s">
        <v>5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242364.71028064</v>
      </c>
      <c r="E227" s="38" t="n">
        <v>0.0199999999998857</v>
      </c>
      <c r="F227" s="39" t="n">
        <v>0.0390457480373915</v>
      </c>
      <c r="H227" s="33" t="s">
        <v>29</v>
      </c>
      <c r="I227" s="22" t="s">
        <v>30</v>
      </c>
      <c r="J227" s="23" t="s">
        <v>5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s">
        <v>57</v>
      </c>
      <c r="E228" s="38" t="s">
        <v>57</v>
      </c>
      <c r="F228" s="39" t="s">
        <v>57</v>
      </c>
      <c r="H228" s="33" t="s">
        <v>33</v>
      </c>
      <c r="I228" s="22" t="s">
        <v>34</v>
      </c>
      <c r="J228" s="23" t="s">
        <v>57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s">
        <v>57</v>
      </c>
      <c r="E229" s="38" t="s">
        <v>57</v>
      </c>
      <c r="F229" s="39" t="s">
        <v>57</v>
      </c>
      <c r="H229" s="33" t="s">
        <v>37</v>
      </c>
      <c r="I229" s="22" t="s">
        <v>38</v>
      </c>
      <c r="J229" s="23" t="s">
        <v>5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s">
        <v>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s">
        <v>41</v>
      </c>
      <c r="E232" s="55" t="s">
        <v>41</v>
      </c>
      <c r="F232" s="56" t="s">
        <v>4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027342736490927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305512.12233677</v>
      </c>
      <c r="E234" s="38" t="n">
        <v>0.00999999999994286</v>
      </c>
      <c r="F234" s="39" t="n">
        <v>0.020515190493863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79306.933084192</v>
      </c>
      <c r="E235" s="38" t="n">
        <v>0.00749999999995714</v>
      </c>
      <c r="F235" s="39" t="n">
        <v>0.0068275459970636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57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7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0427218383977994</v>
      </c>
      <c r="H243" s="33" t="s">
        <v>21</v>
      </c>
      <c r="I243" s="34" t="s">
        <v>22</v>
      </c>
      <c r="J243" s="23" t="s">
        <v>57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420927.7</v>
      </c>
      <c r="E244" s="38" t="n">
        <v>0.00999999999994286</v>
      </c>
      <c r="F244" s="39" t="n">
        <v>0.00661457814285714</v>
      </c>
      <c r="H244" s="33" t="s">
        <v>25</v>
      </c>
      <c r="I244" s="34" t="s">
        <v>26</v>
      </c>
      <c r="J244" s="23" t="s">
        <v>5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48867.37174816</v>
      </c>
      <c r="E245" s="38" t="n">
        <v>0.0199999999998857</v>
      </c>
      <c r="F245" s="39" t="n">
        <v>0.0361072602549422</v>
      </c>
      <c r="H245" s="33" t="s">
        <v>29</v>
      </c>
      <c r="I245" s="22" t="s">
        <v>30</v>
      </c>
      <c r="J245" s="23" t="s">
        <v>5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s">
        <v>57</v>
      </c>
      <c r="E246" s="38" t="s">
        <v>57</v>
      </c>
      <c r="F246" s="39" t="s">
        <v>57</v>
      </c>
      <c r="H246" s="33" t="s">
        <v>33</v>
      </c>
      <c r="I246" s="22" t="s">
        <v>34</v>
      </c>
      <c r="J246" s="23" t="s">
        <v>57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s">
        <v>57</v>
      </c>
      <c r="E247" s="38" t="s">
        <v>57</v>
      </c>
      <c r="F247" s="39" t="s">
        <v>57</v>
      </c>
      <c r="H247" s="33" t="s">
        <v>37</v>
      </c>
      <c r="I247" s="22" t="s">
        <v>38</v>
      </c>
      <c r="J247" s="23" t="s">
        <v>5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s">
        <v>5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s">
        <v>41</v>
      </c>
      <c r="E250" s="55" t="s">
        <v>41</v>
      </c>
      <c r="F250" s="56" t="s">
        <v>4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024208487344503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187336.21259779</v>
      </c>
      <c r="E252" s="38" t="n">
        <v>0.00999999999994286</v>
      </c>
      <c r="F252" s="39" t="n">
        <v>0.018658140483679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470938.521524448</v>
      </c>
      <c r="E253" s="38" t="n">
        <v>0.00749999999995714</v>
      </c>
      <c r="F253" s="39" t="n">
        <v>0.0055503468608238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57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7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0447974765677875</v>
      </c>
      <c r="H261" s="33" t="s">
        <v>21</v>
      </c>
      <c r="I261" s="34" t="s">
        <v>22</v>
      </c>
      <c r="J261" s="23" t="s">
        <v>5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458845.18</v>
      </c>
      <c r="E262" s="38" t="n">
        <v>0.00999999999994286</v>
      </c>
      <c r="F262" s="39" t="n">
        <v>0.00721042425714286</v>
      </c>
      <c r="H262" s="33" t="s">
        <v>25</v>
      </c>
      <c r="I262" s="34" t="s">
        <v>26</v>
      </c>
      <c r="J262" s="23" t="s">
        <v>57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95951.6644296</v>
      </c>
      <c r="E263" s="38" t="n">
        <v>0.0199999999998857</v>
      </c>
      <c r="F263" s="39" t="n">
        <v>0.0375870523106446</v>
      </c>
      <c r="H263" s="33" t="s">
        <v>29</v>
      </c>
      <c r="I263" s="22" t="s">
        <v>30</v>
      </c>
      <c r="J263" s="23" t="s">
        <v>5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s">
        <v>57</v>
      </c>
      <c r="E264" s="38" t="s">
        <v>57</v>
      </c>
      <c r="F264" s="39" t="s">
        <v>57</v>
      </c>
      <c r="H264" s="33" t="s">
        <v>33</v>
      </c>
      <c r="I264" s="22" t="s">
        <v>34</v>
      </c>
      <c r="J264" s="23" t="s">
        <v>5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s">
        <v>57</v>
      </c>
      <c r="E265" s="38" t="s">
        <v>57</v>
      </c>
      <c r="F265" s="39" t="s">
        <v>57</v>
      </c>
      <c r="H265" s="33" t="s">
        <v>37</v>
      </c>
      <c r="I265" s="22" t="s">
        <v>38</v>
      </c>
      <c r="J265" s="23" t="s">
        <v>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s">
        <v>5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s">
        <v>41</v>
      </c>
      <c r="E268" s="55" t="s">
        <v>41</v>
      </c>
      <c r="F268" s="56" t="s">
        <v>4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025327183071334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239400.54181552</v>
      </c>
      <c r="E270" s="38" t="n">
        <v>0.00999999999994286</v>
      </c>
      <c r="F270" s="39" t="n">
        <v>0.019476294228529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496439.05332888</v>
      </c>
      <c r="E271" s="38" t="n">
        <v>0.00749999999995714</v>
      </c>
      <c r="F271" s="39" t="n">
        <v>0.0058508888428046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57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7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0464630689451154</v>
      </c>
      <c r="H279" s="33" t="s">
        <v>21</v>
      </c>
      <c r="I279" s="34" t="s">
        <v>22</v>
      </c>
      <c r="J279" s="23" t="s">
        <v>57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563607.53</v>
      </c>
      <c r="E280" s="38" t="n">
        <v>0.00999999999994286</v>
      </c>
      <c r="F280" s="39" t="n">
        <v>0.00885668975714286</v>
      </c>
      <c r="H280" s="33" t="s">
        <v>25</v>
      </c>
      <c r="I280" s="34" t="s">
        <v>26</v>
      </c>
      <c r="J280" s="23" t="s">
        <v>57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196566.6105264</v>
      </c>
      <c r="E281" s="38" t="n">
        <v>0.0199999999998857</v>
      </c>
      <c r="F281" s="39" t="n">
        <v>0.0376063791879726</v>
      </c>
      <c r="H281" s="33" t="s">
        <v>29</v>
      </c>
      <c r="I281" s="22" t="s">
        <v>30</v>
      </c>
      <c r="J281" s="23" t="s">
        <v>57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s">
        <v>57</v>
      </c>
      <c r="E282" s="38" t="s">
        <v>57</v>
      </c>
      <c r="F282" s="39" t="s">
        <v>57</v>
      </c>
      <c r="H282" s="33" t="s">
        <v>33</v>
      </c>
      <c r="I282" s="22" t="s">
        <v>34</v>
      </c>
      <c r="J282" s="23" t="s">
        <v>57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s">
        <v>57</v>
      </c>
      <c r="E283" s="38" t="s">
        <v>57</v>
      </c>
      <c r="F283" s="39" t="s">
        <v>57</v>
      </c>
      <c r="H283" s="33" t="s">
        <v>37</v>
      </c>
      <c r="I283" s="22" t="s">
        <v>38</v>
      </c>
      <c r="J283" s="23" t="s">
        <v>5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s">
        <v>5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s">
        <v>41</v>
      </c>
      <c r="E286" s="55" t="s">
        <v>41</v>
      </c>
      <c r="F286" s="56" t="s">
        <v>4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023205954046787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080703.34863168</v>
      </c>
      <c r="E288" s="38" t="n">
        <v>0.00999999999994286</v>
      </c>
      <c r="F288" s="39" t="n">
        <v>0.016982481192783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28052.24215792</v>
      </c>
      <c r="E289" s="38" t="n">
        <v>0.00749999999995714</v>
      </c>
      <c r="F289" s="39" t="n">
        <v>0.0062234728540040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57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7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0498538266547904</v>
      </c>
      <c r="H297" s="33" t="s">
        <v>21</v>
      </c>
      <c r="I297" s="34" t="s">
        <v>22</v>
      </c>
      <c r="J297" s="23" t="s">
        <v>57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15407.29</v>
      </c>
      <c r="E298" s="38" t="n">
        <v>0.00999999999994286</v>
      </c>
      <c r="F298" s="39" t="n">
        <v>0.0128135431285714</v>
      </c>
      <c r="H298" s="33" t="s">
        <v>25</v>
      </c>
      <c r="I298" s="34" t="s">
        <v>26</v>
      </c>
      <c r="J298" s="23" t="s">
        <v>57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178554.47583424</v>
      </c>
      <c r="E299" s="38" t="n">
        <v>0.0199999999998857</v>
      </c>
      <c r="F299" s="39" t="n">
        <v>0.037040283526219</v>
      </c>
      <c r="H299" s="33" t="s">
        <v>29</v>
      </c>
      <c r="I299" s="22" t="s">
        <v>30</v>
      </c>
      <c r="J299" s="23" t="s">
        <v>5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s">
        <v>57</v>
      </c>
      <c r="E300" s="38" t="s">
        <v>57</v>
      </c>
      <c r="F300" s="39" t="s">
        <v>57</v>
      </c>
      <c r="H300" s="33" t="s">
        <v>33</v>
      </c>
      <c r="I300" s="22" t="s">
        <v>34</v>
      </c>
      <c r="J300" s="23" t="s">
        <v>57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s">
        <v>57</v>
      </c>
      <c r="E301" s="38" t="s">
        <v>57</v>
      </c>
      <c r="F301" s="39" t="s">
        <v>57</v>
      </c>
      <c r="H301" s="33" t="s">
        <v>37</v>
      </c>
      <c r="I301" s="22" t="s">
        <v>38</v>
      </c>
      <c r="J301" s="23" t="s">
        <v>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s">
        <v>5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s">
        <v>41</v>
      </c>
      <c r="E304" s="55" t="s">
        <v>41</v>
      </c>
      <c r="F304" s="56" t="s">
        <v>4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024267212833502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95635.78300109</v>
      </c>
      <c r="E306" s="38" t="n">
        <v>0.00999999999994286</v>
      </c>
      <c r="F306" s="39" t="n">
        <v>0.017217133732874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98188.529750272</v>
      </c>
      <c r="E307" s="38" t="n">
        <v>0.00749999999995714</v>
      </c>
      <c r="F307" s="39" t="n">
        <v>0.0070500791006282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57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7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0484772689085042</v>
      </c>
      <c r="H315" s="33" t="s">
        <v>21</v>
      </c>
      <c r="I315" s="34" t="s">
        <v>22</v>
      </c>
      <c r="J315" s="23" t="s">
        <v>57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560927.89</v>
      </c>
      <c r="E316" s="38" t="n">
        <v>0.00999999999994286</v>
      </c>
      <c r="F316" s="39" t="n">
        <v>0.00881458112857143</v>
      </c>
      <c r="H316" s="33" t="s">
        <v>25</v>
      </c>
      <c r="I316" s="34" t="s">
        <v>26</v>
      </c>
      <c r="J316" s="23" t="s">
        <v>57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261994.61117968</v>
      </c>
      <c r="E317" s="38" t="n">
        <v>0.0199999999998857</v>
      </c>
      <c r="F317" s="39" t="n">
        <v>0.0396626877799328</v>
      </c>
      <c r="H317" s="33" t="s">
        <v>29</v>
      </c>
      <c r="I317" s="22" t="s">
        <v>30</v>
      </c>
      <c r="J317" s="23" t="s">
        <v>5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s">
        <v>57</v>
      </c>
      <c r="E318" s="38" t="s">
        <v>57</v>
      </c>
      <c r="F318" s="39" t="s">
        <v>57</v>
      </c>
      <c r="H318" s="33" t="s">
        <v>33</v>
      </c>
      <c r="I318" s="22" t="s">
        <v>34</v>
      </c>
      <c r="J318" s="23" t="s">
        <v>57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s">
        <v>57</v>
      </c>
      <c r="E319" s="38" t="s">
        <v>57</v>
      </c>
      <c r="F319" s="39" t="s">
        <v>57</v>
      </c>
      <c r="H319" s="33" t="s">
        <v>37</v>
      </c>
      <c r="I319" s="22" t="s">
        <v>38</v>
      </c>
      <c r="J319" s="23" t="s">
        <v>57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s">
        <v>5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s">
        <v>41</v>
      </c>
      <c r="E322" s="55" t="s">
        <v>41</v>
      </c>
      <c r="F322" s="56" t="s">
        <v>4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02455340833284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52332.05841562</v>
      </c>
      <c r="E324" s="38" t="n">
        <v>0.00999999999994285</v>
      </c>
      <c r="F324" s="39" t="n">
        <v>0.01810807520367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46876.750353904</v>
      </c>
      <c r="E325" s="38" t="n">
        <v>0.00749999999995714</v>
      </c>
      <c r="F325" s="39" t="n">
        <v>0.0064453331291710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57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7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0.041996764604251</v>
      </c>
      <c r="H333" s="33" t="s">
        <v>21</v>
      </c>
      <c r="I333" s="34" t="s">
        <v>22</v>
      </c>
      <c r="J333" s="23" t="s">
        <v>57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61276.22</v>
      </c>
      <c r="E334" s="38" t="n">
        <v>0.00999999999994286</v>
      </c>
      <c r="F334" s="39" t="n">
        <v>0.00410576917142857</v>
      </c>
      <c r="H334" s="33" t="s">
        <v>25</v>
      </c>
      <c r="I334" s="34" t="s">
        <v>26</v>
      </c>
      <c r="J334" s="23" t="s">
        <v>57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205622.58195344</v>
      </c>
      <c r="E335" s="38" t="n">
        <v>0.0199999999998857</v>
      </c>
      <c r="F335" s="39" t="n">
        <v>0.0378909954328224</v>
      </c>
      <c r="H335" s="33" t="s">
        <v>29</v>
      </c>
      <c r="I335" s="22" t="s">
        <v>30</v>
      </c>
      <c r="J335" s="23" t="s">
        <v>5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s">
        <v>57</v>
      </c>
      <c r="E336" s="38" t="s">
        <v>57</v>
      </c>
      <c r="F336" s="39" t="s">
        <v>57</v>
      </c>
      <c r="H336" s="33" t="s">
        <v>33</v>
      </c>
      <c r="I336" s="22" t="s">
        <v>34</v>
      </c>
      <c r="J336" s="23" t="s">
        <v>57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s">
        <v>57</v>
      </c>
      <c r="E337" s="38" t="s">
        <v>57</v>
      </c>
      <c r="F337" s="39" t="s">
        <v>57</v>
      </c>
      <c r="H337" s="33" t="s">
        <v>37</v>
      </c>
      <c r="I337" s="22" t="s">
        <v>38</v>
      </c>
      <c r="J337" s="23" t="s">
        <v>57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s">
        <v>57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5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s">
        <v>41</v>
      </c>
      <c r="E340" s="55" t="s">
        <v>41</v>
      </c>
      <c r="F340" s="56" t="s">
        <v>4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022014286199457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70856.89134413</v>
      </c>
      <c r="E342" s="38" t="n">
        <v>0.00999999999994285</v>
      </c>
      <c r="F342" s="39" t="n">
        <v>0.016827751149693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40069.640586032</v>
      </c>
      <c r="E343" s="38" t="n">
        <v>0.00749999999995714</v>
      </c>
      <c r="F343" s="39" t="n">
        <v>0.0051865350497639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57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57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0.041347305196731</v>
      </c>
      <c r="H351" s="33" t="s">
        <v>21</v>
      </c>
      <c r="I351" s="34" t="s">
        <v>22</v>
      </c>
      <c r="J351" s="23" t="s">
        <v>57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326804.62</v>
      </c>
      <c r="E352" s="38" t="n">
        <v>0.00999999999994286</v>
      </c>
      <c r="F352" s="39" t="n">
        <v>0.00513550117142857</v>
      </c>
      <c r="H352" s="33" t="s">
        <v>25</v>
      </c>
      <c r="I352" s="34" t="s">
        <v>26</v>
      </c>
      <c r="J352" s="23" t="s">
        <v>57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152194</v>
      </c>
      <c r="E353" s="38" t="n">
        <v>0.019999995911016</v>
      </c>
      <c r="F353" s="39" t="n">
        <v>0.0362118040253024</v>
      </c>
      <c r="H353" s="33" t="s">
        <v>29</v>
      </c>
      <c r="I353" s="22" t="s">
        <v>30</v>
      </c>
      <c r="J353" s="23" t="s">
        <v>57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s">
        <v>57</v>
      </c>
      <c r="E354" s="38" t="s">
        <v>57</v>
      </c>
      <c r="F354" s="39" t="s">
        <v>57</v>
      </c>
      <c r="H354" s="33" t="s">
        <v>33</v>
      </c>
      <c r="I354" s="22" t="s">
        <v>34</v>
      </c>
      <c r="J354" s="23" t="s">
        <v>57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s">
        <v>57</v>
      </c>
      <c r="E355" s="38" t="s">
        <v>57</v>
      </c>
      <c r="F355" s="39" t="s">
        <v>57</v>
      </c>
      <c r="H355" s="33" t="s">
        <v>37</v>
      </c>
      <c r="I355" s="22" t="s">
        <v>38</v>
      </c>
      <c r="J355" s="23" t="s">
        <v>57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s">
        <v>57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s">
        <v>57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s">
        <v>41</v>
      </c>
      <c r="E358" s="55" t="s">
        <v>41</v>
      </c>
      <c r="F358" s="56" t="s">
        <v>41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0214221330215994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030452.01032973</v>
      </c>
      <c r="E360" s="38" t="n">
        <v>0.00999999999994285</v>
      </c>
      <c r="F360" s="39" t="n">
        <v>0.0161928173051814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43699.515332432</v>
      </c>
      <c r="E361" s="38" t="n">
        <v>0.00749999999995714</v>
      </c>
      <c r="F361" s="39" t="n">
        <v>0.0052293157164179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57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57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0.0371301217775186</v>
      </c>
      <c r="H369" s="33" t="s">
        <v>21</v>
      </c>
      <c r="I369" s="34" t="s">
        <v>22</v>
      </c>
      <c r="J369" s="23" t="s">
        <v>57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386829.3</v>
      </c>
      <c r="E370" s="38" t="n">
        <v>0.00999999999994286</v>
      </c>
      <c r="F370" s="39" t="n">
        <v>0.00607874614285714</v>
      </c>
      <c r="H370" s="33" t="s">
        <v>25</v>
      </c>
      <c r="I370" s="34" t="s">
        <v>26</v>
      </c>
      <c r="J370" s="23" t="s">
        <v>57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987998.31564832</v>
      </c>
      <c r="E371" s="38" t="n">
        <v>0.0199999999998857</v>
      </c>
      <c r="F371" s="39" t="n">
        <v>0.0310513756346615</v>
      </c>
      <c r="H371" s="33" t="s">
        <v>29</v>
      </c>
      <c r="I371" s="22" t="s">
        <v>30</v>
      </c>
      <c r="J371" s="23" t="s">
        <v>57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s">
        <v>57</v>
      </c>
      <c r="E372" s="38" t="s">
        <v>57</v>
      </c>
      <c r="F372" s="39" t="s">
        <v>57</v>
      </c>
      <c r="H372" s="33" t="s">
        <v>33</v>
      </c>
      <c r="I372" s="22" t="s">
        <v>34</v>
      </c>
      <c r="J372" s="23" t="s">
        <v>57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s">
        <v>57</v>
      </c>
      <c r="E373" s="38" t="s">
        <v>57</v>
      </c>
      <c r="F373" s="39" t="s">
        <v>57</v>
      </c>
      <c r="H373" s="33" t="s">
        <v>37</v>
      </c>
      <c r="I373" s="22" t="s">
        <v>38</v>
      </c>
      <c r="J373" s="23" t="s">
        <v>57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s">
        <v>5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s">
        <v>57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s">
        <v>41</v>
      </c>
      <c r="E376" s="55" t="s">
        <v>41</v>
      </c>
      <c r="F376" s="56" t="s">
        <v>41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0.0186157075782677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875299.723277984</v>
      </c>
      <c r="E378" s="38" t="n">
        <v>0.00999999999994286</v>
      </c>
      <c r="F378" s="39" t="n">
        <v>0.0137547099372255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412448.284694496</v>
      </c>
      <c r="E379" s="38" t="n">
        <v>0.00749999999995714</v>
      </c>
      <c r="F379" s="39" t="n">
        <v>0.00486099764104227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57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57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0.0355839441040763</v>
      </c>
      <c r="H387" s="33" t="s">
        <v>21</v>
      </c>
      <c r="I387" s="34" t="s">
        <v>22</v>
      </c>
      <c r="J387" s="23" t="s">
        <v>57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314246.53</v>
      </c>
      <c r="E388" s="38" t="n">
        <v>0.00999999999994286</v>
      </c>
      <c r="F388" s="39" t="n">
        <v>0.00493815975714286</v>
      </c>
      <c r="H388" s="33" t="s">
        <v>25</v>
      </c>
      <c r="I388" s="34" t="s">
        <v>26</v>
      </c>
      <c r="J388" s="23" t="s">
        <v>57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975093.13831152</v>
      </c>
      <c r="E389" s="38" t="n">
        <v>0.0199999999998857</v>
      </c>
      <c r="F389" s="39" t="n">
        <v>0.0306457843469335</v>
      </c>
      <c r="H389" s="33" t="s">
        <v>29</v>
      </c>
      <c r="I389" s="22" t="s">
        <v>30</v>
      </c>
      <c r="J389" s="23" t="s">
        <v>57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s">
        <v>57</v>
      </c>
      <c r="E390" s="38" t="s">
        <v>57</v>
      </c>
      <c r="F390" s="39" t="s">
        <v>57</v>
      </c>
      <c r="H390" s="33" t="s">
        <v>33</v>
      </c>
      <c r="I390" s="22" t="s">
        <v>34</v>
      </c>
      <c r="J390" s="23" t="s">
        <v>57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s">
        <v>57</v>
      </c>
      <c r="E391" s="38" t="s">
        <v>57</v>
      </c>
      <c r="F391" s="39" t="s">
        <v>57</v>
      </c>
      <c r="H391" s="33" t="s">
        <v>37</v>
      </c>
      <c r="I391" s="22" t="s">
        <v>38</v>
      </c>
      <c r="J391" s="23" t="s">
        <v>57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s">
        <v>57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6</v>
      </c>
      <c r="H393" s="33" t="s">
        <v>45</v>
      </c>
      <c r="I393" s="22" t="s">
        <v>46</v>
      </c>
      <c r="J393" s="23" t="s">
        <v>57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s">
        <v>41</v>
      </c>
      <c r="E394" s="55" t="s">
        <v>41</v>
      </c>
      <c r="F394" s="56" t="s">
        <v>41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0.0179784825604044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853983.828473824</v>
      </c>
      <c r="E396" s="38" t="n">
        <v>0.00999999999994286</v>
      </c>
      <c r="F396" s="39" t="n">
        <v>0.0134197458760172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386801.900493456</v>
      </c>
      <c r="E397" s="38" t="n">
        <v>0.00749999999995714</v>
      </c>
      <c r="F397" s="39" t="n">
        <v>0.00455873668438716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50.407801751763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146600000</v>
      </c>
      <c r="E10" s="38" t="n">
        <v>0.0124999999999286</v>
      </c>
      <c r="F10" s="39" t="n">
        <v>22.5225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15130980.22219</v>
      </c>
      <c r="E11" s="38" t="n">
        <v>0.0124999999999286</v>
      </c>
      <c r="F11" s="39" t="n">
        <v>14.0472156829359</v>
      </c>
      <c r="H11" s="33" t="s">
        <v>29</v>
      </c>
      <c r="I11" s="22" t="s">
        <v>30</v>
      </c>
      <c r="J11" s="23" t="n">
        <v>0.13136549477832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61004371.5</v>
      </c>
      <c r="E12" s="38" t="n">
        <v>0.0124999999999286</v>
      </c>
      <c r="F12" s="39" t="n">
        <v>1.19830015446429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33144010.185745</v>
      </c>
      <c r="E13" s="38" t="n">
        <v>0.0124999999999286</v>
      </c>
      <c r="F13" s="39" t="n">
        <v>2.61532877150571</v>
      </c>
      <c r="H13" s="33" t="s">
        <v>37</v>
      </c>
      <c r="I13" s="22" t="s">
        <v>38</v>
      </c>
      <c r="J13" s="23" t="n">
        <v>0.026608808933002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797400</v>
      </c>
      <c r="E14" s="45" t="n">
        <v>7.99999999995429</v>
      </c>
      <c r="F14" s="46" t="n">
        <v>10.0244571428571</v>
      </c>
      <c r="H14" s="33" t="s">
        <v>42</v>
      </c>
      <c r="I14" s="22" t="s">
        <v>43</v>
      </c>
      <c r="J14" s="23" t="n">
        <v>0.0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4641366776584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35188526.479591</v>
      </c>
      <c r="E16" s="55" t="n">
        <v>0.0199999999998857</v>
      </c>
      <c r="F16" s="56" t="n">
        <v>4.24878226078713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19.035171573873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54437705.295918</v>
      </c>
      <c r="E18" s="38" t="n">
        <v>0.00999999999994286</v>
      </c>
      <c r="F18" s="39" t="n">
        <v>2.4268782260787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22756557.943877</v>
      </c>
      <c r="E19" s="38" t="n">
        <v>0.0249999999998571</v>
      </c>
      <c r="F19" s="39" t="n">
        <v>16.608293347795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2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9.9608940273466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661500000</v>
      </c>
      <c r="E28" s="38" t="n">
        <v>0.0124999999999286</v>
      </c>
      <c r="F28" s="39" t="n">
        <v>12.993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690134292.026311</v>
      </c>
      <c r="E29" s="38" t="n">
        <v>0.0124999999999286</v>
      </c>
      <c r="F29" s="39" t="n">
        <v>13.5562093076597</v>
      </c>
      <c r="H29" s="33" t="s">
        <v>29</v>
      </c>
      <c r="I29" s="22" t="s">
        <v>30</v>
      </c>
      <c r="J29" s="23" t="n">
        <v>0.1190245103304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58456863</v>
      </c>
      <c r="E30" s="38" t="n">
        <v>0.0124999999999286</v>
      </c>
      <c r="F30" s="39" t="n">
        <v>1.14825980892857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17580831.820425</v>
      </c>
      <c r="E31" s="38" t="n">
        <v>0.0124999999999286</v>
      </c>
      <c r="F31" s="39" t="n">
        <v>2.30962348218692</v>
      </c>
      <c r="H31" s="33" t="s">
        <v>37</v>
      </c>
      <c r="I31" s="22" t="s">
        <v>38</v>
      </c>
      <c r="J31" s="23" t="n">
        <v>0.026608808933002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791720</v>
      </c>
      <c r="E32" s="45" t="n">
        <v>7.99999999995429</v>
      </c>
      <c r="F32" s="46" t="n">
        <v>9.95305142857143</v>
      </c>
      <c r="H32" s="33" t="s">
        <v>42</v>
      </c>
      <c r="I32" s="22" t="s">
        <v>43</v>
      </c>
      <c r="J32" s="23" t="n">
        <v>0.0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72427774520446</v>
      </c>
    </row>
    <row r="34" customFormat="false" ht="21" hidden="false" customHeight="true" outlineLevel="0" collapsed="false">
      <c r="B34" s="52" t="s">
        <v>47</v>
      </c>
      <c r="C34" s="53" t="s">
        <v>48</v>
      </c>
      <c r="D34" s="54" t="n">
        <v>116551052.120461</v>
      </c>
      <c r="E34" s="55" t="n">
        <v>0.0199999999998857</v>
      </c>
      <c r="F34" s="56" t="n">
        <v>3.6630330666430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1.557440706655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6810210.4240922</v>
      </c>
      <c r="E36" s="38" t="n">
        <v>0.00999999999994286</v>
      </c>
      <c r="F36" s="39" t="n">
        <v>1.5213033066643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55465315.636138</v>
      </c>
      <c r="E37" s="38" t="n">
        <v>0.0249999999998571</v>
      </c>
      <c r="F37" s="39" t="n">
        <v>10.0361373999911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25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6.3418356221305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557100000</v>
      </c>
      <c r="E46" s="38" t="n">
        <v>0.0124999999999286</v>
      </c>
      <c r="F46" s="39" t="n">
        <v>10.943035714285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658747271.601983</v>
      </c>
      <c r="E47" s="38" t="n">
        <v>0.0124999999999286</v>
      </c>
      <c r="F47" s="39" t="n">
        <v>12.9396785493247</v>
      </c>
      <c r="H47" s="33" t="s">
        <v>29</v>
      </c>
      <c r="I47" s="22" t="s">
        <v>30</v>
      </c>
      <c r="J47" s="23" t="n">
        <v>0.11201948852903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0721337</v>
      </c>
      <c r="E48" s="38" t="n">
        <v>0.0124999999999286</v>
      </c>
      <c r="F48" s="39" t="n">
        <v>0.79988340535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90495604.8882966</v>
      </c>
      <c r="E49" s="38" t="n">
        <v>0.0124999999999286</v>
      </c>
      <c r="F49" s="39" t="n">
        <v>1.77759223887726</v>
      </c>
      <c r="H49" s="33" t="s">
        <v>37</v>
      </c>
      <c r="I49" s="22" t="s">
        <v>38</v>
      </c>
      <c r="J49" s="23" t="n">
        <v>0.026608808933002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786040</v>
      </c>
      <c r="E50" s="45" t="n">
        <v>7.99999999995429</v>
      </c>
      <c r="F50" s="46" t="n">
        <v>9.88164571428571</v>
      </c>
      <c r="H50" s="33" t="s">
        <v>42</v>
      </c>
      <c r="I50" s="22" t="s">
        <v>43</v>
      </c>
      <c r="J50" s="23" t="n">
        <v>0.0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45278144676675</v>
      </c>
    </row>
    <row r="52" customFormat="false" ht="21" hidden="false" customHeight="true" outlineLevel="0" collapsed="false">
      <c r="B52" s="52" t="s">
        <v>47</v>
      </c>
      <c r="C52" s="53" t="s">
        <v>48</v>
      </c>
      <c r="D52" s="54" t="n">
        <v>103876903.098518</v>
      </c>
      <c r="E52" s="55" t="n">
        <v>0.0199999999998857</v>
      </c>
      <c r="F52" s="56" t="n">
        <v>3.26470266881055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9.8188051962564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2675380.6197035</v>
      </c>
      <c r="E54" s="38" t="n">
        <v>0.00999999999994286</v>
      </c>
      <c r="F54" s="39" t="n">
        <v>1.2991845525953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16863070.929555</v>
      </c>
      <c r="E55" s="38" t="n">
        <v>0.0249999999998571</v>
      </c>
      <c r="F55" s="39" t="n">
        <v>8.519620643661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2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6.7733215367934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614700000</v>
      </c>
      <c r="E64" s="38" t="n">
        <v>0.0124999999999286</v>
      </c>
      <c r="F64" s="39" t="n">
        <v>12.074464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98057708.633085</v>
      </c>
      <c r="E65" s="38" t="n">
        <v>0.0124999999999286</v>
      </c>
      <c r="F65" s="39" t="n">
        <v>11.7475621338642</v>
      </c>
      <c r="H65" s="33" t="s">
        <v>29</v>
      </c>
      <c r="I65" s="22" t="s">
        <v>30</v>
      </c>
      <c r="J65" s="23" t="n">
        <v>0.11080155484124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4859604.5</v>
      </c>
      <c r="E66" s="38" t="n">
        <v>0.0124999999999286</v>
      </c>
      <c r="F66" s="39" t="n">
        <v>0.881170802678572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15048656.012762</v>
      </c>
      <c r="E67" s="38" t="n">
        <v>0.0124999999999286</v>
      </c>
      <c r="F67" s="39" t="n">
        <v>2.2598843145364</v>
      </c>
      <c r="H67" s="33" t="s">
        <v>37</v>
      </c>
      <c r="I67" s="22" t="s">
        <v>38</v>
      </c>
      <c r="J67" s="23" t="n">
        <v>0.026608808933002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780360</v>
      </c>
      <c r="E68" s="45" t="n">
        <v>7.99999999995429</v>
      </c>
      <c r="F68" s="46" t="n">
        <v>9.81024</v>
      </c>
      <c r="H68" s="33" t="s">
        <v>42</v>
      </c>
      <c r="I68" s="22" t="s">
        <v>43</v>
      </c>
      <c r="J68" s="23" t="n">
        <v>0.01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05555976409238</v>
      </c>
    </row>
    <row r="70" customFormat="false" ht="21" hidden="false" customHeight="true" outlineLevel="0" collapsed="false">
      <c r="B70" s="52" t="s">
        <v>47</v>
      </c>
      <c r="C70" s="53" t="s">
        <v>48</v>
      </c>
      <c r="D70" s="54" t="n">
        <v>93153733.5143244</v>
      </c>
      <c r="E70" s="55" t="n">
        <v>0.0199999999998857</v>
      </c>
      <c r="F70" s="56" t="n">
        <v>2.9276887675930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0.5135807360353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86930746.7028649</v>
      </c>
      <c r="E72" s="38" t="n">
        <v>0.00999999999994286</v>
      </c>
      <c r="F72" s="39" t="n">
        <v>1.3660545910450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32846120.054297</v>
      </c>
      <c r="E73" s="38" t="n">
        <v>0.0249999999998571</v>
      </c>
      <c r="F73" s="39" t="n">
        <v>9.14752614499025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25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7.3556662254542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682200000</v>
      </c>
      <c r="E82" s="38" t="n">
        <v>0.0124999999999286</v>
      </c>
      <c r="F82" s="39" t="n">
        <v>13.4003571428571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602277660.213062</v>
      </c>
      <c r="E83" s="38" t="n">
        <v>0.0124999999999286</v>
      </c>
      <c r="F83" s="39" t="n">
        <v>11.8304540398994</v>
      </c>
      <c r="H83" s="33" t="s">
        <v>29</v>
      </c>
      <c r="I83" s="22" t="s">
        <v>30</v>
      </c>
      <c r="J83" s="23" t="n">
        <v>0.10474861381878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8645780.5</v>
      </c>
      <c r="E84" s="38" t="n">
        <v>0.0124999999999286</v>
      </c>
      <c r="F84" s="39" t="n">
        <v>0.562684974107143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92824367.1282422</v>
      </c>
      <c r="E85" s="38" t="n">
        <v>0.0124999999999286</v>
      </c>
      <c r="F85" s="39" t="n">
        <v>1.82333578287619</v>
      </c>
      <c r="H85" s="33" t="s">
        <v>37</v>
      </c>
      <c r="I85" s="22" t="s">
        <v>38</v>
      </c>
      <c r="J85" s="23" t="n">
        <v>0.026608808933002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774680</v>
      </c>
      <c r="E86" s="45" t="n">
        <v>7.99999999995429</v>
      </c>
      <c r="F86" s="46" t="n">
        <v>9.73883428571429</v>
      </c>
      <c r="H86" s="33" t="s">
        <v>42</v>
      </c>
      <c r="I86" s="22" t="s">
        <v>43</v>
      </c>
      <c r="J86" s="23" t="n">
        <v>0.01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49508246717792</v>
      </c>
    </row>
    <row r="88" customFormat="false" ht="21" hidden="false" customHeight="true" outlineLevel="0" collapsed="false">
      <c r="B88" s="52" t="s">
        <v>47</v>
      </c>
      <c r="C88" s="53" t="s">
        <v>48</v>
      </c>
      <c r="D88" s="54" t="n">
        <v>88086641.1031861</v>
      </c>
      <c r="E88" s="55" t="n">
        <v>0.0199999999998857</v>
      </c>
      <c r="F88" s="56" t="n">
        <v>2.76843729181442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1.439721999326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3417328.2206372</v>
      </c>
      <c r="E90" s="38" t="n">
        <v>0.00999999999994286</v>
      </c>
      <c r="F90" s="39" t="n">
        <v>1.467986586324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53825992.330956</v>
      </c>
      <c r="E91" s="38" t="n">
        <v>0.0249999999998571</v>
      </c>
      <c r="F91" s="39" t="n">
        <v>9.9717354130018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25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38.9009831599327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752400000</v>
      </c>
      <c r="E100" s="38" t="n">
        <v>0.0124999999999286</v>
      </c>
      <c r="F100" s="39" t="n">
        <v>14.779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96807494.235672</v>
      </c>
      <c r="E101" s="38" t="n">
        <v>0.0124999999999286</v>
      </c>
      <c r="F101" s="39" t="n">
        <v>11.7230043510578</v>
      </c>
      <c r="H101" s="33" t="s">
        <v>29</v>
      </c>
      <c r="I101" s="22" t="s">
        <v>30</v>
      </c>
      <c r="J101" s="23" t="n">
        <v>0.097842347026276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8741473</v>
      </c>
      <c r="E102" s="38" t="n">
        <v>0.0124999999999286</v>
      </c>
      <c r="F102" s="39" t="n">
        <v>0.564564648214286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10304720.906356</v>
      </c>
      <c r="E103" s="38" t="n">
        <v>0.0124999999999286</v>
      </c>
      <c r="F103" s="39" t="n">
        <v>2.16669987494627</v>
      </c>
      <c r="H103" s="33" t="s">
        <v>37</v>
      </c>
      <c r="I103" s="22" t="s">
        <v>38</v>
      </c>
      <c r="J103" s="23" t="n">
        <v>0.026608808933002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769000</v>
      </c>
      <c r="E104" s="45" t="n">
        <v>7.99999999995429</v>
      </c>
      <c r="F104" s="46" t="n">
        <v>9.66742857142857</v>
      </c>
      <c r="H104" s="33" t="s">
        <v>42</v>
      </c>
      <c r="I104" s="22" t="s">
        <v>43</v>
      </c>
      <c r="J104" s="23" t="n">
        <v>0.0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4224048104893</v>
      </c>
    </row>
    <row r="106" customFormat="false" ht="21" hidden="false" customHeight="true" outlineLevel="0" collapsed="false">
      <c r="B106" s="52" t="s">
        <v>47</v>
      </c>
      <c r="C106" s="53" t="s">
        <v>48</v>
      </c>
      <c r="D106" s="54" t="n">
        <v>80907485.7459943</v>
      </c>
      <c r="E106" s="55" t="n">
        <v>0.0199999999998857</v>
      </c>
      <c r="F106" s="56" t="n">
        <v>2.5428066948741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2.374404608636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9781497.1491989</v>
      </c>
      <c r="E108" s="38" t="n">
        <v>0.00999999999994286</v>
      </c>
      <c r="F108" s="39" t="n">
        <v>1.567994955201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75072245.723798</v>
      </c>
      <c r="E109" s="38" t="n">
        <v>0.0249999999998571</v>
      </c>
      <c r="F109" s="39" t="n">
        <v>10.806409653434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25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8.5671487654129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766800000</v>
      </c>
      <c r="E118" s="38" t="n">
        <v>0.0124999999999286</v>
      </c>
      <c r="F118" s="39" t="n">
        <v>15.0621428571429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68196250.139391</v>
      </c>
      <c r="E119" s="38" t="n">
        <v>0.0124999999999286</v>
      </c>
      <c r="F119" s="39" t="n">
        <v>11.1609977705952</v>
      </c>
      <c r="H119" s="33" t="s">
        <v>29</v>
      </c>
      <c r="I119" s="22" t="s">
        <v>30</v>
      </c>
      <c r="J119" s="23" t="n">
        <v>0.09632471908948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3917882.5</v>
      </c>
      <c r="E120" s="38" t="n">
        <v>0.0124999999999286</v>
      </c>
      <c r="F120" s="39" t="n">
        <v>0.46981554910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15192349.963449</v>
      </c>
      <c r="E121" s="38" t="n">
        <v>0.0124999999999286</v>
      </c>
      <c r="F121" s="39" t="n">
        <v>2.26270687428204</v>
      </c>
      <c r="H121" s="33" t="s">
        <v>37</v>
      </c>
      <c r="I121" s="22" t="s">
        <v>38</v>
      </c>
      <c r="J121" s="23" t="n">
        <v>0.026608808933002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764550</v>
      </c>
      <c r="E122" s="45" t="n">
        <v>7.99999999995429</v>
      </c>
      <c r="F122" s="46" t="n">
        <v>9.61148571428572</v>
      </c>
      <c r="H122" s="33" t="s">
        <v>42</v>
      </c>
      <c r="I122" s="22" t="s">
        <v>43</v>
      </c>
      <c r="J122" s="23" t="n">
        <v>0.0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40131841237078</v>
      </c>
    </row>
    <row r="124" customFormat="false" ht="21" hidden="false" customHeight="true" outlineLevel="0" collapsed="false">
      <c r="B124" s="52" t="s">
        <v>47</v>
      </c>
      <c r="C124" s="53" t="s">
        <v>48</v>
      </c>
      <c r="D124" s="54" t="n">
        <v>75706596.908392</v>
      </c>
      <c r="E124" s="55" t="n">
        <v>0.0199999999998857</v>
      </c>
      <c r="F124" s="56" t="n">
        <v>2.3793501885494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2.510477053846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00341319.381678</v>
      </c>
      <c r="E126" s="38" t="n">
        <v>0.00999999999994286</v>
      </c>
      <c r="F126" s="39" t="n">
        <v>1.5767921617120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78311979.072518</v>
      </c>
      <c r="E127" s="38" t="n">
        <v>0.0249999999998572</v>
      </c>
      <c r="F127" s="39" t="n">
        <v>10.933684892134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25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9.2451285604054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801000000</v>
      </c>
      <c r="E136" s="38" t="n">
        <v>0.0124999999999286</v>
      </c>
      <c r="F136" s="39" t="n">
        <v>15.7339285714286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77558925.172015</v>
      </c>
      <c r="E137" s="38" t="n">
        <v>0.0124999999999286</v>
      </c>
      <c r="F137" s="39" t="n">
        <v>11.344907458736</v>
      </c>
      <c r="H137" s="33" t="s">
        <v>29</v>
      </c>
      <c r="I137" s="22" t="s">
        <v>30</v>
      </c>
      <c r="J137" s="23" t="n">
        <v>0.093444343383820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4772878</v>
      </c>
      <c r="E138" s="38" t="n">
        <v>0.0124999999999286</v>
      </c>
      <c r="F138" s="39" t="n">
        <v>0.486610103571429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8138014.448621</v>
      </c>
      <c r="E139" s="38" t="n">
        <v>0.0124999999999286</v>
      </c>
      <c r="F139" s="39" t="n">
        <v>2.12413956952649</v>
      </c>
      <c r="H139" s="33" t="s">
        <v>37</v>
      </c>
      <c r="I139" s="22" t="s">
        <v>38</v>
      </c>
      <c r="J139" s="23" t="n">
        <v>0.026608808933002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760100</v>
      </c>
      <c r="E140" s="45" t="n">
        <v>7.99999999995429</v>
      </c>
      <c r="F140" s="46" t="n">
        <v>9.55554285714286</v>
      </c>
      <c r="H140" s="33" t="s">
        <v>42</v>
      </c>
      <c r="I140" s="22" t="s">
        <v>43</v>
      </c>
      <c r="J140" s="23" t="n">
        <v>0.01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75295769064518</v>
      </c>
    </row>
    <row r="142" customFormat="false" ht="21" hidden="false" customHeight="true" outlineLevel="0" collapsed="false">
      <c r="B142" s="52" t="s">
        <v>47</v>
      </c>
      <c r="C142" s="53" t="s">
        <v>48</v>
      </c>
      <c r="D142" s="54" t="n">
        <v>74415748.959104</v>
      </c>
      <c r="E142" s="55" t="n">
        <v>0.0199999999998857</v>
      </c>
      <c r="F142" s="56" t="n">
        <v>2.3387806815718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2.998777966603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03883149.791821</v>
      </c>
      <c r="E144" s="38" t="n">
        <v>0.00999999999994286</v>
      </c>
      <c r="F144" s="39" t="n">
        <v>1.6324494967286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89324724.687731</v>
      </c>
      <c r="E145" s="38" t="n">
        <v>0.0249999999998571</v>
      </c>
      <c r="F145" s="39" t="n">
        <v>11.366328469875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25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9.8175521246771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801900000</v>
      </c>
      <c r="E154" s="38" t="n">
        <v>0.0124999999999286</v>
      </c>
      <c r="F154" s="39" t="n">
        <v>15.7516071428571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97638865.041928</v>
      </c>
      <c r="E155" s="38" t="n">
        <v>0.0124999999999286</v>
      </c>
      <c r="F155" s="39" t="n">
        <v>11.7393348490379</v>
      </c>
      <c r="H155" s="33" t="s">
        <v>29</v>
      </c>
      <c r="I155" s="22" t="s">
        <v>30</v>
      </c>
      <c r="J155" s="23" t="n">
        <v>0.089246738760236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6753350.5</v>
      </c>
      <c r="E156" s="38" t="n">
        <v>0.0124999999999286</v>
      </c>
      <c r="F156" s="39" t="n">
        <v>0.525512241964286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17167165.350726</v>
      </c>
      <c r="E157" s="38" t="n">
        <v>0.0124999999999286</v>
      </c>
      <c r="F157" s="39" t="n">
        <v>2.30149789081783</v>
      </c>
      <c r="H157" s="33" t="s">
        <v>37</v>
      </c>
      <c r="I157" s="22" t="s">
        <v>38</v>
      </c>
      <c r="J157" s="23" t="n">
        <v>0.026608808933002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755650</v>
      </c>
      <c r="E158" s="45" t="n">
        <v>7.99999999995429</v>
      </c>
      <c r="F158" s="46" t="n">
        <v>9.4996</v>
      </c>
      <c r="H158" s="33" t="s">
        <v>42</v>
      </c>
      <c r="I158" s="22" t="s">
        <v>43</v>
      </c>
      <c r="J158" s="23" t="n">
        <v>0.0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1426966950242</v>
      </c>
    </row>
    <row r="160" customFormat="false" ht="21" hidden="false" customHeight="true" outlineLevel="0" collapsed="false">
      <c r="B160" s="52" t="s">
        <v>47</v>
      </c>
      <c r="C160" s="53" t="s">
        <v>48</v>
      </c>
      <c r="D160" s="54" t="n">
        <v>73204952.8825669</v>
      </c>
      <c r="E160" s="55" t="n">
        <v>0.0199999999998857</v>
      </c>
      <c r="F160" s="56" t="n">
        <v>2.30072709059496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2.994059653746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03740990.576513</v>
      </c>
      <c r="E162" s="38" t="n">
        <v>0.00999999999994286</v>
      </c>
      <c r="F162" s="39" t="n">
        <v>1.63021556620235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89261485.86477</v>
      </c>
      <c r="E163" s="38" t="n">
        <v>0.0249999999998571</v>
      </c>
      <c r="F163" s="39" t="n">
        <v>11.363844087544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25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8.6308683692982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775800000</v>
      </c>
      <c r="E172" s="38" t="n">
        <v>0.0124999999999286</v>
      </c>
      <c r="F172" s="39" t="n">
        <v>15.23892857142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6269049.733418</v>
      </c>
      <c r="E173" s="38" t="n">
        <v>0.0124999999999286</v>
      </c>
      <c r="F173" s="39" t="n">
        <v>11.3195706197636</v>
      </c>
      <c r="H173" s="33" t="s">
        <v>29</v>
      </c>
      <c r="I173" s="22" t="s">
        <v>30</v>
      </c>
      <c r="J173" s="23" t="n">
        <v>0.084737854829882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7483241.5</v>
      </c>
      <c r="E174" s="38" t="n">
        <v>0.0124999999999286</v>
      </c>
      <c r="F174" s="39" t="n">
        <v>0.539849386607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6342098.47631</v>
      </c>
      <c r="E175" s="38" t="n">
        <v>0.0124999999999286</v>
      </c>
      <c r="F175" s="39" t="n">
        <v>2.0888626486418</v>
      </c>
      <c r="H175" s="33" t="s">
        <v>37</v>
      </c>
      <c r="I175" s="22" t="s">
        <v>38</v>
      </c>
      <c r="J175" s="23" t="n">
        <v>0.026608808933002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751200</v>
      </c>
      <c r="E176" s="45" t="n">
        <v>7.99999999995429</v>
      </c>
      <c r="F176" s="46" t="n">
        <v>9.44365714285715</v>
      </c>
      <c r="H176" s="33" t="s">
        <v>42</v>
      </c>
      <c r="I176" s="22" t="s">
        <v>43</v>
      </c>
      <c r="J176" s="23" t="n">
        <v>0.0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74288008337587</v>
      </c>
    </row>
    <row r="178" customFormat="false" ht="21" hidden="false" customHeight="true" outlineLevel="0" collapsed="false">
      <c r="B178" s="52" t="s">
        <v>47</v>
      </c>
      <c r="C178" s="53" t="s">
        <v>48</v>
      </c>
      <c r="D178" s="54" t="n">
        <v>66691006.6926622</v>
      </c>
      <c r="E178" s="55" t="n">
        <v>0.0199999999998857</v>
      </c>
      <c r="F178" s="56" t="n">
        <v>2.0960030674836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2.509458599911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9538201.3385325</v>
      </c>
      <c r="E180" s="38" t="n">
        <v>0.00999999999994286</v>
      </c>
      <c r="F180" s="39" t="n">
        <v>1.564171735319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78607302.007799</v>
      </c>
      <c r="E181" s="38" t="n">
        <v>0.0249999999998571</v>
      </c>
      <c r="F181" s="39" t="n">
        <v>10.945286864592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25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7.6369331236112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74900000</v>
      </c>
      <c r="E190" s="38" t="n">
        <v>0.0124999999999286</v>
      </c>
      <c r="F190" s="39" t="n">
        <v>15.22125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37066532.842639</v>
      </c>
      <c r="E191" s="38" t="n">
        <v>0.0124999999999286</v>
      </c>
      <c r="F191" s="39" t="n">
        <v>10.5495211808376</v>
      </c>
      <c r="H191" s="33" t="s">
        <v>29</v>
      </c>
      <c r="I191" s="22" t="s">
        <v>30</v>
      </c>
      <c r="J191" s="23" t="n">
        <v>0.080895805588982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3096565</v>
      </c>
      <c r="E192" s="38" t="n">
        <v>0.0124999999999286</v>
      </c>
      <c r="F192" s="39" t="n">
        <v>0.45368252678571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03078952.086657</v>
      </c>
      <c r="E193" s="38" t="n">
        <v>0.0124999999999286</v>
      </c>
      <c r="F193" s="39" t="n">
        <v>2.02476513027362</v>
      </c>
      <c r="H193" s="33" t="s">
        <v>37</v>
      </c>
      <c r="I193" s="22" t="s">
        <v>38</v>
      </c>
      <c r="J193" s="23" t="n">
        <v>0.026608808933002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746750</v>
      </c>
      <c r="E194" s="45" t="n">
        <v>7.99999999995429</v>
      </c>
      <c r="F194" s="46" t="n">
        <v>9.38771428571429</v>
      </c>
      <c r="H194" s="33" t="s">
        <v>42</v>
      </c>
      <c r="I194" s="22" t="s">
        <v>43</v>
      </c>
      <c r="J194" s="23" t="n">
        <v>0.01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22008199275223</v>
      </c>
    </row>
    <row r="196" customFormat="false" ht="21" hidden="false" customHeight="true" outlineLevel="0" collapsed="false">
      <c r="B196" s="52" t="s">
        <v>47</v>
      </c>
      <c r="C196" s="53" t="s">
        <v>48</v>
      </c>
      <c r="D196" s="54" t="n">
        <v>59088009.4082105</v>
      </c>
      <c r="E196" s="55" t="n">
        <v>0.0199999999998857</v>
      </c>
      <c r="F196" s="56" t="n">
        <v>1.8570517242580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2.382599569022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97917601.8816421</v>
      </c>
      <c r="E198" s="38" t="n">
        <v>0.00999999999994286</v>
      </c>
      <c r="F198" s="39" t="n">
        <v>1.5387051724258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76026402.822463</v>
      </c>
      <c r="E199" s="38" t="n">
        <v>0.0249999999998571</v>
      </c>
      <c r="F199" s="39" t="n">
        <v>10.843894396596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25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8.0103604312338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805500000</v>
      </c>
      <c r="E208" s="38" t="n">
        <v>0.0124999999999286</v>
      </c>
      <c r="F208" s="39" t="n">
        <v>15.8223214285714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26361049.109343</v>
      </c>
      <c r="E209" s="38" t="n">
        <v>0.0124999999999286</v>
      </c>
      <c r="F209" s="39" t="n">
        <v>10.3392348932192</v>
      </c>
      <c r="H209" s="33" t="s">
        <v>29</v>
      </c>
      <c r="I209" s="22" t="s">
        <v>30</v>
      </c>
      <c r="J209" s="23" t="n">
        <v>0.075466082794352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2822551</v>
      </c>
      <c r="E210" s="38" t="n">
        <v>0.0124999999999286</v>
      </c>
      <c r="F210" s="39" t="n">
        <v>0.448300108928571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05317294.571649</v>
      </c>
      <c r="E211" s="38" t="n">
        <v>0.0124999999999286</v>
      </c>
      <c r="F211" s="39" t="n">
        <v>2.0687325719431</v>
      </c>
      <c r="H211" s="33" t="s">
        <v>37</v>
      </c>
      <c r="I211" s="22" t="s">
        <v>38</v>
      </c>
      <c r="J211" s="23" t="n">
        <v>0.026608808933002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742300</v>
      </c>
      <c r="E212" s="45" t="n">
        <v>7.99999999995429</v>
      </c>
      <c r="F212" s="46" t="n">
        <v>9.33177142857143</v>
      </c>
      <c r="H212" s="33" t="s">
        <v>42</v>
      </c>
      <c r="I212" s="22" t="s">
        <v>43</v>
      </c>
      <c r="J212" s="23" t="n">
        <v>0.01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76041206858043</v>
      </c>
    </row>
    <row r="214" customFormat="false" ht="21" hidden="false" customHeight="true" outlineLevel="0" collapsed="false">
      <c r="B214" s="52" t="s">
        <v>47</v>
      </c>
      <c r="C214" s="53" t="s">
        <v>48</v>
      </c>
      <c r="D214" s="54" t="n">
        <v>53705988.7319585</v>
      </c>
      <c r="E214" s="55" t="n">
        <v>0.0199999999998857</v>
      </c>
      <c r="F214" s="56" t="n">
        <v>1.6879025030044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2.7563965460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00241197.746392</v>
      </c>
      <c r="E216" s="38" t="n">
        <v>0.00999999999994286</v>
      </c>
      <c r="F216" s="39" t="n">
        <v>1.5752188217290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84611796.619588</v>
      </c>
      <c r="E217" s="38" t="n">
        <v>0.0249999999998571</v>
      </c>
      <c r="F217" s="39" t="n">
        <v>11.181177724340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25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7.6373242777037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75800000</v>
      </c>
      <c r="E226" s="38" t="n">
        <v>0.0124999999999286</v>
      </c>
      <c r="F226" s="39" t="n">
        <v>15.2389285714286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47554718.560112</v>
      </c>
      <c r="E227" s="38" t="n">
        <v>0.0124999999999286</v>
      </c>
      <c r="F227" s="39" t="n">
        <v>10.7555391145736</v>
      </c>
      <c r="H227" s="33" t="s">
        <v>29</v>
      </c>
      <c r="I227" s="22" t="s">
        <v>30</v>
      </c>
      <c r="J227" s="23" t="n">
        <v>0.069583391871641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2055090.5</v>
      </c>
      <c r="E228" s="38" t="n">
        <v>0.0124999999999286</v>
      </c>
      <c r="F228" s="39" t="n">
        <v>0.23679642053571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08448154.168441</v>
      </c>
      <c r="E229" s="38" t="n">
        <v>0.0124999999999286</v>
      </c>
      <c r="F229" s="39" t="n">
        <v>2.13023159973724</v>
      </c>
      <c r="H229" s="33" t="s">
        <v>37</v>
      </c>
      <c r="I229" s="22" t="s">
        <v>38</v>
      </c>
      <c r="J229" s="23" t="n">
        <v>0.026608808933002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737850</v>
      </c>
      <c r="E230" s="45" t="n">
        <v>7.99999999995429</v>
      </c>
      <c r="F230" s="46" t="n">
        <v>9.27582857142857</v>
      </c>
      <c r="H230" s="33" t="s">
        <v>42</v>
      </c>
      <c r="I230" s="22" t="s">
        <v>43</v>
      </c>
      <c r="J230" s="23" t="n">
        <v>0.01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70495122645179</v>
      </c>
    </row>
    <row r="232" customFormat="false" ht="21" hidden="false" customHeight="true" outlineLevel="0" collapsed="false">
      <c r="B232" s="52" t="s">
        <v>47</v>
      </c>
      <c r="C232" s="53" t="s">
        <v>48</v>
      </c>
      <c r="D232" s="54" t="n">
        <v>51187707.5009689</v>
      </c>
      <c r="E232" s="55" t="n">
        <v>0.0199999999998857</v>
      </c>
      <c r="F232" s="56" t="n">
        <v>1.60875652145902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2.278016490550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6437541.5001938</v>
      </c>
      <c r="E234" s="38" t="n">
        <v>0.00999999999994286</v>
      </c>
      <c r="F234" s="39" t="n">
        <v>1.5154470807173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73956312.250291</v>
      </c>
      <c r="E235" s="38" t="n">
        <v>0.0249999999998571</v>
      </c>
      <c r="F235" s="39" t="n">
        <v>10.762569409832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25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6.7511515468487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48800000</v>
      </c>
      <c r="E244" s="38" t="n">
        <v>0.0124999999999286</v>
      </c>
      <c r="F244" s="39" t="n">
        <v>14.70857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37291396.437833</v>
      </c>
      <c r="E245" s="38" t="n">
        <v>0.0124999999999286</v>
      </c>
      <c r="F245" s="39" t="n">
        <v>10.5539381443146</v>
      </c>
      <c r="H245" s="33" t="s">
        <v>29</v>
      </c>
      <c r="I245" s="22" t="s">
        <v>30</v>
      </c>
      <c r="J245" s="23" t="n">
        <v>0.068010623138821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5819439.5</v>
      </c>
      <c r="E246" s="38" t="n">
        <v>0.0124999999999286</v>
      </c>
      <c r="F246" s="39" t="n">
        <v>0.31073899017857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96935159.1744657</v>
      </c>
      <c r="E247" s="38" t="n">
        <v>0.0124999999999286</v>
      </c>
      <c r="F247" s="39" t="n">
        <v>1.90408348378415</v>
      </c>
      <c r="H247" s="33" t="s">
        <v>37</v>
      </c>
      <c r="I247" s="22" t="s">
        <v>38</v>
      </c>
      <c r="J247" s="23" t="n">
        <v>0.026608808933002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733400</v>
      </c>
      <c r="E248" s="45" t="n">
        <v>7.99999999995429</v>
      </c>
      <c r="F248" s="46" t="n">
        <v>9.21988571428571</v>
      </c>
      <c r="H248" s="33" t="s">
        <v>42</v>
      </c>
      <c r="I248" s="22" t="s">
        <v>43</v>
      </c>
      <c r="J248" s="23" t="n">
        <v>0.0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539337857142857</v>
      </c>
      <c r="H249" s="33" t="s">
        <v>45</v>
      </c>
      <c r="I249" s="22" t="s">
        <v>46</v>
      </c>
      <c r="J249" s="23" t="n">
        <v>0.486564906212052</v>
      </c>
    </row>
    <row r="250" customFormat="false" ht="21" hidden="false" customHeight="true" outlineLevel="0" collapsed="false">
      <c r="B250" s="52" t="s">
        <v>47</v>
      </c>
      <c r="C250" s="53" t="s">
        <v>48</v>
      </c>
      <c r="D250" s="54" t="n">
        <v>49010111.5770385</v>
      </c>
      <c r="E250" s="55" t="n">
        <v>0.0199999999998857</v>
      </c>
      <c r="F250" s="56" t="n">
        <v>1.5403177924212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1.885783485685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3551166.3154077</v>
      </c>
      <c r="E252" s="38" t="n">
        <v>0.00999999999994286</v>
      </c>
      <c r="F252" s="39" t="n">
        <v>1.4700897563849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65126749.473112</v>
      </c>
      <c r="E253" s="38" t="n">
        <v>0.0249999999998571</v>
      </c>
      <c r="F253" s="39" t="n">
        <v>10.415693729300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25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7.7837803765591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805500000</v>
      </c>
      <c r="E262" s="38" t="n">
        <v>0.0124999999999286</v>
      </c>
      <c r="F262" s="39" t="n">
        <v>15.8223214285714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09982198.530159</v>
      </c>
      <c r="E263" s="38" t="n">
        <v>0.0124999999999286</v>
      </c>
      <c r="F263" s="39" t="n">
        <v>10.0175074711281</v>
      </c>
      <c r="H263" s="33" t="s">
        <v>29</v>
      </c>
      <c r="I263" s="22" t="s">
        <v>30</v>
      </c>
      <c r="J263" s="23" t="n">
        <v>0.065869711814305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8851431.5</v>
      </c>
      <c r="E264" s="38" t="n">
        <v>0.0124999999999286</v>
      </c>
      <c r="F264" s="39" t="n">
        <v>0.370295975892857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19419000.049215</v>
      </c>
      <c r="E265" s="38" t="n">
        <v>0.0124999999999286</v>
      </c>
      <c r="F265" s="39" t="n">
        <v>2.34573035810958</v>
      </c>
      <c r="H265" s="33" t="s">
        <v>37</v>
      </c>
      <c r="I265" s="22" t="s">
        <v>38</v>
      </c>
      <c r="J265" s="23" t="n">
        <v>0.026608808933002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728950</v>
      </c>
      <c r="E266" s="45" t="n">
        <v>7.99999999995429</v>
      </c>
      <c r="F266" s="46" t="n">
        <v>9.16394285714286</v>
      </c>
      <c r="H266" s="33" t="s">
        <v>42</v>
      </c>
      <c r="I266" s="22" t="s">
        <v>43</v>
      </c>
      <c r="J266" s="23" t="n">
        <v>0.0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639822857142857</v>
      </c>
      <c r="H267" s="33" t="s">
        <v>45</v>
      </c>
      <c r="I267" s="22" t="s">
        <v>46</v>
      </c>
      <c r="J267" s="23" t="n">
        <v>0.504722615846379</v>
      </c>
    </row>
    <row r="268" customFormat="false" ht="21" hidden="false" customHeight="true" outlineLevel="0" collapsed="false">
      <c r="B268" s="52" t="s">
        <v>47</v>
      </c>
      <c r="C268" s="53" t="s">
        <v>48</v>
      </c>
      <c r="D268" s="54" t="n">
        <v>44951412.1216053</v>
      </c>
      <c r="E268" s="55" t="n">
        <v>0.0199999999998857</v>
      </c>
      <c r="F268" s="56" t="n">
        <v>1.41275866667902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2.674329760958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9141738.4243211</v>
      </c>
      <c r="E270" s="38" t="n">
        <v>0.00999999999994286</v>
      </c>
      <c r="F270" s="39" t="n">
        <v>1.5579416038107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82962607.636482</v>
      </c>
      <c r="E271" s="38" t="n">
        <v>0.0249999999998572</v>
      </c>
      <c r="F271" s="39" t="n">
        <v>11.1163881571475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25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7.7651234019782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05500000</v>
      </c>
      <c r="E280" s="38" t="n">
        <v>0.0124999999999286</v>
      </c>
      <c r="F280" s="39" t="n">
        <v>15.8223214285714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24477779.624681</v>
      </c>
      <c r="E281" s="38" t="n">
        <v>0.0124999999999286</v>
      </c>
      <c r="F281" s="39" t="n">
        <v>10.3022420997705</v>
      </c>
      <c r="H281" s="33" t="s">
        <v>29</v>
      </c>
      <c r="I281" s="22" t="s">
        <v>30</v>
      </c>
      <c r="J281" s="23" t="n">
        <v>0.065324553747664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7538943.5</v>
      </c>
      <c r="E282" s="38" t="n">
        <v>0.0124999999999286</v>
      </c>
      <c r="F282" s="39" t="n">
        <v>0.34451496160714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08055797.339666</v>
      </c>
      <c r="E283" s="38" t="n">
        <v>0.0124999999999286</v>
      </c>
      <c r="F283" s="39" t="n">
        <v>2.12252459060058</v>
      </c>
      <c r="H283" s="33" t="s">
        <v>37</v>
      </c>
      <c r="I283" s="22" t="s">
        <v>38</v>
      </c>
      <c r="J283" s="23" t="n">
        <v>0.026608808933002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724500</v>
      </c>
      <c r="E284" s="45" t="n">
        <v>7.99999999995429</v>
      </c>
      <c r="F284" s="46" t="n">
        <v>9.108</v>
      </c>
      <c r="H284" s="33" t="s">
        <v>42</v>
      </c>
      <c r="I284" s="22" t="s">
        <v>43</v>
      </c>
      <c r="J284" s="23" t="n">
        <v>0.0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655203214285714</v>
      </c>
      <c r="H285" s="33" t="s">
        <v>45</v>
      </c>
      <c r="I285" s="22" t="s">
        <v>46</v>
      </c>
      <c r="J285" s="23" t="n">
        <v>0.504722615846379</v>
      </c>
    </row>
    <row r="286" customFormat="false" ht="21" hidden="false" customHeight="true" outlineLevel="0" collapsed="false">
      <c r="B286" s="52" t="s">
        <v>47</v>
      </c>
      <c r="C286" s="53" t="s">
        <v>48</v>
      </c>
      <c r="D286" s="54" t="n">
        <v>45819750.9118294</v>
      </c>
      <c r="E286" s="55" t="n">
        <v>0.0199999999998857</v>
      </c>
      <c r="F286" s="56" t="n">
        <v>1.44004931437178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2.688461725755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99331066.1823659</v>
      </c>
      <c r="E288" s="38" t="n">
        <v>0.00999999999994286</v>
      </c>
      <c r="F288" s="39" t="n">
        <v>1.5609167542943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83246599.273549</v>
      </c>
      <c r="E289" s="38" t="n">
        <v>0.0249999999998571</v>
      </c>
      <c r="F289" s="39" t="n">
        <v>11.127544971460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25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9.6283245747269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96400000</v>
      </c>
      <c r="E298" s="38" t="n">
        <v>0.0124999999999286</v>
      </c>
      <c r="F298" s="39" t="n">
        <v>17.607857142857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43162548.854608</v>
      </c>
      <c r="E299" s="38" t="n">
        <v>0.0124999999999286</v>
      </c>
      <c r="F299" s="39" t="n">
        <v>10.6692643525012</v>
      </c>
      <c r="H299" s="33" t="s">
        <v>29</v>
      </c>
      <c r="I299" s="22" t="s">
        <v>30</v>
      </c>
      <c r="J299" s="23" t="n">
        <v>0.0637586034180494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8566158.5</v>
      </c>
      <c r="E300" s="38" t="n">
        <v>0.0124999999999286</v>
      </c>
      <c r="F300" s="39" t="n">
        <v>0.36469239910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94884690.9951271</v>
      </c>
      <c r="E301" s="38" t="n">
        <v>0.0124999999999286</v>
      </c>
      <c r="F301" s="39" t="n">
        <v>1.86380643026142</v>
      </c>
      <c r="H301" s="33" t="s">
        <v>37</v>
      </c>
      <c r="I301" s="22" t="s">
        <v>38</v>
      </c>
      <c r="J301" s="23" t="n">
        <v>0.026608808933002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720050</v>
      </c>
      <c r="E302" s="45" t="n">
        <v>7.99999999995429</v>
      </c>
      <c r="F302" s="46" t="n">
        <v>9.05205714285714</v>
      </c>
      <c r="H302" s="33" t="s">
        <v>42</v>
      </c>
      <c r="I302" s="22" t="s">
        <v>43</v>
      </c>
      <c r="J302" s="23" t="n">
        <v>0.0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706471071428571</v>
      </c>
      <c r="H303" s="33" t="s">
        <v>45</v>
      </c>
      <c r="I303" s="22" t="s">
        <v>46</v>
      </c>
      <c r="J303" s="23" t="n">
        <v>0.496517227659744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6237121.2039845</v>
      </c>
      <c r="E304" s="55" t="n">
        <v>0.0199999999998857</v>
      </c>
      <c r="F304" s="56" t="n">
        <v>1.4531666664109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4.047660253688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9566740.240797</v>
      </c>
      <c r="E306" s="38" t="n">
        <v>0.00999999999994286</v>
      </c>
      <c r="F306" s="39" t="n">
        <v>1.7217630609268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313750110.361195</v>
      </c>
      <c r="E307" s="38" t="n">
        <v>0.0249999999998571</v>
      </c>
      <c r="F307" s="39" t="n">
        <v>12.325897192761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25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41.0321148484255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50400000</v>
      </c>
      <c r="E316" s="38" t="n">
        <v>0.0124999999999286</v>
      </c>
      <c r="F316" s="39" t="n">
        <v>18.668571428571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41298422.840669</v>
      </c>
      <c r="E317" s="38" t="n">
        <v>0.0124999999999286</v>
      </c>
      <c r="F317" s="39" t="n">
        <v>10.6326475915132</v>
      </c>
      <c r="H317" s="33" t="s">
        <v>29</v>
      </c>
      <c r="I317" s="22" t="s">
        <v>30</v>
      </c>
      <c r="J317" s="23" t="n">
        <v>0.065772985068782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9595857.5</v>
      </c>
      <c r="E318" s="38" t="n">
        <v>0.0124999999999286</v>
      </c>
      <c r="F318" s="39" t="n">
        <v>0.384918629464286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15354204.670081</v>
      </c>
      <c r="E319" s="38" t="n">
        <v>0.0124999999999286</v>
      </c>
      <c r="F319" s="39" t="n">
        <v>2.26588616316231</v>
      </c>
      <c r="H319" s="33" t="s">
        <v>37</v>
      </c>
      <c r="I319" s="22" t="s">
        <v>38</v>
      </c>
      <c r="J319" s="23" t="n">
        <v>0.026608808933002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715600</v>
      </c>
      <c r="E320" s="45" t="n">
        <v>7.99999999995429</v>
      </c>
      <c r="F320" s="46" t="n">
        <v>8.99611428571429</v>
      </c>
      <c r="H320" s="33" t="s">
        <v>42</v>
      </c>
      <c r="I320" s="22" t="s">
        <v>43</v>
      </c>
      <c r="J320" s="23" t="n">
        <v>0.01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8397675</v>
      </c>
      <c r="H321" s="33" t="s">
        <v>45</v>
      </c>
      <c r="I321" s="22" t="s">
        <v>46</v>
      </c>
      <c r="J321" s="23" t="n">
        <v>0.503886844585609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7636726.0235409</v>
      </c>
      <c r="E322" s="55" t="n">
        <v>0.0199999999998857</v>
      </c>
      <c r="F322" s="56" t="n">
        <v>1.4971542464541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4.8801134542086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5982381.204708</v>
      </c>
      <c r="E324" s="38" t="n">
        <v>0.00999999999994286</v>
      </c>
      <c r="F324" s="39" t="n">
        <v>1.8225802760739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332373571.807062</v>
      </c>
      <c r="E325" s="38" t="n">
        <v>0.0249999999998571</v>
      </c>
      <c r="F325" s="39" t="n">
        <v>13.057533178134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25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41.7131040081675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027800000</v>
      </c>
      <c r="E334" s="38" t="n">
        <v>0.0124999999999286</v>
      </c>
      <c r="F334" s="39" t="n">
        <v>20.1889285714286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12824053.155883</v>
      </c>
      <c r="E335" s="38" t="n">
        <v>0.0124999999999286</v>
      </c>
      <c r="F335" s="39" t="n">
        <v>10.073329615562</v>
      </c>
      <c r="H335" s="33" t="s">
        <v>29</v>
      </c>
      <c r="I335" s="22" t="s">
        <v>30</v>
      </c>
      <c r="J335" s="23" t="n">
        <v>0.069376308769604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8391950</v>
      </c>
      <c r="E336" s="38" t="n">
        <v>0.0124999999999286</v>
      </c>
      <c r="F336" s="39" t="n">
        <v>0.36127044642857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04694880.896279</v>
      </c>
      <c r="E337" s="38" t="n">
        <v>0.0124999999999286</v>
      </c>
      <c r="F337" s="39" t="n">
        <v>2.05650658903405</v>
      </c>
      <c r="H337" s="33" t="s">
        <v>37</v>
      </c>
      <c r="I337" s="22" t="s">
        <v>38</v>
      </c>
      <c r="J337" s="23" t="n">
        <v>0.026608808933002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711150</v>
      </c>
      <c r="E338" s="45" t="n">
        <v>7.99999999995429</v>
      </c>
      <c r="F338" s="46" t="n">
        <v>8.94017142857143</v>
      </c>
      <c r="H338" s="33" t="s">
        <v>42</v>
      </c>
      <c r="I338" s="22" t="s">
        <v>43</v>
      </c>
      <c r="J338" s="23" t="n">
        <v>0.0142188171437588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928973571428571</v>
      </c>
      <c r="H339" s="33" t="s">
        <v>45</v>
      </c>
      <c r="I339" s="22" t="s">
        <v>46</v>
      </c>
      <c r="J339" s="23" t="n">
        <v>0.5227628886348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47787629.134479</v>
      </c>
      <c r="E340" s="55" t="n">
        <v>0.0199999999998857</v>
      </c>
      <c r="F340" s="56" t="n">
        <v>1.5018969156550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16.037860169221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24703389.826896</v>
      </c>
      <c r="E342" s="38" t="n">
        <v>0.00999999999994286</v>
      </c>
      <c r="F342" s="39" t="n">
        <v>1.9596246972797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358355084.740344</v>
      </c>
      <c r="E343" s="38" t="n">
        <v>0.0249999999998571</v>
      </c>
      <c r="F343" s="39" t="n">
        <v>14.078235471942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25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40.683542079889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985860000</v>
      </c>
      <c r="E352" s="38" t="n">
        <v>0.0124999999999286</v>
      </c>
      <c r="F352" s="39" t="n">
        <v>19.3651071428571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92013817.086641</v>
      </c>
      <c r="E353" s="38" t="n">
        <v>0.0124999999999286</v>
      </c>
      <c r="F353" s="39" t="n">
        <v>9.66455712134474</v>
      </c>
      <c r="H353" s="33" t="s">
        <v>29</v>
      </c>
      <c r="I353" s="22" t="s">
        <v>30</v>
      </c>
      <c r="J353" s="23" t="n">
        <v>0.0708060287994765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9299226.5</v>
      </c>
      <c r="E354" s="38" t="n">
        <v>0.0124999999999286</v>
      </c>
      <c r="F354" s="39" t="n">
        <v>0.379091949107143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16739488.662254</v>
      </c>
      <c r="E355" s="38" t="n">
        <v>0.0124999999999286</v>
      </c>
      <c r="F355" s="39" t="n">
        <v>2.29309709872284</v>
      </c>
      <c r="H355" s="33" t="s">
        <v>37</v>
      </c>
      <c r="I355" s="22" t="s">
        <v>38</v>
      </c>
      <c r="J355" s="23" t="n">
        <v>0.026494942371242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706700</v>
      </c>
      <c r="E356" s="45" t="n">
        <v>7.99999999995429</v>
      </c>
      <c r="F356" s="46" t="n">
        <v>8.88422857142857</v>
      </c>
      <c r="H356" s="33" t="s">
        <v>42</v>
      </c>
      <c r="I356" s="22" t="s">
        <v>43</v>
      </c>
      <c r="J356" s="23" t="n">
        <v>0.0142524987936687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974601964285714</v>
      </c>
      <c r="H357" s="33" t="s">
        <v>45</v>
      </c>
      <c r="I357" s="22" t="s">
        <v>46</v>
      </c>
      <c r="J357" s="23" t="n">
        <v>0.52445430574651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46865274.6118321</v>
      </c>
      <c r="E358" s="55" t="n">
        <v>0.0199999999998857</v>
      </c>
      <c r="F358" s="56" t="n">
        <v>1.47290863065758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15.4051156345624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19905376.922366</v>
      </c>
      <c r="E360" s="38" t="n">
        <v>0.00999999999994286</v>
      </c>
      <c r="F360" s="39" t="n">
        <v>1.88422735163719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344168065.38355</v>
      </c>
      <c r="E361" s="38" t="n">
        <v>0.0249999999998571</v>
      </c>
      <c r="F361" s="39" t="n">
        <v>13.5208882829252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25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39.2950306508995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925200000</v>
      </c>
      <c r="E370" s="38" t="n">
        <v>0.0124999999999286</v>
      </c>
      <c r="F370" s="39" t="n">
        <v>18.1735714285714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94983799.045133</v>
      </c>
      <c r="E371" s="38" t="n">
        <v>0.0124999999999286</v>
      </c>
      <c r="F371" s="39" t="n">
        <v>9.72289605267225</v>
      </c>
      <c r="H371" s="33" t="s">
        <v>29</v>
      </c>
      <c r="I371" s="22" t="s">
        <v>30</v>
      </c>
      <c r="J371" s="23" t="n">
        <v>0.0701305795869169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6423884</v>
      </c>
      <c r="E372" s="38" t="n">
        <v>0.0124999999999286</v>
      </c>
      <c r="F372" s="39" t="n">
        <v>0.322612007142857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10036584.637022</v>
      </c>
      <c r="E373" s="38" t="n">
        <v>0.0124999999999286</v>
      </c>
      <c r="F373" s="39" t="n">
        <v>2.16143291251293</v>
      </c>
      <c r="H373" s="33" t="s">
        <v>37</v>
      </c>
      <c r="I373" s="22" t="s">
        <v>38</v>
      </c>
      <c r="J373" s="23" t="n">
        <v>0.026494942371242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702250</v>
      </c>
      <c r="E374" s="45" t="n">
        <v>7.99999999995429</v>
      </c>
      <c r="F374" s="46" t="n">
        <v>8.82828571428571</v>
      </c>
      <c r="H374" s="33" t="s">
        <v>42</v>
      </c>
      <c r="I374" s="22" t="s">
        <v>43</v>
      </c>
      <c r="J374" s="23" t="n">
        <v>0.014252498793668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862325357142857</v>
      </c>
      <c r="H375" s="33" t="s">
        <v>45</v>
      </c>
      <c r="I375" s="22" t="s">
        <v>46</v>
      </c>
      <c r="J375" s="23" t="n">
        <v>0.532250866159362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47441306.0783021</v>
      </c>
      <c r="E376" s="55" t="n">
        <v>0.0199999999998857</v>
      </c>
      <c r="F376" s="56" t="n">
        <v>1.49101247674664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14.504910510740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113166265.21566</v>
      </c>
      <c r="E378" s="38" t="n">
        <v>0.00999999999994285</v>
      </c>
      <c r="F378" s="39" t="n">
        <v>1.77832702481752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323949397.823491</v>
      </c>
      <c r="E379" s="38" t="n">
        <v>0.024999999999857</v>
      </c>
      <c r="F379" s="39" t="n">
        <v>12.7265834859228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25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40.2587991366645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981990000</v>
      </c>
      <c r="E388" s="38" t="n">
        <v>0.0124999999999286</v>
      </c>
      <c r="F388" s="39" t="n">
        <v>19.2890892857143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483717287.311026</v>
      </c>
      <c r="E389" s="38" t="n">
        <v>0.0124999999999286</v>
      </c>
      <c r="F389" s="39" t="n">
        <v>9.50158957218086</v>
      </c>
      <c r="H389" s="33" t="s">
        <v>29</v>
      </c>
      <c r="I389" s="22" t="s">
        <v>30</v>
      </c>
      <c r="J389" s="23" t="n">
        <v>0.0723860060229127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19291352.89995</v>
      </c>
      <c r="E390" s="38" t="n">
        <v>0.0124999999999286</v>
      </c>
      <c r="F390" s="39" t="n">
        <v>0.378937289106161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13333744.928308</v>
      </c>
      <c r="E391" s="38" t="n">
        <v>0.0124999999999286</v>
      </c>
      <c r="F391" s="39" t="n">
        <v>2.22619856109176</v>
      </c>
      <c r="H391" s="33" t="s">
        <v>37</v>
      </c>
      <c r="I391" s="22" t="s">
        <v>38</v>
      </c>
      <c r="J391" s="23" t="n">
        <v>0.026494942371242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697800</v>
      </c>
      <c r="E392" s="45" t="n">
        <v>7.99999999995429</v>
      </c>
      <c r="F392" s="46" t="n">
        <v>8.77234285714286</v>
      </c>
      <c r="H392" s="33" t="s">
        <v>42</v>
      </c>
      <c r="I392" s="22" t="s">
        <v>43</v>
      </c>
      <c r="J392" s="23" t="n">
        <v>0.0142524987936687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906415714285715</v>
      </c>
      <c r="H393" s="33" t="s">
        <v>45</v>
      </c>
      <c r="I393" s="22" t="s">
        <v>46</v>
      </c>
      <c r="J393" s="23" t="n">
        <v>0.530798526558174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47183368.70189</v>
      </c>
      <c r="E394" s="55" t="n">
        <v>0.0199999999998857</v>
      </c>
      <c r="F394" s="56" t="n">
        <v>1.48290587348797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15.3472464556211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119469569.740378</v>
      </c>
      <c r="E396" s="38" t="n">
        <v>0.00999999999994286</v>
      </c>
      <c r="F396" s="39" t="n">
        <v>1.87737895306308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342869354.610567</v>
      </c>
      <c r="E397" s="38" t="n">
        <v>0.0249999999998571</v>
      </c>
      <c r="F397" s="39" t="n">
        <v>13.469867502558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29.3172045336465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590484600</v>
      </c>
      <c r="E10" s="38" t="n">
        <v>0.0124999999999286</v>
      </c>
      <c r="F10" s="39" t="n">
        <v>11.5988046428571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93273715.11168</v>
      </c>
      <c r="E11" s="38" t="n">
        <v>0.0124999999999286</v>
      </c>
      <c r="F11" s="39" t="n">
        <v>7.72501940397943</v>
      </c>
      <c r="H11" s="33" t="s">
        <v>29</v>
      </c>
      <c r="I11" s="22" t="s">
        <v>30</v>
      </c>
      <c r="J11" s="23" t="n">
        <v>0.27577233123435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10313285.7135</v>
      </c>
      <c r="E12" s="38" t="n">
        <v>0.0124999999999286</v>
      </c>
      <c r="F12" s="39" t="n">
        <v>8.0597252550866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98440629.97864</v>
      </c>
      <c r="E13" s="38" t="n">
        <v>0.0124999999999286</v>
      </c>
      <c r="F13" s="39" t="n">
        <v>1.93365523172329</v>
      </c>
      <c r="H13" s="33" t="s">
        <v>37</v>
      </c>
      <c r="I13" s="22" t="s">
        <v>38</v>
      </c>
      <c r="J13" s="23" t="n">
        <v>0.0271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60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6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87189080.7044</v>
      </c>
      <c r="E16" s="55" t="n">
        <v>0.0199999999998857</v>
      </c>
      <c r="F16" s="56" t="n">
        <v>5.883085393566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8.89677528143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201365644.9188</v>
      </c>
      <c r="E18" s="38" t="n">
        <v>0.00999999999994286</v>
      </c>
      <c r="F18" s="39" t="n">
        <v>3.16431727729543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00462567.3782</v>
      </c>
      <c r="E19" s="38" t="n">
        <v>0.0249999999998571</v>
      </c>
      <c r="F19" s="39" t="n">
        <v>15.7324580041436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22.5519972567175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47442400</v>
      </c>
      <c r="E28" s="38" t="n">
        <v>0.0124999999999286</v>
      </c>
      <c r="F28" s="39" t="n">
        <v>4.86047571428571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53827901.6984</v>
      </c>
      <c r="E29" s="38" t="n">
        <v>0.0124999999999286</v>
      </c>
      <c r="F29" s="39" t="n">
        <v>6.95019092621857</v>
      </c>
      <c r="H29" s="33" t="s">
        <v>29</v>
      </c>
      <c r="I29" s="22" t="s">
        <v>30</v>
      </c>
      <c r="J29" s="23" t="n">
        <v>0.26446370741501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34741310.4485</v>
      </c>
      <c r="E30" s="38" t="n">
        <v>0.0124999999999286</v>
      </c>
      <c r="F30" s="39" t="n">
        <v>8.5395614552383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12090066.3769</v>
      </c>
      <c r="E31" s="38" t="n">
        <v>0.0124999999999286</v>
      </c>
      <c r="F31" s="39" t="n">
        <v>2.20176916097482</v>
      </c>
      <c r="H31" s="33" t="s">
        <v>37</v>
      </c>
      <c r="I31" s="22" t="s">
        <v>38</v>
      </c>
      <c r="J31" s="23" t="n">
        <v>0.0271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60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59024509.758</v>
      </c>
      <c r="E34" s="55" t="n">
        <v>0.0199999999998857</v>
      </c>
      <c r="F34" s="56" t="n">
        <v>4.9979131638228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2.649049561294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47755477.3762</v>
      </c>
      <c r="E36" s="38" t="n">
        <v>0.00999999999994286</v>
      </c>
      <c r="F36" s="39" t="n">
        <v>2.3218717873402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62873616.0643</v>
      </c>
      <c r="E37" s="38" t="n">
        <v>0.0249999999998571</v>
      </c>
      <c r="F37" s="39" t="n">
        <v>10.327177773954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8.2503751502851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31983100</v>
      </c>
      <c r="E46" s="38" t="n">
        <v>0.0124999999999286</v>
      </c>
      <c r="F46" s="39" t="n">
        <v>4.556810892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08272010.33936</v>
      </c>
      <c r="E47" s="38" t="n">
        <v>0.0124999999999286</v>
      </c>
      <c r="F47" s="39" t="n">
        <v>6.05534306023743</v>
      </c>
      <c r="H47" s="33" t="s">
        <v>29</v>
      </c>
      <c r="I47" s="22" t="s">
        <v>30</v>
      </c>
      <c r="J47" s="23" t="n">
        <v>0.26334939688010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04173671.6955</v>
      </c>
      <c r="E48" s="38" t="n">
        <v>0.0124999999999286</v>
      </c>
      <c r="F48" s="39" t="n">
        <v>5.9748399797330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84681225.61602</v>
      </c>
      <c r="E49" s="38" t="n">
        <v>0.0124999999999286</v>
      </c>
      <c r="F49" s="39" t="n">
        <v>1.66338121745754</v>
      </c>
      <c r="H49" s="33" t="s">
        <v>37</v>
      </c>
      <c r="I49" s="22" t="s">
        <v>38</v>
      </c>
      <c r="J49" s="23" t="n">
        <v>0.0271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60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37757383.9858</v>
      </c>
      <c r="E52" s="55" t="n">
        <v>0.0199999999998857</v>
      </c>
      <c r="F52" s="56" t="n">
        <v>4.3295177824108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1.25202063958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30395379.382</v>
      </c>
      <c r="E54" s="38" t="n">
        <v>0.00999999999994286</v>
      </c>
      <c r="F54" s="39" t="n">
        <v>2.0490702474314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34256919.073</v>
      </c>
      <c r="E55" s="38" t="n">
        <v>0.0249999999998571</v>
      </c>
      <c r="F55" s="39" t="n">
        <v>9.2029503921535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9.8844603639207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11082300</v>
      </c>
      <c r="E64" s="38" t="n">
        <v>0.0124999999999286</v>
      </c>
      <c r="F64" s="39" t="n">
        <v>6.11054517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87946332.76464</v>
      </c>
      <c r="E65" s="38" t="n">
        <v>0.0124999999999286</v>
      </c>
      <c r="F65" s="39" t="n">
        <v>5.65608867930543</v>
      </c>
      <c r="H65" s="33" t="s">
        <v>29</v>
      </c>
      <c r="I65" s="22" t="s">
        <v>30</v>
      </c>
      <c r="J65" s="23" t="n">
        <v>0.27342204324605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20030551.875</v>
      </c>
      <c r="E66" s="38" t="n">
        <v>0.0124999999999286</v>
      </c>
      <c r="F66" s="39" t="n">
        <v>6.2863144118303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93240615.705415</v>
      </c>
      <c r="E67" s="38" t="n">
        <v>0.0124999999999286</v>
      </c>
      <c r="F67" s="39" t="n">
        <v>1.83151209421351</v>
      </c>
      <c r="H67" s="33" t="s">
        <v>37</v>
      </c>
      <c r="I67" s="22" t="s">
        <v>38</v>
      </c>
      <c r="J67" s="23" t="n">
        <v>0.0271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60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35448085.6422</v>
      </c>
      <c r="E70" s="55" t="n">
        <v>0.0199999999998857</v>
      </c>
      <c r="F70" s="56" t="n">
        <v>4.25693983446914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2.012187023855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33640900.3196</v>
      </c>
      <c r="E72" s="38" t="n">
        <v>0.00999999999994286</v>
      </c>
      <c r="F72" s="39" t="n">
        <v>2.1000712907365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52308400.4794</v>
      </c>
      <c r="E73" s="38" t="n">
        <v>0.0249999999998571</v>
      </c>
      <c r="F73" s="39" t="n">
        <v>9.9121157331192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8.854835257085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81731500</v>
      </c>
      <c r="E82" s="38" t="n">
        <v>0.0124999999999286</v>
      </c>
      <c r="F82" s="39" t="n">
        <v>5.53401160714286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260338515.02672</v>
      </c>
      <c r="E83" s="38" t="n">
        <v>0.0124999999999286</v>
      </c>
      <c r="F83" s="39" t="n">
        <v>5.11379225945343</v>
      </c>
      <c r="H83" s="33" t="s">
        <v>29</v>
      </c>
      <c r="I83" s="22" t="s">
        <v>30</v>
      </c>
      <c r="J83" s="23" t="n">
        <v>0.28712693345416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16792193.096</v>
      </c>
      <c r="E84" s="38" t="n">
        <v>0.0124999999999286</v>
      </c>
      <c r="F84" s="39" t="n">
        <v>6.2227037929571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01020314.0562</v>
      </c>
      <c r="E85" s="38" t="n">
        <v>0.0124999999999286</v>
      </c>
      <c r="F85" s="39" t="n">
        <v>1.9843275975325</v>
      </c>
      <c r="H85" s="33" t="s">
        <v>37</v>
      </c>
      <c r="I85" s="22" t="s">
        <v>38</v>
      </c>
      <c r="J85" s="23" t="n">
        <v>0.0271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60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31072071.2206</v>
      </c>
      <c r="E88" s="55" t="n">
        <v>0.0199999999998857</v>
      </c>
      <c r="F88" s="56" t="n">
        <v>4.1194079526474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0.99607463827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22602543.0008</v>
      </c>
      <c r="E90" s="38" t="n">
        <v>0.00999999999994286</v>
      </c>
      <c r="F90" s="39" t="n">
        <v>1.9266113900125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30859064.5012</v>
      </c>
      <c r="E91" s="38" t="n">
        <v>0.0249999999998571</v>
      </c>
      <c r="F91" s="39" t="n">
        <v>9.0694632482614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9.1867308749884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75289300</v>
      </c>
      <c r="E100" s="38" t="n">
        <v>0.0124999999999286</v>
      </c>
      <c r="F100" s="39" t="n">
        <v>5.40746839285714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267560333.19328</v>
      </c>
      <c r="E101" s="38" t="n">
        <v>0.0124999999999286</v>
      </c>
      <c r="F101" s="39" t="n">
        <v>5.25564940201086</v>
      </c>
      <c r="H101" s="33" t="s">
        <v>29</v>
      </c>
      <c r="I101" s="22" t="s">
        <v>30</v>
      </c>
      <c r="J101" s="23" t="n">
        <v>0.290558689558885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26847892.6645</v>
      </c>
      <c r="E102" s="38" t="n">
        <v>0.0124999999999286</v>
      </c>
      <c r="F102" s="39" t="n">
        <v>6.42022646305268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07081500.505265</v>
      </c>
      <c r="E103" s="38" t="n">
        <v>0.0124999999999286</v>
      </c>
      <c r="F103" s="39" t="n">
        <v>2.10338661706771</v>
      </c>
      <c r="H103" s="33" t="s">
        <v>37</v>
      </c>
      <c r="I103" s="22" t="s">
        <v>38</v>
      </c>
      <c r="J103" s="23" t="n">
        <v>0.0271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60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36977468.4784</v>
      </c>
      <c r="E106" s="55" t="n">
        <v>0.0199999999998857</v>
      </c>
      <c r="F106" s="56" t="n">
        <v>4.3050061521782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1.123387639909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24873276.994</v>
      </c>
      <c r="E108" s="38" t="n">
        <v>0.00999999999994286</v>
      </c>
      <c r="F108" s="39" t="n">
        <v>1.9622943527628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33191465.491</v>
      </c>
      <c r="E109" s="38" t="n">
        <v>0.0249999999998571</v>
      </c>
      <c r="F109" s="39" t="n">
        <v>9.1610932871464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8.255346470902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41051500</v>
      </c>
      <c r="E118" s="38" t="n">
        <v>0.0124999999999286</v>
      </c>
      <c r="F118" s="39" t="n">
        <v>4.73494017857143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267808701.7664</v>
      </c>
      <c r="E119" s="38" t="n">
        <v>0.0124999999999286</v>
      </c>
      <c r="F119" s="39" t="n">
        <v>5.26052807041143</v>
      </c>
      <c r="H119" s="33" t="s">
        <v>29</v>
      </c>
      <c r="I119" s="22" t="s">
        <v>30</v>
      </c>
      <c r="J119" s="23" t="n">
        <v>0.284766899588989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24337614.883</v>
      </c>
      <c r="E120" s="38" t="n">
        <v>0.0124999999999286</v>
      </c>
      <c r="F120" s="39" t="n">
        <v>6.3709174352017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96165276.414715</v>
      </c>
      <c r="E121" s="38" t="n">
        <v>0.0124999999999286</v>
      </c>
      <c r="F121" s="39" t="n">
        <v>1.88896078671762</v>
      </c>
      <c r="H121" s="33" t="s">
        <v>37</v>
      </c>
      <c r="I121" s="22" t="s">
        <v>38</v>
      </c>
      <c r="J121" s="23" t="n">
        <v>0.0271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60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33283564.549</v>
      </c>
      <c r="E124" s="55" t="n">
        <v>0.0199999999998857</v>
      </c>
      <c r="F124" s="56" t="n">
        <v>4.1889120286828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0.564745237658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20392388.3514</v>
      </c>
      <c r="E126" s="38" t="n">
        <v>0.00999999999994286</v>
      </c>
      <c r="F126" s="39" t="n">
        <v>1.8918803883791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20763832.5271</v>
      </c>
      <c r="E127" s="38" t="n">
        <v>0.0249999999998571</v>
      </c>
      <c r="F127" s="39" t="n">
        <v>8.6728648492789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8.439692045499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35926900</v>
      </c>
      <c r="E136" s="38" t="n">
        <v>0.0124999999999286</v>
      </c>
      <c r="F136" s="39" t="n">
        <v>4.63427839285714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238110492.6944</v>
      </c>
      <c r="E137" s="38" t="n">
        <v>0.0124999999999286</v>
      </c>
      <c r="F137" s="39" t="n">
        <v>4.67717039221143</v>
      </c>
      <c r="H137" s="33" t="s">
        <v>29</v>
      </c>
      <c r="I137" s="22" t="s">
        <v>30</v>
      </c>
      <c r="J137" s="23" t="n">
        <v>0.296902317456297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48846426.181</v>
      </c>
      <c r="E138" s="38" t="n">
        <v>0.0124999999999286</v>
      </c>
      <c r="F138" s="39" t="n">
        <v>6.85234051426964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15864139.804585</v>
      </c>
      <c r="E139" s="38" t="n">
        <v>0.0124999999999286</v>
      </c>
      <c r="F139" s="39" t="n">
        <v>2.27590274616149</v>
      </c>
      <c r="H139" s="33" t="s">
        <v>37</v>
      </c>
      <c r="I139" s="22" t="s">
        <v>38</v>
      </c>
      <c r="J139" s="23" t="n">
        <v>0.0271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60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25685873.469</v>
      </c>
      <c r="E142" s="55" t="n">
        <v>0.0199999999998857</v>
      </c>
      <c r="F142" s="56" t="n">
        <v>3.95012745188286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9.821077197959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10878897.8674</v>
      </c>
      <c r="E144" s="38" t="n">
        <v>0.00999999999994286</v>
      </c>
      <c r="F144" s="39" t="n">
        <v>1.7423826807734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05639496.8011</v>
      </c>
      <c r="E145" s="38" t="n">
        <v>0.0249999999998571</v>
      </c>
      <c r="F145" s="39" t="n">
        <v>8.0786945171860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7.5914679191152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8358800</v>
      </c>
      <c r="E154" s="38" t="n">
        <v>0.0124999999999286</v>
      </c>
      <c r="F154" s="39" t="n">
        <v>4.48561928571429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240682280.49664</v>
      </c>
      <c r="E155" s="38" t="n">
        <v>0.0124999999999286</v>
      </c>
      <c r="F155" s="39" t="n">
        <v>4.72768765261257</v>
      </c>
      <c r="H155" s="33" t="s">
        <v>29</v>
      </c>
      <c r="I155" s="22" t="s">
        <v>30</v>
      </c>
      <c r="J155" s="23" t="n">
        <v>0.28827691154136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27778663.41</v>
      </c>
      <c r="E156" s="38" t="n">
        <v>0.0124999999999286</v>
      </c>
      <c r="F156" s="39" t="n">
        <v>6.43850945983929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98745895.61195</v>
      </c>
      <c r="E157" s="38" t="n">
        <v>0.0124999999999286</v>
      </c>
      <c r="F157" s="39" t="n">
        <v>1.93965152094902</v>
      </c>
      <c r="H157" s="33" t="s">
        <v>37</v>
      </c>
      <c r="I157" s="22" t="s">
        <v>38</v>
      </c>
      <c r="J157" s="23" t="n">
        <v>0.0271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60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21857688.7722</v>
      </c>
      <c r="E160" s="55" t="n">
        <v>0.0199999999998857</v>
      </c>
      <c r="F160" s="56" t="n">
        <v>3.8298130756977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9.69959905236693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09915307.8786</v>
      </c>
      <c r="E162" s="38" t="n">
        <v>0.00999999999994286</v>
      </c>
      <c r="F162" s="39" t="n">
        <v>1.727240552378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02932761.8179</v>
      </c>
      <c r="E163" s="38" t="n">
        <v>0.0249999999998571</v>
      </c>
      <c r="F163" s="39" t="n">
        <v>7.9723584999889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7.4404943599984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02667400</v>
      </c>
      <c r="E172" s="38" t="n">
        <v>0.0124999999999286</v>
      </c>
      <c r="F172" s="39" t="n">
        <v>3.980966785714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221128814.00448</v>
      </c>
      <c r="E173" s="38" t="n">
        <v>0.0124999999999286</v>
      </c>
      <c r="F173" s="39" t="n">
        <v>4.34360170365943</v>
      </c>
      <c r="H173" s="33" t="s">
        <v>29</v>
      </c>
      <c r="I173" s="22" t="s">
        <v>30</v>
      </c>
      <c r="J173" s="23" t="n">
        <v>0.30037522489611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57078866.9585</v>
      </c>
      <c r="E174" s="38" t="n">
        <v>0.0124999999999286</v>
      </c>
      <c r="F174" s="39" t="n">
        <v>7.0140491723991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7004631.909665</v>
      </c>
      <c r="E175" s="38" t="n">
        <v>0.0124999999999286</v>
      </c>
      <c r="F175" s="39" t="n">
        <v>2.10187669822556</v>
      </c>
      <c r="H175" s="33" t="s">
        <v>37</v>
      </c>
      <c r="I175" s="22" t="s">
        <v>38</v>
      </c>
      <c r="J175" s="23" t="n">
        <v>0.0271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60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18673644.0754</v>
      </c>
      <c r="E178" s="55" t="n">
        <v>0.0199999999998857</v>
      </c>
      <c r="F178" s="56" t="n">
        <v>3.7297430995125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8.905891162173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01535532.3162</v>
      </c>
      <c r="E180" s="38" t="n">
        <v>0.00999999999994286</v>
      </c>
      <c r="F180" s="39" t="n">
        <v>1.5955583649688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86081198.4743</v>
      </c>
      <c r="E181" s="38" t="n">
        <v>0.0249999999998571</v>
      </c>
      <c r="F181" s="39" t="n">
        <v>7.3103327972046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4.1527041098942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15351100</v>
      </c>
      <c r="E190" s="38" t="n">
        <v>0.0124999999999286</v>
      </c>
      <c r="F190" s="39" t="n">
        <v>4.23011089285714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04957500.816</v>
      </c>
      <c r="E191" s="38" t="n">
        <v>0.0124999999999286</v>
      </c>
      <c r="F191" s="39" t="n">
        <v>4.02595090888571</v>
      </c>
      <c r="H191" s="33" t="s">
        <v>29</v>
      </c>
      <c r="I191" s="22" t="s">
        <v>30</v>
      </c>
      <c r="J191" s="23" t="n">
        <v>0.30492551047908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35082778.5035</v>
      </c>
      <c r="E192" s="38" t="n">
        <v>0.0124999999999286</v>
      </c>
      <c r="F192" s="39" t="n">
        <v>4.61769743489018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65109920.82057</v>
      </c>
      <c r="E193" s="38" t="n">
        <v>0.0124999999999286</v>
      </c>
      <c r="F193" s="39" t="n">
        <v>1.2789448732612</v>
      </c>
      <c r="H193" s="33" t="s">
        <v>37</v>
      </c>
      <c r="I193" s="22" t="s">
        <v>38</v>
      </c>
      <c r="J193" s="23" t="n">
        <v>0.0271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60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12392217.498</v>
      </c>
      <c r="E196" s="55" t="n">
        <v>0.0199999999998857</v>
      </c>
      <c r="F196" s="56" t="n">
        <v>3.53232683565143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8.6985923960901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97645718.7036</v>
      </c>
      <c r="E198" s="38" t="n">
        <v>0.00999999999994284</v>
      </c>
      <c r="F198" s="39" t="n">
        <v>1.5344327224851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82360428.0554</v>
      </c>
      <c r="E199" s="38" t="n">
        <v>0.0249999999998571</v>
      </c>
      <c r="F199" s="39" t="n">
        <v>7.16415967360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6.3229124296026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41622100</v>
      </c>
      <c r="E208" s="38" t="n">
        <v>0.0124999999999286</v>
      </c>
      <c r="F208" s="39" t="n">
        <v>4.74614839285714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00336927.1688</v>
      </c>
      <c r="E209" s="38" t="n">
        <v>0.0124999999999286</v>
      </c>
      <c r="F209" s="39" t="n">
        <v>3.93518964081571</v>
      </c>
      <c r="H209" s="33" t="s">
        <v>29</v>
      </c>
      <c r="I209" s="22" t="s">
        <v>30</v>
      </c>
      <c r="J209" s="23" t="n">
        <v>0.302464195264828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91678229.991</v>
      </c>
      <c r="E210" s="38" t="n">
        <v>0.0124999999999286</v>
      </c>
      <c r="F210" s="39" t="n">
        <v>5.72939380339464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97347375.61997</v>
      </c>
      <c r="E211" s="38" t="n">
        <v>0.0124999999999286</v>
      </c>
      <c r="F211" s="39" t="n">
        <v>1.91218059253513</v>
      </c>
      <c r="H211" s="33" t="s">
        <v>37</v>
      </c>
      <c r="I211" s="22" t="s">
        <v>38</v>
      </c>
      <c r="J211" s="23" t="n">
        <v>0.0271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60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08587163.28</v>
      </c>
      <c r="E214" s="55" t="n">
        <v>0.0199999999998857</v>
      </c>
      <c r="F214" s="56" t="n">
        <v>3.4127394173714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8.9454601677406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8648564.4482</v>
      </c>
      <c r="E216" s="38" t="n">
        <v>0.00999999999994286</v>
      </c>
      <c r="F216" s="39" t="n">
        <v>1.55019172704314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88243196.6723</v>
      </c>
      <c r="E217" s="38" t="n">
        <v>0.0249999999998571</v>
      </c>
      <c r="F217" s="39" t="n">
        <v>7.3952684406975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6.4423469116269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15163900</v>
      </c>
      <c r="E226" s="38" t="n">
        <v>0.0124999999999286</v>
      </c>
      <c r="F226" s="39" t="n">
        <v>4.22643375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214882083.614976</v>
      </c>
      <c r="E227" s="38" t="n">
        <v>0.0124999999999286</v>
      </c>
      <c r="F227" s="39" t="n">
        <v>4.22089807100846</v>
      </c>
      <c r="H227" s="33" t="s">
        <v>29</v>
      </c>
      <c r="I227" s="22" t="s">
        <v>30</v>
      </c>
      <c r="J227" s="23" t="n">
        <v>0.2956100615886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17248219.284</v>
      </c>
      <c r="E228" s="38" t="n">
        <v>0.0124999999999286</v>
      </c>
      <c r="F228" s="39" t="n">
        <v>6.23166145022143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89770730.78385</v>
      </c>
      <c r="E229" s="38" t="n">
        <v>0.0124999999999286</v>
      </c>
      <c r="F229" s="39" t="n">
        <v>1.76335364039705</v>
      </c>
      <c r="H229" s="33" t="s">
        <v>37</v>
      </c>
      <c r="I229" s="22" t="s">
        <v>38</v>
      </c>
      <c r="J229" s="23" t="n">
        <v>0.0271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60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12723973.09328</v>
      </c>
      <c r="E232" s="55" t="n">
        <v>0.0199999999998857</v>
      </c>
      <c r="F232" s="56" t="n">
        <v>3.5427534400745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8.8859665514934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00172415.5224</v>
      </c>
      <c r="E234" s="38" t="n">
        <v>0.00999999999994286</v>
      </c>
      <c r="F234" s="39" t="n">
        <v>1.5741379582091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86119273.2836</v>
      </c>
      <c r="E235" s="38" t="n">
        <v>0.0249999999998571</v>
      </c>
      <c r="F235" s="39" t="n">
        <v>7.3118285932842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7.1378591546571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26925100</v>
      </c>
      <c r="E244" s="38" t="n">
        <v>0.0124999999999286</v>
      </c>
      <c r="F244" s="39" t="n">
        <v>4.45745732142857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20478139.42944</v>
      </c>
      <c r="E245" s="38" t="n">
        <v>0.0124999999999286</v>
      </c>
      <c r="F245" s="39" t="n">
        <v>4.33082059593543</v>
      </c>
      <c r="H245" s="33" t="s">
        <v>29</v>
      </c>
      <c r="I245" s="22" t="s">
        <v>30</v>
      </c>
      <c r="J245" s="23" t="n">
        <v>0.28331627837194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30119439.341</v>
      </c>
      <c r="E246" s="38" t="n">
        <v>0.0124999999999286</v>
      </c>
      <c r="F246" s="39" t="n">
        <v>6.48448898705536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94950150.921195</v>
      </c>
      <c r="E247" s="38" t="n">
        <v>0.0124999999999286</v>
      </c>
      <c r="F247" s="39" t="n">
        <v>1.86509225023776</v>
      </c>
      <c r="H247" s="33" t="s">
        <v>37</v>
      </c>
      <c r="I247" s="22" t="s">
        <v>38</v>
      </c>
      <c r="J247" s="23" t="n">
        <v>0.0271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60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08948068.7932</v>
      </c>
      <c r="E250" s="55" t="n">
        <v>0.0199999999998857</v>
      </c>
      <c r="F250" s="56" t="n">
        <v>3.42408216207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9.1085752359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02123048.616</v>
      </c>
      <c r="E252" s="38" t="n">
        <v>0.00999999999994286</v>
      </c>
      <c r="F252" s="39" t="n">
        <v>1.6047907639657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91005422.924</v>
      </c>
      <c r="E253" s="38" t="n">
        <v>0.0249999999998571</v>
      </c>
      <c r="F253" s="39" t="n">
        <v>7.5037844720142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6.0714870953578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43117900</v>
      </c>
      <c r="E262" s="38" t="n">
        <v>0.0124999999999286</v>
      </c>
      <c r="F262" s="39" t="n">
        <v>4.7755301785714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47958493.96672</v>
      </c>
      <c r="E263" s="38" t="n">
        <v>0.0124999999999286</v>
      </c>
      <c r="F263" s="39" t="n">
        <v>4.87061327434629</v>
      </c>
      <c r="H263" s="33" t="s">
        <v>29</v>
      </c>
      <c r="I263" s="22" t="s">
        <v>30</v>
      </c>
      <c r="J263" s="23" t="n">
        <v>0.24711552843642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91094753.207</v>
      </c>
      <c r="E264" s="38" t="n">
        <v>0.0124999999999286</v>
      </c>
      <c r="F264" s="39" t="n">
        <v>3.75364693799464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6013650.40813</v>
      </c>
      <c r="E265" s="38" t="n">
        <v>0.0124999999999286</v>
      </c>
      <c r="F265" s="39" t="n">
        <v>2.67169670444541</v>
      </c>
      <c r="H265" s="33" t="s">
        <v>37</v>
      </c>
      <c r="I265" s="22" t="s">
        <v>38</v>
      </c>
      <c r="J265" s="23" t="n">
        <v>0.0271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60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01732730.2216</v>
      </c>
      <c r="E268" s="55" t="n">
        <v>0.0199999999998857</v>
      </c>
      <c r="F268" s="56" t="n">
        <v>3.1973143783931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9.7539852975085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09349269.536</v>
      </c>
      <c r="E270" s="38" t="n">
        <v>0.00999999999994286</v>
      </c>
      <c r="F270" s="39" t="n">
        <v>1.7183456641371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04543554.304</v>
      </c>
      <c r="E271" s="38" t="n">
        <v>0.0249999999998571</v>
      </c>
      <c r="F271" s="39" t="n">
        <v>8.03563963337143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7.5761860057229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69275500</v>
      </c>
      <c r="E280" s="38" t="n">
        <v>0.0124999999999286</v>
      </c>
      <c r="F280" s="39" t="n">
        <v>5.28934017857143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49607195.62992</v>
      </c>
      <c r="E281" s="38" t="n">
        <v>0.0124999999999286</v>
      </c>
      <c r="F281" s="39" t="n">
        <v>4.90299848558772</v>
      </c>
      <c r="H281" s="33" t="s">
        <v>29</v>
      </c>
      <c r="I281" s="22" t="s">
        <v>30</v>
      </c>
      <c r="J281" s="23" t="n">
        <v>0.25399991580560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66386036.4945</v>
      </c>
      <c r="E282" s="38" t="n">
        <v>0.0124999999999286</v>
      </c>
      <c r="F282" s="39" t="n">
        <v>5.23258285971339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09518919.07602</v>
      </c>
      <c r="E283" s="38" t="n">
        <v>0.0124999999999286</v>
      </c>
      <c r="F283" s="39" t="n">
        <v>2.15126448185039</v>
      </c>
      <c r="H283" s="33" t="s">
        <v>37</v>
      </c>
      <c r="I283" s="22" t="s">
        <v>38</v>
      </c>
      <c r="J283" s="23" t="n">
        <v>0.0271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60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6233578.2826</v>
      </c>
      <c r="E286" s="55" t="n">
        <v>0.0199999999998857</v>
      </c>
      <c r="F286" s="56" t="n">
        <v>3.3387696031674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0.240154479955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13568014.564</v>
      </c>
      <c r="E288" s="38" t="n">
        <v>0.00999999999994286</v>
      </c>
      <c r="F288" s="39" t="n">
        <v>1.7846402288628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15231271.846</v>
      </c>
      <c r="E289" s="38" t="n">
        <v>0.0249999999998571</v>
      </c>
      <c r="F289" s="39" t="n">
        <v>8.4555142510928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6.9367396054934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26980900</v>
      </c>
      <c r="E298" s="38" t="n">
        <v>0.0124999999999286</v>
      </c>
      <c r="F298" s="39" t="n">
        <v>4.45855339285714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247224796.06096</v>
      </c>
      <c r="E299" s="38" t="n">
        <v>0.0124999999999286</v>
      </c>
      <c r="F299" s="39" t="n">
        <v>4.85620135119743</v>
      </c>
      <c r="H299" s="33" t="s">
        <v>29</v>
      </c>
      <c r="I299" s="22" t="s">
        <v>30</v>
      </c>
      <c r="J299" s="23" t="n">
        <v>0.263852968177824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82738351.9655</v>
      </c>
      <c r="E300" s="38" t="n">
        <v>0.0124999999999286</v>
      </c>
      <c r="F300" s="39" t="n">
        <v>5.55378905646518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5289968.253205</v>
      </c>
      <c r="E301" s="38" t="n">
        <v>0.0124999999999286</v>
      </c>
      <c r="F301" s="39" t="n">
        <v>2.06819580497367</v>
      </c>
      <c r="H301" s="33" t="s">
        <v>37</v>
      </c>
      <c r="I301" s="22" t="s">
        <v>38</v>
      </c>
      <c r="J301" s="23" t="n">
        <v>0.0271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60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10764211.2038</v>
      </c>
      <c r="E304" s="55" t="n">
        <v>0.0199999999998857</v>
      </c>
      <c r="F304" s="56" t="n">
        <v>3.48116092354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9.6356275080371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9179141.256</v>
      </c>
      <c r="E306" s="38" t="n">
        <v>0.00999999999994286</v>
      </c>
      <c r="F306" s="39" t="n">
        <v>1.7156722197371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01598861.884</v>
      </c>
      <c r="E307" s="38" t="n">
        <v>0.0249999999998571</v>
      </c>
      <c r="F307" s="39" t="n">
        <v>7.919955288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4.3709543347029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38938300</v>
      </c>
      <c r="E316" s="38" t="n">
        <v>0.0124999999999286</v>
      </c>
      <c r="F316" s="39" t="n">
        <v>4.6934308928571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243216166.6184</v>
      </c>
      <c r="E317" s="38" t="n">
        <v>0.0124999999999286</v>
      </c>
      <c r="F317" s="39" t="n">
        <v>4.77746041571857</v>
      </c>
      <c r="H317" s="33" t="s">
        <v>29</v>
      </c>
      <c r="I317" s="22" t="s">
        <v>30</v>
      </c>
      <c r="J317" s="23" t="n">
        <v>0.266428178600551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88308225.033</v>
      </c>
      <c r="E318" s="38" t="n">
        <v>0.0124999999999286</v>
      </c>
      <c r="F318" s="39" t="n">
        <v>3.69891156314821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61149529.024385</v>
      </c>
      <c r="E319" s="38" t="n">
        <v>0.0124999999999286</v>
      </c>
      <c r="F319" s="39" t="n">
        <v>1.20115146297899</v>
      </c>
      <c r="H319" s="33" t="s">
        <v>37</v>
      </c>
      <c r="I319" s="22" t="s">
        <v>38</v>
      </c>
      <c r="J319" s="23" t="n">
        <v>0.0271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60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10418023.137</v>
      </c>
      <c r="E322" s="55" t="n">
        <v>0.0199999999998857</v>
      </c>
      <c r="F322" s="56" t="n">
        <v>3.4702807271628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9.7331185260492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09436346.282</v>
      </c>
      <c r="E324" s="38" t="n">
        <v>0.00999999999994286</v>
      </c>
      <c r="F324" s="39" t="n">
        <v>1.7197140130028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03977569.423</v>
      </c>
      <c r="E325" s="38" t="n">
        <v>0.0249999999998571</v>
      </c>
      <c r="F325" s="39" t="n">
        <v>8.0134045130464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6.1860575499457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51897400</v>
      </c>
      <c r="E334" s="38" t="n">
        <v>0.0124999999999286</v>
      </c>
      <c r="F334" s="39" t="n">
        <v>4.94798464285714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239752997.3184</v>
      </c>
      <c r="E335" s="38" t="n">
        <v>0.0124999999999286</v>
      </c>
      <c r="F335" s="39" t="n">
        <v>4.70943387589714</v>
      </c>
      <c r="H335" s="33" t="s">
        <v>29</v>
      </c>
      <c r="I335" s="22" t="s">
        <v>30</v>
      </c>
      <c r="J335" s="23" t="n">
        <v>0.259427976806742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36251580.9805</v>
      </c>
      <c r="E336" s="38" t="n">
        <v>0.0124999999999286</v>
      </c>
      <c r="F336" s="39" t="n">
        <v>4.6406560549741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96115496.971065</v>
      </c>
      <c r="E337" s="38" t="n">
        <v>0.0124999999999286</v>
      </c>
      <c r="F337" s="39" t="n">
        <v>1.88798297621735</v>
      </c>
      <c r="H337" s="33" t="s">
        <v>37</v>
      </c>
      <c r="I337" s="22" t="s">
        <v>38</v>
      </c>
      <c r="J337" s="23" t="n">
        <v>0.0271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60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04984108.702</v>
      </c>
      <c r="E340" s="55" t="n">
        <v>0.0199999999998857</v>
      </c>
      <c r="F340" s="56" t="n">
        <v>3.2995005592057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9.7797022334392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8923671.07</v>
      </c>
      <c r="E342" s="38" t="n">
        <v>0.00999999999994286</v>
      </c>
      <c r="F342" s="39" t="n">
        <v>1.7116576882428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205368406.605</v>
      </c>
      <c r="E343" s="38" t="n">
        <v>0.0249999999998572</v>
      </c>
      <c r="F343" s="39" t="n">
        <v>8.0680445451964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6.3004089403909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66449500</v>
      </c>
      <c r="E352" s="38" t="n">
        <v>0.0124999999999286</v>
      </c>
      <c r="F352" s="39" t="n">
        <v>5.23382946428572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231158990.304</v>
      </c>
      <c r="E353" s="38" t="n">
        <v>0.0124999999999286</v>
      </c>
      <c r="F353" s="39" t="n">
        <v>4.54062302382857</v>
      </c>
      <c r="H353" s="33" t="s">
        <v>29</v>
      </c>
      <c r="I353" s="22" t="s">
        <v>30</v>
      </c>
      <c r="J353" s="23" t="n">
        <v>0.25843235041937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40274363.031</v>
      </c>
      <c r="E354" s="38" t="n">
        <v>0.0124999999999286</v>
      </c>
      <c r="F354" s="39" t="n">
        <v>4.71967498810893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91956147.26672</v>
      </c>
      <c r="E355" s="38" t="n">
        <v>0.0124999999999286</v>
      </c>
      <c r="F355" s="39" t="n">
        <v>1.80628146416771</v>
      </c>
      <c r="H355" s="33" t="s">
        <v>37</v>
      </c>
      <c r="I355" s="22" t="s">
        <v>38</v>
      </c>
      <c r="J355" s="23" t="n">
        <v>0.02715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60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00697086.13</v>
      </c>
      <c r="E358" s="55" t="n">
        <v>0.0199999999998857</v>
      </c>
      <c r="F358" s="56" t="n">
        <v>3.16476556408571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9.7713044441492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07534664.802</v>
      </c>
      <c r="E360" s="38" t="n">
        <v>0.00999999999994286</v>
      </c>
      <c r="F360" s="39" t="n">
        <v>1.68983044688857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205710247.203</v>
      </c>
      <c r="E361" s="38" t="n">
        <v>0.0249999999998571</v>
      </c>
      <c r="F361" s="39" t="n">
        <v>8.08147399726071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16.593202540171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275181300</v>
      </c>
      <c r="E370" s="38" t="n">
        <v>0.0124999999999286</v>
      </c>
      <c r="F370" s="39" t="n">
        <v>5.40534696428571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210818935.30912</v>
      </c>
      <c r="E371" s="38" t="n">
        <v>0.0124999999999286</v>
      </c>
      <c r="F371" s="39" t="n">
        <v>4.14108622928629</v>
      </c>
      <c r="H371" s="33" t="s">
        <v>29</v>
      </c>
      <c r="I371" s="22" t="s">
        <v>30</v>
      </c>
      <c r="J371" s="23" t="n">
        <v>0.246528895233143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55747604.125</v>
      </c>
      <c r="E372" s="38" t="n">
        <v>0.0124999999999286</v>
      </c>
      <c r="F372" s="39" t="n">
        <v>5.02361365245536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02997017.156405</v>
      </c>
      <c r="E373" s="38" t="n">
        <v>0.0124999999999286</v>
      </c>
      <c r="F373" s="39" t="n">
        <v>2.02315569414367</v>
      </c>
      <c r="H373" s="33" t="s">
        <v>37</v>
      </c>
      <c r="I373" s="22" t="s">
        <v>38</v>
      </c>
      <c r="J373" s="23" t="n">
        <v>0.02715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60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s">
        <v>5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86222548.6936</v>
      </c>
      <c r="E376" s="55" t="n">
        <v>0.0199999999998857</v>
      </c>
      <c r="F376" s="56" t="n">
        <v>2.70985153037029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9.30525132331929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100524943.566</v>
      </c>
      <c r="E378" s="38" t="n">
        <v>0.00999999999994286</v>
      </c>
      <c r="F378" s="39" t="n">
        <v>1.57967768460857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96650965.349</v>
      </c>
      <c r="E379" s="38" t="n">
        <v>0.0249999999998571</v>
      </c>
      <c r="F379" s="39" t="n">
        <v>7.72557363871071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17.2557074018973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281999700</v>
      </c>
      <c r="E388" s="38" t="n">
        <v>0.0124999999999286</v>
      </c>
      <c r="F388" s="39" t="n">
        <v>5.53927982142857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207475922.52728</v>
      </c>
      <c r="E389" s="38" t="n">
        <v>0.0124999999999286</v>
      </c>
      <c r="F389" s="39" t="n">
        <v>4.07541990678586</v>
      </c>
      <c r="H389" s="33" t="s">
        <v>29</v>
      </c>
      <c r="I389" s="22" t="s">
        <v>30</v>
      </c>
      <c r="J389" s="23" t="n">
        <v>0.24746515725475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269423284.592</v>
      </c>
      <c r="E390" s="38" t="n">
        <v>0.0124999999999286</v>
      </c>
      <c r="F390" s="39" t="n">
        <v>5.2922430902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19573469.70458</v>
      </c>
      <c r="E391" s="38" t="n">
        <v>0.0124999999999286</v>
      </c>
      <c r="F391" s="39" t="n">
        <v>2.34876458348282</v>
      </c>
      <c r="H391" s="33" t="s">
        <v>37</v>
      </c>
      <c r="I391" s="22" t="s">
        <v>38</v>
      </c>
      <c r="J391" s="23" t="n">
        <v>0.02715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160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6</v>
      </c>
      <c r="H393" s="33" t="s">
        <v>45</v>
      </c>
      <c r="I393" s="22" t="s">
        <v>46</v>
      </c>
      <c r="J393" s="23" t="s">
        <v>56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85283529.2109</v>
      </c>
      <c r="E394" s="55" t="n">
        <v>0.0199999999998857</v>
      </c>
      <c r="F394" s="56" t="n">
        <v>2.68033948948543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9.33004381180929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100258986.474</v>
      </c>
      <c r="E396" s="38" t="n">
        <v>0.00999999999994286</v>
      </c>
      <c r="F396" s="39" t="n">
        <v>1.57549835887714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97388429.711</v>
      </c>
      <c r="E397" s="38" t="n">
        <v>0.0249999999998571</v>
      </c>
      <c r="F397" s="39" t="n">
        <v>7.75454545293214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.33038655038621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4452100</v>
      </c>
      <c r="E10" s="38" t="n">
        <v>0.0124999999999286</v>
      </c>
      <c r="F10" s="39" t="n">
        <v>0.480309107142857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2910689.3612116</v>
      </c>
      <c r="E11" s="38" t="n">
        <v>0.0124999999999286</v>
      </c>
      <c r="F11" s="39" t="n">
        <v>0.646459969595228</v>
      </c>
      <c r="H11" s="33" t="s">
        <v>29</v>
      </c>
      <c r="I11" s="22" t="s">
        <v>30</v>
      </c>
      <c r="J11" s="23" t="n">
        <v>0.052111386491020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959609.639425</v>
      </c>
      <c r="E12" s="38" t="n">
        <v>0.0124999999999286</v>
      </c>
      <c r="F12" s="39" t="n">
        <v>0.0188494750601339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773810.837207</v>
      </c>
      <c r="E13" s="38" t="n">
        <v>0.0124999999999286</v>
      </c>
      <c r="F13" s="39" t="n">
        <v>0.0937712843022804</v>
      </c>
      <c r="H13" s="33" t="s">
        <v>37</v>
      </c>
      <c r="I13" s="22" t="s">
        <v>38</v>
      </c>
      <c r="J13" s="23" t="n">
        <v>0.0295741852649814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7136</v>
      </c>
      <c r="E14" s="45" t="n">
        <v>7.99999999995429</v>
      </c>
      <c r="F14" s="46" t="n">
        <v>0.0897097142857143</v>
      </c>
      <c r="H14" s="33" t="s">
        <v>42</v>
      </c>
      <c r="I14" s="22" t="s">
        <v>43</v>
      </c>
      <c r="J14" s="23" t="n">
        <v>0.0072207218837540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1287</v>
      </c>
      <c r="H15" s="33" t="s">
        <v>45</v>
      </c>
      <c r="I15" s="22" t="s">
        <v>46</v>
      </c>
      <c r="J15" s="23" t="n">
        <v>0.483136366647994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250350.76485</v>
      </c>
      <c r="E16" s="55" t="n">
        <v>0.0201002793187517</v>
      </c>
      <c r="F16" s="56" t="n">
        <v>0.07107992404685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.0119155493234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1409379.129692</v>
      </c>
      <c r="E18" s="38" t="n">
        <v>0.00999999999994288</v>
      </c>
      <c r="F18" s="39" t="n">
        <v>0.17929024346658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1194098.694538</v>
      </c>
      <c r="E19" s="38" t="n">
        <v>0.0249999999998572</v>
      </c>
      <c r="F19" s="39" t="n">
        <v>0.83262530585685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.23225582488569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1382200</v>
      </c>
      <c r="E28" s="38" t="n">
        <v>0.0124999999999286</v>
      </c>
      <c r="F28" s="39" t="n">
        <v>0.42000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1158935.0062505</v>
      </c>
      <c r="E29" s="38" t="n">
        <v>0.0124999999999286</v>
      </c>
      <c r="F29" s="39" t="n">
        <v>0.61205050905135</v>
      </c>
      <c r="H29" s="33" t="s">
        <v>29</v>
      </c>
      <c r="I29" s="22" t="s">
        <v>30</v>
      </c>
      <c r="J29" s="23" t="n">
        <v>0.058961907074144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955957.058</v>
      </c>
      <c r="E30" s="38" t="n">
        <v>0.0124999999999286</v>
      </c>
      <c r="F30" s="39" t="n">
        <v>0.018777727925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646251.748112</v>
      </c>
      <c r="E31" s="38" t="n">
        <v>0.0124999999999286</v>
      </c>
      <c r="F31" s="39" t="n">
        <v>0.0912656593379143</v>
      </c>
      <c r="H31" s="33" t="s">
        <v>37</v>
      </c>
      <c r="I31" s="22" t="s">
        <v>38</v>
      </c>
      <c r="J31" s="23" t="n">
        <v>0.0297473031388066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7069</v>
      </c>
      <c r="E32" s="45" t="n">
        <v>7.99999999995429</v>
      </c>
      <c r="F32" s="46" t="n">
        <v>0.0888674285714286</v>
      </c>
      <c r="H32" s="33" t="s">
        <v>42</v>
      </c>
      <c r="I32" s="22" t="s">
        <v>43</v>
      </c>
      <c r="J32" s="23" t="n">
        <v>0.00743914751714152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1287</v>
      </c>
      <c r="H33" s="33" t="s">
        <v>45</v>
      </c>
      <c r="I33" s="22" t="s">
        <v>46</v>
      </c>
      <c r="J33" s="23" t="n">
        <v>0.48583561830284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427124.275628</v>
      </c>
      <c r="E34" s="55" t="n">
        <v>0.0201092057685548</v>
      </c>
      <c r="F34" s="56" t="n">
        <v>0.076697565190300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93633372706417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0666089.16641</v>
      </c>
      <c r="E36" s="38" t="n">
        <v>0.00999999999994284</v>
      </c>
      <c r="F36" s="39" t="n">
        <v>0.16760997261501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9567513.749615</v>
      </c>
      <c r="E37" s="38" t="n">
        <v>0.0249999999998571</v>
      </c>
      <c r="F37" s="39" t="n">
        <v>0.768723754449161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.4597873871448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044200</v>
      </c>
      <c r="E46" s="38" t="n">
        <v>0.0124999999999286</v>
      </c>
      <c r="F46" s="39" t="n">
        <v>0.6883682142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1021619.8055728</v>
      </c>
      <c r="E47" s="38" t="n">
        <v>0.0124999999999286</v>
      </c>
      <c r="F47" s="39" t="n">
        <v>0.609353246180894</v>
      </c>
      <c r="H47" s="33" t="s">
        <v>29</v>
      </c>
      <c r="I47" s="22" t="s">
        <v>30</v>
      </c>
      <c r="J47" s="23" t="n">
        <v>0.060742046829844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756416.822</v>
      </c>
      <c r="E48" s="38" t="n">
        <v>0.0124999999999286</v>
      </c>
      <c r="F48" s="39" t="n">
        <v>0.014858187575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948052.172528</v>
      </c>
      <c r="E49" s="38" t="n">
        <v>0.0124999999999286</v>
      </c>
      <c r="F49" s="39" t="n">
        <v>0.0579081676746571</v>
      </c>
      <c r="H49" s="33" t="s">
        <v>37</v>
      </c>
      <c r="I49" s="22" t="s">
        <v>38</v>
      </c>
      <c r="J49" s="23" t="n">
        <v>0.029696604423486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7001</v>
      </c>
      <c r="E50" s="45" t="n">
        <v>7.99999999995428</v>
      </c>
      <c r="F50" s="46" t="n">
        <v>0.0880125714285714</v>
      </c>
      <c r="H50" s="33" t="s">
        <v>42</v>
      </c>
      <c r="I50" s="22" t="s">
        <v>43</v>
      </c>
      <c r="J50" s="23" t="n">
        <v>0.0068078746732639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1287</v>
      </c>
      <c r="H51" s="33" t="s">
        <v>45</v>
      </c>
      <c r="I51" s="22" t="s">
        <v>46</v>
      </c>
      <c r="J51" s="23" t="n">
        <v>0.48075121054342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494684.0590719</v>
      </c>
      <c r="E52" s="55" t="n">
        <v>0.0201045088955888</v>
      </c>
      <c r="F52" s="56" t="n">
        <v>0.0788140537761989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1375380879869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2163228.929969</v>
      </c>
      <c r="E54" s="38" t="n">
        <v>0.00999999999994288</v>
      </c>
      <c r="F54" s="39" t="n">
        <v>0.19113645461379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4090223.3949535</v>
      </c>
      <c r="E55" s="38" t="n">
        <v>0.0249999999998571</v>
      </c>
      <c r="F55" s="39" t="n">
        <v>0.94640163337317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.32823898416192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0038400</v>
      </c>
      <c r="E64" s="38" t="n">
        <v>0.0124999999999286</v>
      </c>
      <c r="F64" s="39" t="n">
        <v>0.59004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8641839.2912739</v>
      </c>
      <c r="E65" s="38" t="n">
        <v>0.0124999999999286</v>
      </c>
      <c r="F65" s="39" t="n">
        <v>0.562607557507166</v>
      </c>
      <c r="H65" s="33" t="s">
        <v>29</v>
      </c>
      <c r="I65" s="22" t="s">
        <v>30</v>
      </c>
      <c r="J65" s="23" t="n">
        <v>0.068278396984862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864420.056</v>
      </c>
      <c r="E66" s="38" t="n">
        <v>0.0124999999999286</v>
      </c>
      <c r="F66" s="39" t="n">
        <v>0.01697967967142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571499.846424</v>
      </c>
      <c r="E67" s="38" t="n">
        <v>0.0124999999999286</v>
      </c>
      <c r="F67" s="39" t="n">
        <v>0.0701544612690429</v>
      </c>
      <c r="H67" s="33" t="s">
        <v>37</v>
      </c>
      <c r="I67" s="22" t="s">
        <v>38</v>
      </c>
      <c r="J67" s="23" t="n">
        <v>0.0296819908407224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6934</v>
      </c>
      <c r="E68" s="45" t="n">
        <v>7.99999999995429</v>
      </c>
      <c r="F68" s="46" t="n">
        <v>0.0871702857142857</v>
      </c>
      <c r="H68" s="33" t="s">
        <v>42</v>
      </c>
      <c r="I68" s="22" t="s">
        <v>43</v>
      </c>
      <c r="J68" s="23" t="n">
        <v>0.0072933492237023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1287</v>
      </c>
      <c r="H69" s="33" t="s">
        <v>45</v>
      </c>
      <c r="I69" s="22" t="s">
        <v>46</v>
      </c>
      <c r="J69" s="23" t="n">
        <v>0.483872374440409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610340.26704674</v>
      </c>
      <c r="E70" s="55" t="n">
        <v>0.0201020773871866</v>
      </c>
      <c r="F70" s="56" t="n">
        <v>0.082457983229855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0205681216659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1035272.4433721</v>
      </c>
      <c r="E72" s="38" t="n">
        <v>0.00999999999994286</v>
      </c>
      <c r="F72" s="39" t="n">
        <v>0.17341142411013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1563988.6650582</v>
      </c>
      <c r="E73" s="38" t="n">
        <v>0.0249999999998571</v>
      </c>
      <c r="F73" s="39" t="n">
        <v>0.84715669755585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.36152404785153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0549600</v>
      </c>
      <c r="E82" s="38" t="n">
        <v>0.0124999999999286</v>
      </c>
      <c r="F82" s="39" t="n">
        <v>0.600081428571429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28292976.8901787</v>
      </c>
      <c r="E83" s="38" t="n">
        <v>0.0124999999999286</v>
      </c>
      <c r="F83" s="39" t="n">
        <v>0.555754903199939</v>
      </c>
      <c r="H83" s="33" t="s">
        <v>29</v>
      </c>
      <c r="I83" s="22" t="s">
        <v>30</v>
      </c>
      <c r="J83" s="23" t="n">
        <v>0.073944762610226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99732.78</v>
      </c>
      <c r="E84" s="38" t="n">
        <v>0.0124999999999286</v>
      </c>
      <c r="F84" s="39" t="n">
        <v>0.019637608178571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011241.856808</v>
      </c>
      <c r="E85" s="38" t="n">
        <v>0.0124999999999286</v>
      </c>
      <c r="F85" s="39" t="n">
        <v>0.0984351079015857</v>
      </c>
      <c r="H85" s="33" t="s">
        <v>37</v>
      </c>
      <c r="I85" s="22" t="s">
        <v>38</v>
      </c>
      <c r="J85" s="23" t="n">
        <v>0.0293952933377371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6867</v>
      </c>
      <c r="E86" s="45" t="n">
        <v>7.99999999995429</v>
      </c>
      <c r="F86" s="46" t="n">
        <v>0.086328</v>
      </c>
      <c r="H86" s="33" t="s">
        <v>42</v>
      </c>
      <c r="I86" s="22" t="s">
        <v>43</v>
      </c>
      <c r="J86" s="23" t="n">
        <v>0.0078547587870834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1287</v>
      </c>
      <c r="H87" s="33" t="s">
        <v>45</v>
      </c>
      <c r="I87" s="22" t="s">
        <v>46</v>
      </c>
      <c r="J87" s="23" t="n">
        <v>0.48379645314121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809006.96270489</v>
      </c>
      <c r="E88" s="55" t="n">
        <v>0.0201064947394478</v>
      </c>
      <c r="F88" s="56" t="n">
        <v>0.088753160129889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0246351662445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1044917.0597349</v>
      </c>
      <c r="E90" s="38" t="n">
        <v>0.00999999999994288</v>
      </c>
      <c r="F90" s="39" t="n">
        <v>0.17356298236726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1663655.5896023</v>
      </c>
      <c r="E91" s="38" t="n">
        <v>0.0249999999998571</v>
      </c>
      <c r="F91" s="39" t="n">
        <v>0.85107218387723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.34240126403007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9011500</v>
      </c>
      <c r="E100" s="38" t="n">
        <v>0.0124999999999286</v>
      </c>
      <c r="F100" s="39" t="n">
        <v>0.56986875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28722271.3352096</v>
      </c>
      <c r="E101" s="38" t="n">
        <v>0.0124999999999286</v>
      </c>
      <c r="F101" s="39" t="n">
        <v>0.564187472655903</v>
      </c>
      <c r="H101" s="33" t="s">
        <v>29</v>
      </c>
      <c r="I101" s="22" t="s">
        <v>30</v>
      </c>
      <c r="J101" s="23" t="n">
        <v>0.0824629262952181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228747.114</v>
      </c>
      <c r="E102" s="38" t="n">
        <v>0.0124999999999286</v>
      </c>
      <c r="F102" s="39" t="n">
        <v>0.024136104025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960389.537776</v>
      </c>
      <c r="E103" s="38" t="n">
        <v>0.0124999999999286</v>
      </c>
      <c r="F103" s="39" t="n">
        <v>0.0974362230634571</v>
      </c>
      <c r="H103" s="33" t="s">
        <v>37</v>
      </c>
      <c r="I103" s="22" t="s">
        <v>38</v>
      </c>
      <c r="J103" s="23" t="n">
        <v>0.029603412932791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800</v>
      </c>
      <c r="E104" s="45" t="n">
        <v>7.99999999995429</v>
      </c>
      <c r="F104" s="46" t="n">
        <v>0.0854857142857143</v>
      </c>
      <c r="H104" s="33" t="s">
        <v>42</v>
      </c>
      <c r="I104" s="22" t="s">
        <v>43</v>
      </c>
      <c r="J104" s="23" t="n">
        <v>0.00791315313541472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1287</v>
      </c>
      <c r="H105" s="33" t="s">
        <v>45</v>
      </c>
      <c r="I105" s="22" t="s">
        <v>46</v>
      </c>
      <c r="J105" s="23" t="n">
        <v>0.48365005925793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209923.39336895</v>
      </c>
      <c r="E106" s="55" t="n">
        <v>0.0201047761696891</v>
      </c>
      <c r="F106" s="56" t="n">
        <v>0.10141181497212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.0158316111348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1061895.7472614</v>
      </c>
      <c r="E108" s="38" t="n">
        <v>0.00999999999994287</v>
      </c>
      <c r="F108" s="39" t="n">
        <v>0.173829790314108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1432773.6208921</v>
      </c>
      <c r="E109" s="38" t="n">
        <v>0.0249999999998571</v>
      </c>
      <c r="F109" s="39" t="n">
        <v>0.842001820820761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.3150383077185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8166400</v>
      </c>
      <c r="E118" s="38" t="n">
        <v>0.0124999999999286</v>
      </c>
      <c r="F118" s="39" t="n">
        <v>0.553268571428571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28072115.4029944</v>
      </c>
      <c r="E119" s="38" t="n">
        <v>0.0124999999999286</v>
      </c>
      <c r="F119" s="39" t="n">
        <v>0.551416552558819</v>
      </c>
      <c r="H119" s="33" t="s">
        <v>29</v>
      </c>
      <c r="I119" s="22" t="s">
        <v>30</v>
      </c>
      <c r="J119" s="23" t="n">
        <v>0.088012678571235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220932.645</v>
      </c>
      <c r="E120" s="38" t="n">
        <v>0.0124999999999286</v>
      </c>
      <c r="F120" s="39" t="n">
        <v>0.0239826055267857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120508.708584</v>
      </c>
      <c r="E121" s="38" t="n">
        <v>0.0124999999999285</v>
      </c>
      <c r="F121" s="39" t="n">
        <v>0.100581421061471</v>
      </c>
      <c r="H121" s="33" t="s">
        <v>37</v>
      </c>
      <c r="I121" s="22" t="s">
        <v>38</v>
      </c>
      <c r="J121" s="23" t="n">
        <v>0.0296967371433519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732</v>
      </c>
      <c r="E122" s="45" t="n">
        <v>7.99999999995428</v>
      </c>
      <c r="F122" s="46" t="n">
        <v>0.0846308571428571</v>
      </c>
      <c r="H122" s="33" t="s">
        <v>42</v>
      </c>
      <c r="I122" s="22" t="s">
        <v>43</v>
      </c>
      <c r="J122" s="23" t="n">
        <v>0.00827161110812554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11583</v>
      </c>
      <c r="H123" s="33" t="s">
        <v>45</v>
      </c>
      <c r="I123" s="22" t="s">
        <v>46</v>
      </c>
      <c r="J123" s="23" t="n">
        <v>0.480910365736262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369420.7968</v>
      </c>
      <c r="E124" s="55" t="n">
        <v>0.020100938502272</v>
      </c>
      <c r="F124" s="56" t="n">
        <v>0.10643053178236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99342923038464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0836146.053</v>
      </c>
      <c r="E126" s="38" t="n">
        <v>0.00999999999994283</v>
      </c>
      <c r="F126" s="39" t="n">
        <v>0.17028229511857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0952831.0795</v>
      </c>
      <c r="E127" s="38" t="n">
        <v>0.0249999999998571</v>
      </c>
      <c r="F127" s="39" t="n">
        <v>0.82314693526607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.36212402276604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0599100</v>
      </c>
      <c r="E136" s="38" t="n">
        <v>0.0124999999999286</v>
      </c>
      <c r="F136" s="39" t="n">
        <v>0.60105375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27915849.0067168</v>
      </c>
      <c r="E137" s="38" t="n">
        <v>0.0124999999999286</v>
      </c>
      <c r="F137" s="39" t="n">
        <v>0.548347034060509</v>
      </c>
      <c r="H137" s="33" t="s">
        <v>29</v>
      </c>
      <c r="I137" s="22" t="s">
        <v>30</v>
      </c>
      <c r="J137" s="23" t="n">
        <v>0.091910714131056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243430.36</v>
      </c>
      <c r="E138" s="38" t="n">
        <v>0.0124999999999286</v>
      </c>
      <c r="F138" s="39" t="n">
        <v>0.0244245249285714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268100.337736</v>
      </c>
      <c r="E139" s="38" t="n">
        <v>0.0124999999999286</v>
      </c>
      <c r="F139" s="39" t="n">
        <v>0.103480542348386</v>
      </c>
      <c r="H139" s="33" t="s">
        <v>37</v>
      </c>
      <c r="I139" s="22" t="s">
        <v>38</v>
      </c>
      <c r="J139" s="23" t="n">
        <v>0.02988049631268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665</v>
      </c>
      <c r="E140" s="45" t="n">
        <v>7.99999999995429</v>
      </c>
      <c r="F140" s="46" t="n">
        <v>0.0837885714285714</v>
      </c>
      <c r="H140" s="33" t="s">
        <v>42</v>
      </c>
      <c r="I140" s="22" t="s">
        <v>43</v>
      </c>
      <c r="J140" s="23" t="n">
        <v>0.008082804289226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10296</v>
      </c>
      <c r="H141" s="33" t="s">
        <v>45</v>
      </c>
      <c r="I141" s="22" t="s">
        <v>46</v>
      </c>
      <c r="J141" s="23" t="n">
        <v>0.48295897174459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513946.958</v>
      </c>
      <c r="E142" s="55" t="n">
        <v>0.0201017207931561</v>
      </c>
      <c r="F142" s="56" t="n">
        <v>0.11100002670755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.0286765150435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1095210.058</v>
      </c>
      <c r="E144" s="38" t="n">
        <v>0.00999999999994288</v>
      </c>
      <c r="F144" s="39" t="n">
        <v>0.17435330091142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1746409.087</v>
      </c>
      <c r="E145" s="38" t="n">
        <v>0.0249999999998571</v>
      </c>
      <c r="F145" s="39" t="n">
        <v>0.85432321413214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.38764983359822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31320900</v>
      </c>
      <c r="E154" s="38" t="n">
        <v>0.0124999999999286</v>
      </c>
      <c r="F154" s="39" t="n">
        <v>0.615231964285714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28025844.1194208</v>
      </c>
      <c r="E155" s="38" t="n">
        <v>0.0124999999999286</v>
      </c>
      <c r="F155" s="39" t="n">
        <v>0.550507652345766</v>
      </c>
      <c r="H155" s="33" t="s">
        <v>29</v>
      </c>
      <c r="I155" s="22" t="s">
        <v>30</v>
      </c>
      <c r="J155" s="23" t="n">
        <v>0.103409407153763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219097.107</v>
      </c>
      <c r="E156" s="38" t="n">
        <v>0.0124999999999286</v>
      </c>
      <c r="F156" s="39" t="n">
        <v>0.023946550316071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747403.902216</v>
      </c>
      <c r="E157" s="38" t="n">
        <v>0.0124999999999286</v>
      </c>
      <c r="F157" s="39" t="n">
        <v>0.112895433793529</v>
      </c>
      <c r="H157" s="33" t="s">
        <v>37</v>
      </c>
      <c r="I157" s="22" t="s">
        <v>38</v>
      </c>
      <c r="J157" s="23" t="n">
        <v>0.029902898428276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95.12875</v>
      </c>
      <c r="E158" s="45" t="n">
        <v>7.99999999995429</v>
      </c>
      <c r="F158" s="46" t="n">
        <v>0.0841673328571429</v>
      </c>
      <c r="H158" s="33" t="s">
        <v>42</v>
      </c>
      <c r="I158" s="22" t="s">
        <v>43</v>
      </c>
      <c r="J158" s="23" t="n">
        <v>0.00813146994352054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09009</v>
      </c>
      <c r="H159" s="33" t="s">
        <v>45</v>
      </c>
      <c r="I159" s="22" t="s">
        <v>46</v>
      </c>
      <c r="J159" s="23" t="n">
        <v>0.4763928857290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021177.9721</v>
      </c>
      <c r="E160" s="55" t="n">
        <v>0.0200960770139245</v>
      </c>
      <c r="F160" s="56" t="n">
        <v>0.12698698919418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.0489237981671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1303396.052</v>
      </c>
      <c r="E162" s="38" t="n">
        <v>0.00999999999994285</v>
      </c>
      <c r="F162" s="39" t="n">
        <v>0.17762479510285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2178520.078</v>
      </c>
      <c r="E163" s="38" t="n">
        <v>0.0249999999998572</v>
      </c>
      <c r="F163" s="39" t="n">
        <v>0.87129900306428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.37886411526901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30942000</v>
      </c>
      <c r="E172" s="38" t="n">
        <v>0.0124999999999286</v>
      </c>
      <c r="F172" s="39" t="n">
        <v>0.6077892857142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28170006.5080734</v>
      </c>
      <c r="E173" s="38" t="n">
        <v>0.0124999999999286</v>
      </c>
      <c r="F173" s="39" t="n">
        <v>0.553339413551441</v>
      </c>
      <c r="H173" s="33" t="s">
        <v>29</v>
      </c>
      <c r="I173" s="22" t="s">
        <v>30</v>
      </c>
      <c r="J173" s="23" t="n">
        <v>0.10894580447046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956477.675</v>
      </c>
      <c r="E174" s="38" t="n">
        <v>0.0124999999999285</v>
      </c>
      <c r="F174" s="39" t="n">
        <v>0.018787954330357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796223.61244</v>
      </c>
      <c r="E175" s="38" t="n">
        <v>0.0124999999999285</v>
      </c>
      <c r="F175" s="39" t="n">
        <v>0.113854392387214</v>
      </c>
      <c r="H175" s="33" t="s">
        <v>37</v>
      </c>
      <c r="I175" s="22" t="s">
        <v>38</v>
      </c>
      <c r="J175" s="23" t="n">
        <v>0.029861062427701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725.2575</v>
      </c>
      <c r="E176" s="45" t="n">
        <v>7.99999999995429</v>
      </c>
      <c r="F176" s="46" t="n">
        <v>0.0845460942857143</v>
      </c>
      <c r="H176" s="33" t="s">
        <v>42</v>
      </c>
      <c r="I176" s="22" t="s">
        <v>43</v>
      </c>
      <c r="J176" s="23" t="n">
        <v>0.0088907520847126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0546975</v>
      </c>
      <c r="H177" s="33" t="s">
        <v>45</v>
      </c>
      <c r="I177" s="22" t="s">
        <v>46</v>
      </c>
      <c r="J177" s="23" t="n">
        <v>0.47461473595558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4283744.10921778</v>
      </c>
      <c r="E178" s="55" t="n">
        <v>0.0201006372687716</v>
      </c>
      <c r="F178" s="56" t="n">
        <v>0.13530940734475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.049637027791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1346865.4919395</v>
      </c>
      <c r="E180" s="38" t="n">
        <v>0.00999999999994284</v>
      </c>
      <c r="F180" s="39" t="n">
        <v>0.17830788630190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2179287.2379092</v>
      </c>
      <c r="E181" s="38" t="n">
        <v>0.0249999999998571</v>
      </c>
      <c r="F181" s="39" t="n">
        <v>0.87132914148929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.38172003703281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0743100</v>
      </c>
      <c r="E190" s="38" t="n">
        <v>0.0124999999999286</v>
      </c>
      <c r="F190" s="39" t="n">
        <v>0.603882321428571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9421507.326176</v>
      </c>
      <c r="E191" s="38" t="n">
        <v>0.0124999999999286</v>
      </c>
      <c r="F191" s="39" t="n">
        <v>0.5779224653356</v>
      </c>
      <c r="H191" s="33" t="s">
        <v>29</v>
      </c>
      <c r="I191" s="22" t="s">
        <v>30</v>
      </c>
      <c r="J191" s="23" t="n">
        <v>0.1205951235038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804879.578</v>
      </c>
      <c r="E192" s="38" t="n">
        <v>0.0124999999999285</v>
      </c>
      <c r="F192" s="39" t="n">
        <v>0.0158101345678571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039348.87204</v>
      </c>
      <c r="E193" s="38" t="n">
        <v>0.0124999999999286</v>
      </c>
      <c r="F193" s="39" t="n">
        <v>0.0989872099865</v>
      </c>
      <c r="H193" s="33" t="s">
        <v>37</v>
      </c>
      <c r="I193" s="22" t="s">
        <v>38</v>
      </c>
      <c r="J193" s="23" t="n">
        <v>0.029856571054034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755.38625</v>
      </c>
      <c r="E194" s="45" t="n">
        <v>7.99999999995429</v>
      </c>
      <c r="F194" s="46" t="n">
        <v>0.0849248557142857</v>
      </c>
      <c r="H194" s="33" t="s">
        <v>42</v>
      </c>
      <c r="I194" s="22" t="s">
        <v>43</v>
      </c>
      <c r="J194" s="23" t="n">
        <v>0.0080058872659524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019305</v>
      </c>
      <c r="H195" s="33" t="s">
        <v>45</v>
      </c>
      <c r="I195" s="22" t="s">
        <v>46</v>
      </c>
      <c r="J195" s="23" t="n">
        <v>0.4733613442321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5020102.762</v>
      </c>
      <c r="E196" s="55" t="n">
        <v>0.0200924639249494</v>
      </c>
      <c r="F196" s="56" t="n">
        <v>0.158504081443086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.0807497336114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1781811.168</v>
      </c>
      <c r="E198" s="38" t="n">
        <v>0.00999999999994284</v>
      </c>
      <c r="F198" s="39" t="n">
        <v>0.18514274692571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2797268.752</v>
      </c>
      <c r="E199" s="38" t="n">
        <v>0.0249999999998571</v>
      </c>
      <c r="F199" s="39" t="n">
        <v>0.89560698668571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.3628009896629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31288500</v>
      </c>
      <c r="E208" s="38" t="n">
        <v>0.0124999999999286</v>
      </c>
      <c r="F208" s="39" t="n">
        <v>0.614595535714286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8887116.47552</v>
      </c>
      <c r="E209" s="38" t="n">
        <v>0.0124999999999286</v>
      </c>
      <c r="F209" s="39" t="n">
        <v>0.567425502197714</v>
      </c>
      <c r="H209" s="33" t="s">
        <v>29</v>
      </c>
      <c r="I209" s="22" t="s">
        <v>30</v>
      </c>
      <c r="J209" s="23" t="n">
        <v>0.11986852558069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723792.921</v>
      </c>
      <c r="E210" s="38" t="n">
        <v>0.0124999999999286</v>
      </c>
      <c r="F210" s="39" t="n">
        <v>0.0142173609482143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120440.477232</v>
      </c>
      <c r="E211" s="38" t="n">
        <v>0.0124999999999286</v>
      </c>
      <c r="F211" s="39" t="n">
        <v>0.0809372236599143</v>
      </c>
      <c r="H211" s="33" t="s">
        <v>37</v>
      </c>
      <c r="I211" s="22" t="s">
        <v>38</v>
      </c>
      <c r="J211" s="23" t="n">
        <v>0.029708881554542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785.515</v>
      </c>
      <c r="E212" s="45" t="n">
        <v>7.99999999995429</v>
      </c>
      <c r="F212" s="46" t="n">
        <v>0.0853036171428571</v>
      </c>
      <c r="H212" s="33" t="s">
        <v>42</v>
      </c>
      <c r="I212" s="22" t="s">
        <v>43</v>
      </c>
      <c r="J212" s="23" t="n">
        <v>0.0071074710135984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032175</v>
      </c>
      <c r="H213" s="33" t="s">
        <v>45</v>
      </c>
      <c r="I213" s="22" t="s">
        <v>46</v>
      </c>
      <c r="J213" s="23" t="n">
        <v>0.471857442548048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894451.3695</v>
      </c>
      <c r="E214" s="55" t="n">
        <v>0.0200954527251715</v>
      </c>
      <c r="F214" s="56" t="n">
        <v>0.15455976817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077110038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1684961.28</v>
      </c>
      <c r="E216" s="38" t="n">
        <v>0.00999999999994287</v>
      </c>
      <c r="F216" s="39" t="n">
        <v>0.18362082011428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2743361.92</v>
      </c>
      <c r="E217" s="38" t="n">
        <v>0.0249999999998571</v>
      </c>
      <c r="F217" s="39" t="n">
        <v>0.89348921828571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.39938331866709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30070800</v>
      </c>
      <c r="E226" s="38" t="n">
        <v>0.0124999999999286</v>
      </c>
      <c r="F226" s="39" t="n">
        <v>0.59067642857142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0301566.464536</v>
      </c>
      <c r="E227" s="38" t="n">
        <v>0.0124999999999286</v>
      </c>
      <c r="F227" s="39" t="n">
        <v>0.595209341267671</v>
      </c>
      <c r="H227" s="33" t="s">
        <v>29</v>
      </c>
      <c r="I227" s="22" t="s">
        <v>30</v>
      </c>
      <c r="J227" s="23" t="n">
        <v>0.12122367335379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24509.149</v>
      </c>
      <c r="E228" s="38" t="n">
        <v>0.0124999999999285</v>
      </c>
      <c r="F228" s="39" t="n">
        <v>0.0201242868553571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446408.973152</v>
      </c>
      <c r="E229" s="38" t="n">
        <v>0.0124999999999286</v>
      </c>
      <c r="F229" s="39" t="n">
        <v>0.1069830334012</v>
      </c>
      <c r="H229" s="33" t="s">
        <v>37</v>
      </c>
      <c r="I229" s="22" t="s">
        <v>38</v>
      </c>
      <c r="J229" s="23" t="n">
        <v>0.02923763147220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815.64375</v>
      </c>
      <c r="E230" s="45" t="n">
        <v>7.99999999995429</v>
      </c>
      <c r="F230" s="46" t="n">
        <v>0.0856823785714286</v>
      </c>
      <c r="H230" s="33" t="s">
        <v>42</v>
      </c>
      <c r="I230" s="22" t="s">
        <v>43</v>
      </c>
      <c r="J230" s="23" t="n">
        <v>0.00766266939359459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070785</v>
      </c>
      <c r="H231" s="33" t="s">
        <v>45</v>
      </c>
      <c r="I231" s="22" t="s">
        <v>46</v>
      </c>
      <c r="J231" s="23" t="n">
        <v>0.47345232992941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5198938.542</v>
      </c>
      <c r="E232" s="55" t="n">
        <v>0.0201001591655289</v>
      </c>
      <c r="F232" s="56" t="n">
        <v>0.164213487721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09035260801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1968450.538</v>
      </c>
      <c r="E234" s="38" t="n">
        <v>0.00999999999994288</v>
      </c>
      <c r="F234" s="39" t="n">
        <v>0.18807565131142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2967049.807</v>
      </c>
      <c r="E235" s="38" t="n">
        <v>0.0249999999998572</v>
      </c>
      <c r="F235" s="39" t="n">
        <v>0.902276956703572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.34404742513266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1050900</v>
      </c>
      <c r="E244" s="38" t="n">
        <v>0.0124999999999286</v>
      </c>
      <c r="F244" s="39" t="n">
        <v>0.609928392857143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8335123.39808</v>
      </c>
      <c r="E245" s="38" t="n">
        <v>0.0124999999999286</v>
      </c>
      <c r="F245" s="39" t="n">
        <v>0.556582781033714</v>
      </c>
      <c r="H245" s="33" t="s">
        <v>29</v>
      </c>
      <c r="I245" s="22" t="s">
        <v>30</v>
      </c>
      <c r="J245" s="23" t="n">
        <v>0.12433007206160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751238.865</v>
      </c>
      <c r="E246" s="38" t="n">
        <v>0.0124999999999285</v>
      </c>
      <c r="F246" s="39" t="n">
        <v>0.014756477705357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890770.089128</v>
      </c>
      <c r="E247" s="38" t="n">
        <v>0.0124999999999286</v>
      </c>
      <c r="F247" s="39" t="n">
        <v>0.0764258410364429</v>
      </c>
      <c r="H247" s="33" t="s">
        <v>37</v>
      </c>
      <c r="I247" s="22" t="s">
        <v>38</v>
      </c>
      <c r="J247" s="23" t="n">
        <v>0.029120985431346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845.7725</v>
      </c>
      <c r="E248" s="45" t="n">
        <v>7.99999999995429</v>
      </c>
      <c r="F248" s="46" t="n">
        <v>0.08606114</v>
      </c>
      <c r="H248" s="33" t="s">
        <v>42</v>
      </c>
      <c r="I248" s="22" t="s">
        <v>43</v>
      </c>
      <c r="J248" s="23" t="n">
        <v>0.0078797889613743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02927925</v>
      </c>
      <c r="H249" s="33" t="s">
        <v>45</v>
      </c>
      <c r="I249" s="22" t="s">
        <v>46</v>
      </c>
      <c r="J249" s="23" t="n">
        <v>0.4673847117298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5005200.4375</v>
      </c>
      <c r="E250" s="55" t="n">
        <v>0.0200946012658909</v>
      </c>
      <c r="F250" s="56" t="n">
        <v>0.15805036821828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.064916106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1542495.12</v>
      </c>
      <c r="E252" s="38" t="n">
        <v>0.00999999999994286</v>
      </c>
      <c r="F252" s="39" t="n">
        <v>0.18138206617142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2489957.38</v>
      </c>
      <c r="E253" s="38" t="n">
        <v>0.0249999999998571</v>
      </c>
      <c r="F253" s="39" t="n">
        <v>0.883534039928572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.2771379856093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7237600</v>
      </c>
      <c r="E262" s="38" t="n">
        <v>0.0124999999999286</v>
      </c>
      <c r="F262" s="39" t="n">
        <v>0.53502428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6729026.816496</v>
      </c>
      <c r="E263" s="38" t="n">
        <v>0.0124999999999286</v>
      </c>
      <c r="F263" s="39" t="n">
        <v>0.525034455324029</v>
      </c>
      <c r="H263" s="33" t="s">
        <v>29</v>
      </c>
      <c r="I263" s="22" t="s">
        <v>30</v>
      </c>
      <c r="J263" s="23" t="n">
        <v>0.13404400890960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408462.406</v>
      </c>
      <c r="E264" s="38" t="n">
        <v>0.0124999999999286</v>
      </c>
      <c r="F264" s="39" t="n">
        <v>0.027666225832142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238140.030344</v>
      </c>
      <c r="E265" s="38" t="n">
        <v>0.0124999999999286</v>
      </c>
      <c r="F265" s="39" t="n">
        <v>0.102892036310329</v>
      </c>
      <c r="H265" s="33" t="s">
        <v>37</v>
      </c>
      <c r="I265" s="22" t="s">
        <v>38</v>
      </c>
      <c r="J265" s="23" t="n">
        <v>0.029072390657492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6875.90125</v>
      </c>
      <c r="E266" s="45" t="n">
        <v>7.99999999995429</v>
      </c>
      <c r="F266" s="46" t="n">
        <v>0.0864399014285714</v>
      </c>
      <c r="H266" s="33" t="s">
        <v>42</v>
      </c>
      <c r="I266" s="22" t="s">
        <v>43</v>
      </c>
      <c r="J266" s="23" t="n">
        <v>0.0077546112656888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8.1081E-005</v>
      </c>
      <c r="H267" s="33" t="s">
        <v>45</v>
      </c>
      <c r="I267" s="22" t="s">
        <v>46</v>
      </c>
      <c r="J267" s="23" t="n">
        <v>0.474988972722873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5148563.7085</v>
      </c>
      <c r="E268" s="55" t="n">
        <v>0.0200904031188816</v>
      </c>
      <c r="F268" s="56" t="n">
        <v>0.16254341775194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98030169761857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0743810.148</v>
      </c>
      <c r="E270" s="38" t="n">
        <v>0.00999999999994284</v>
      </c>
      <c r="F270" s="39" t="n">
        <v>0.16883130232571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0655610.062</v>
      </c>
      <c r="E271" s="38" t="n">
        <v>0.0249999999998571</v>
      </c>
      <c r="F271" s="39" t="n">
        <v>0.8114703952928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.27299590066769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6252100</v>
      </c>
      <c r="E280" s="38" t="n">
        <v>0.0124999999999286</v>
      </c>
      <c r="F280" s="39" t="n">
        <v>0.51566625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7092583.136576</v>
      </c>
      <c r="E281" s="38" t="n">
        <v>0.0124999999999286</v>
      </c>
      <c r="F281" s="39" t="n">
        <v>0.532175740182743</v>
      </c>
      <c r="H281" s="33" t="s">
        <v>29</v>
      </c>
      <c r="I281" s="22" t="s">
        <v>30</v>
      </c>
      <c r="J281" s="23" t="n">
        <v>0.136866288935779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495208.93</v>
      </c>
      <c r="E282" s="38" t="n">
        <v>0.0124999999961811</v>
      </c>
      <c r="F282" s="39" t="n">
        <v>0.0293701754019092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544981.566264</v>
      </c>
      <c r="E283" s="38" t="n">
        <v>0.0124999999999286</v>
      </c>
      <c r="F283" s="39" t="n">
        <v>0.1089192807659</v>
      </c>
      <c r="H283" s="33" t="s">
        <v>37</v>
      </c>
      <c r="I283" s="22" t="s">
        <v>38</v>
      </c>
      <c r="J283" s="23" t="n">
        <v>0.027103479559739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6906.03</v>
      </c>
      <c r="E284" s="45" t="n">
        <v>7.99999999995429</v>
      </c>
      <c r="F284" s="46" t="n">
        <v>0.0868186628571429</v>
      </c>
      <c r="H284" s="33" t="s">
        <v>42</v>
      </c>
      <c r="I284" s="22" t="s">
        <v>43</v>
      </c>
      <c r="J284" s="23" t="n">
        <v>0.0080253348287738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4.579146E-005</v>
      </c>
      <c r="H285" s="33" t="s">
        <v>45</v>
      </c>
      <c r="I285" s="22" t="s">
        <v>46</v>
      </c>
      <c r="J285" s="23" t="n">
        <v>0.470817752175808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5346475</v>
      </c>
      <c r="E286" s="55" t="n">
        <v>0.0200882125858601</v>
      </c>
      <c r="F286" s="56" t="n">
        <v>0.16877319860594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97538840844342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0764501.0864</v>
      </c>
      <c r="E288" s="38" t="n">
        <v>0.00999999999994286</v>
      </c>
      <c r="F288" s="39" t="n">
        <v>0.16915644564342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0522268.144</v>
      </c>
      <c r="E289" s="38" t="n">
        <v>0.0249999999998571</v>
      </c>
      <c r="F289" s="39" t="n">
        <v>0.806231962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.29374588255919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7344700</v>
      </c>
      <c r="E298" s="38" t="n">
        <v>0.0124999999999286</v>
      </c>
      <c r="F298" s="39" t="n">
        <v>0.537128035714286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27310985.06958</v>
      </c>
      <c r="E299" s="38" t="n">
        <v>0.0124999999999286</v>
      </c>
      <c r="F299" s="39" t="n">
        <v>0.536465778152464</v>
      </c>
      <c r="H299" s="33" t="s">
        <v>29</v>
      </c>
      <c r="I299" s="22" t="s">
        <v>30</v>
      </c>
      <c r="J299" s="23" t="n">
        <v>0.13687857791954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727318.066</v>
      </c>
      <c r="E300" s="38" t="n">
        <v>0.0124999999999286</v>
      </c>
      <c r="F300" s="39" t="n">
        <v>0.033929462010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073263.664888</v>
      </c>
      <c r="E301" s="38" t="n">
        <v>0.0124999999999286</v>
      </c>
      <c r="F301" s="39" t="n">
        <v>0.0996533934174429</v>
      </c>
      <c r="H301" s="33" t="s">
        <v>37</v>
      </c>
      <c r="I301" s="22" t="s">
        <v>38</v>
      </c>
      <c r="J301" s="23" t="n">
        <v>0.0250321937193574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6884.79</v>
      </c>
      <c r="E302" s="45" t="n">
        <v>7.99999999995429</v>
      </c>
      <c r="F302" s="46" t="n">
        <v>0.0865516457142857</v>
      </c>
      <c r="H302" s="33" t="s">
        <v>42</v>
      </c>
      <c r="I302" s="22" t="s">
        <v>43</v>
      </c>
      <c r="J302" s="23" t="n">
        <v>0.0081589377950519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1.756755E-005</v>
      </c>
      <c r="H303" s="33" t="s">
        <v>45</v>
      </c>
      <c r="I303" s="22" t="s">
        <v>46</v>
      </c>
      <c r="J303" s="23" t="n">
        <v>0.463109677092629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390928.0685</v>
      </c>
      <c r="E304" s="55" t="n">
        <v>0.0200852584905681</v>
      </c>
      <c r="F304" s="56" t="n">
        <v>0.17015143162364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99630971590464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948998.457</v>
      </c>
      <c r="E306" s="38" t="n">
        <v>0.00999999999994286</v>
      </c>
      <c r="F306" s="39" t="n">
        <v>0.17205569003857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0981011.5675</v>
      </c>
      <c r="E307" s="38" t="n">
        <v>0.0249999999998572</v>
      </c>
      <c r="F307" s="39" t="n">
        <v>0.82425402586607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.28741513048751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6651700</v>
      </c>
      <c r="E316" s="38" t="n">
        <v>0.0124999999999286</v>
      </c>
      <c r="F316" s="39" t="n">
        <v>0.523515535714286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28564119.26496</v>
      </c>
      <c r="E317" s="38" t="n">
        <v>0.0124999999999286</v>
      </c>
      <c r="F317" s="39" t="n">
        <v>0.561080914133143</v>
      </c>
      <c r="H317" s="33" t="s">
        <v>29</v>
      </c>
      <c r="I317" s="22" t="s">
        <v>30</v>
      </c>
      <c r="J317" s="23" t="n">
        <v>0.135157888937384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842532.946</v>
      </c>
      <c r="E318" s="38" t="n">
        <v>0.0124999999999286</v>
      </c>
      <c r="F318" s="39" t="n">
        <v>0.0361926114392857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089513.472768</v>
      </c>
      <c r="E319" s="38" t="n">
        <v>0.0124999999999286</v>
      </c>
      <c r="F319" s="39" t="n">
        <v>0.0803297289293714</v>
      </c>
      <c r="H319" s="33" t="s">
        <v>37</v>
      </c>
      <c r="I319" s="22" t="s">
        <v>38</v>
      </c>
      <c r="J319" s="23" t="n">
        <v>0.0272332298939901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6863.55</v>
      </c>
      <c r="E320" s="45" t="n">
        <v>7.99999999995429</v>
      </c>
      <c r="F320" s="46" t="n">
        <v>0.0862846285714286</v>
      </c>
      <c r="H320" s="33" t="s">
        <v>42</v>
      </c>
      <c r="I320" s="22" t="s">
        <v>43</v>
      </c>
      <c r="J320" s="23" t="n">
        <v>0.0072533240531374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1.17117E-005</v>
      </c>
      <c r="H321" s="33" t="s">
        <v>45</v>
      </c>
      <c r="I321" s="22" t="s">
        <v>46</v>
      </c>
      <c r="J321" s="23" t="n">
        <v>0.47286130463323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5556168.3225</v>
      </c>
      <c r="E322" s="55" t="n">
        <v>0.0200858411584528</v>
      </c>
      <c r="F322" s="56" t="n">
        <v>0.17537192259085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01188375322571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218446.528</v>
      </c>
      <c r="E324" s="38" t="n">
        <v>0.00999999999994286</v>
      </c>
      <c r="F324" s="39" t="n">
        <v>0.17628987401142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1269662.38</v>
      </c>
      <c r="E325" s="38" t="n">
        <v>0.0249999999998571</v>
      </c>
      <c r="F325" s="39" t="n">
        <v>0.83559387921428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.18768077840335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2535100</v>
      </c>
      <c r="E334" s="38" t="n">
        <v>0.0124999999999286</v>
      </c>
      <c r="F334" s="39" t="n">
        <v>0.44265375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27257282.955788</v>
      </c>
      <c r="E335" s="38" t="n">
        <v>0.0124999999999286</v>
      </c>
      <c r="F335" s="39" t="n">
        <v>0.535410915202979</v>
      </c>
      <c r="H335" s="33" t="s">
        <v>29</v>
      </c>
      <c r="I335" s="22" t="s">
        <v>30</v>
      </c>
      <c r="J335" s="23" t="n">
        <v>0.14084016873536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181153.554</v>
      </c>
      <c r="E336" s="38" t="n">
        <v>0.0124999999999286</v>
      </c>
      <c r="F336" s="39" t="n">
        <v>0.042844087667857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094044.456928</v>
      </c>
      <c r="E337" s="38" t="n">
        <v>0.0124999999999286</v>
      </c>
      <c r="F337" s="39" t="n">
        <v>0.0804187304039429</v>
      </c>
      <c r="H337" s="33" t="s">
        <v>37</v>
      </c>
      <c r="I337" s="22" t="s">
        <v>38</v>
      </c>
      <c r="J337" s="23" t="n">
        <v>0.0283015840375252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6868.49</v>
      </c>
      <c r="E338" s="45" t="n">
        <v>7.99999999995429</v>
      </c>
      <c r="F338" s="46" t="n">
        <v>0.0863467314285714</v>
      </c>
      <c r="H338" s="33" t="s">
        <v>42</v>
      </c>
      <c r="I338" s="22" t="s">
        <v>43</v>
      </c>
      <c r="J338" s="23" t="n">
        <v>0.0067408849635073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6.5637E-006</v>
      </c>
      <c r="H339" s="33" t="s">
        <v>45</v>
      </c>
      <c r="I339" s="22" t="s">
        <v>46</v>
      </c>
      <c r="J339" s="23" t="n">
        <v>0.47191866487087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5585282.550265</v>
      </c>
      <c r="E340" s="55" t="n">
        <v>0.0199999999998857</v>
      </c>
      <c r="F340" s="56" t="n">
        <v>0.17553745157975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92647584748321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435340.897</v>
      </c>
      <c r="E342" s="38" t="n">
        <v>0.00999999999994286</v>
      </c>
      <c r="F342" s="39" t="n">
        <v>0.16398392838142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9408885.2135</v>
      </c>
      <c r="E343" s="38" t="n">
        <v>0.0249999999998571</v>
      </c>
      <c r="F343" s="39" t="n">
        <v>0.76249191910178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.24596917551398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5381800</v>
      </c>
      <c r="E352" s="38" t="n">
        <v>0.0124999999999286</v>
      </c>
      <c r="F352" s="39" t="n">
        <v>0.498571071428572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27351992.073832</v>
      </c>
      <c r="E353" s="38" t="n">
        <v>0.0124999999999286</v>
      </c>
      <c r="F353" s="39" t="n">
        <v>0.537271272878843</v>
      </c>
      <c r="H353" s="33" t="s">
        <v>29</v>
      </c>
      <c r="I353" s="22" t="s">
        <v>30</v>
      </c>
      <c r="J353" s="23" t="n">
        <v>0.140902165193595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409281.911</v>
      </c>
      <c r="E354" s="38" t="n">
        <v>0.0124999999999286</v>
      </c>
      <c r="F354" s="39" t="n">
        <v>0.047325180394642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3881717.1696</v>
      </c>
      <c r="E355" s="38" t="n">
        <v>0.0124999999999286</v>
      </c>
      <c r="F355" s="39" t="n">
        <v>0.0762480158314286</v>
      </c>
      <c r="H355" s="33" t="s">
        <v>37</v>
      </c>
      <c r="I355" s="22" t="s">
        <v>38</v>
      </c>
      <c r="J355" s="23" t="n">
        <v>0.0293670801969324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6884.41</v>
      </c>
      <c r="E356" s="45" t="n">
        <v>7.99999999995429</v>
      </c>
      <c r="F356" s="46" t="n">
        <v>0.0865468685714286</v>
      </c>
      <c r="H356" s="33" t="s">
        <v>42</v>
      </c>
      <c r="I356" s="22" t="s">
        <v>43</v>
      </c>
      <c r="J356" s="23" t="n">
        <v>0.0069353052489937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6.7664090637E-006</v>
      </c>
      <c r="H357" s="33" t="s">
        <v>45</v>
      </c>
      <c r="I357" s="22" t="s">
        <v>46</v>
      </c>
      <c r="J357" s="23" t="n">
        <v>0.47259362333898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5607561.13771</v>
      </c>
      <c r="E358" s="55" t="n">
        <v>0.0199999999998857</v>
      </c>
      <c r="F358" s="56" t="n">
        <v>0.176237635756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970824593297617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0779775.8596636</v>
      </c>
      <c r="E360" s="38" t="n">
        <v>0.00999999999994286</v>
      </c>
      <c r="F360" s="39" t="n">
        <v>0.169396477794714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20399988.3946193</v>
      </c>
      <c r="E361" s="38" t="n">
        <v>0.0249999999998571</v>
      </c>
      <c r="F361" s="39" t="n">
        <v>0.801428115502903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1.22784667999404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24737400</v>
      </c>
      <c r="E370" s="38" t="n">
        <v>0.0124999999999286</v>
      </c>
      <c r="F370" s="39" t="n">
        <v>0.485913214285714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26622844.85984</v>
      </c>
      <c r="E371" s="38" t="n">
        <v>0.0124999999999286</v>
      </c>
      <c r="F371" s="39" t="n">
        <v>0.522948738318286</v>
      </c>
      <c r="H371" s="33" t="s">
        <v>29</v>
      </c>
      <c r="I371" s="22" t="s">
        <v>30</v>
      </c>
      <c r="J371" s="23" t="n">
        <v>0.140087995572011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484198.631</v>
      </c>
      <c r="E372" s="38" t="n">
        <v>0.0124999999999286</v>
      </c>
      <c r="F372" s="39" t="n">
        <v>0.0487967588232143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4238911.363392</v>
      </c>
      <c r="E373" s="38" t="n">
        <v>0.0124999999999286</v>
      </c>
      <c r="F373" s="39" t="n">
        <v>0.0832643303523429</v>
      </c>
      <c r="H373" s="33" t="s">
        <v>37</v>
      </c>
      <c r="I373" s="22" t="s">
        <v>38</v>
      </c>
      <c r="J373" s="23" t="n">
        <v>0.0294741628363799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6891.09</v>
      </c>
      <c r="E374" s="45" t="n">
        <v>7.99999999995429</v>
      </c>
      <c r="F374" s="46" t="n">
        <v>0.0866308457142857</v>
      </c>
      <c r="H374" s="33" t="s">
        <v>42</v>
      </c>
      <c r="I374" s="22" t="s">
        <v>43</v>
      </c>
      <c r="J374" s="23" t="n">
        <v>0.0069451548799090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029279250019305</v>
      </c>
      <c r="H375" s="33" t="s">
        <v>45</v>
      </c>
      <c r="I375" s="22" t="s">
        <v>46</v>
      </c>
      <c r="J375" s="23" t="n">
        <v>0.467413650932362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5421406.3252</v>
      </c>
      <c r="E376" s="55" t="n">
        <v>0.0199999999998857</v>
      </c>
      <c r="F376" s="56" t="n">
        <v>0.170387055934857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0.945123335043025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10491431.6800019</v>
      </c>
      <c r="E378" s="38" t="n">
        <v>0.00999999999994286</v>
      </c>
      <c r="F378" s="39" t="n">
        <v>0.164865354971458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9861112.2200035</v>
      </c>
      <c r="E379" s="38" t="n">
        <v>0.0249999999998571</v>
      </c>
      <c r="F379" s="39" t="n">
        <v>0.780257980071567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1.20522519336608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24420600</v>
      </c>
      <c r="E388" s="38" t="n">
        <v>0.0124999999999286</v>
      </c>
      <c r="F388" s="39" t="n">
        <v>0.479690357142857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25593944.4556324</v>
      </c>
      <c r="E389" s="38" t="n">
        <v>0.0124999999999286</v>
      </c>
      <c r="F389" s="39" t="n">
        <v>0.502738194664208</v>
      </c>
      <c r="H389" s="33" t="s">
        <v>29</v>
      </c>
      <c r="I389" s="22" t="s">
        <v>30</v>
      </c>
      <c r="J389" s="23" t="n">
        <v>0.140878608187037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2425650.343</v>
      </c>
      <c r="E390" s="38" t="n">
        <v>0.0124999999999286</v>
      </c>
      <c r="F390" s="39" t="n">
        <v>0.0476467031660714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4530252.976368</v>
      </c>
      <c r="E391" s="38" t="n">
        <v>0.0124999999999286</v>
      </c>
      <c r="F391" s="39" t="n">
        <v>0.0889871120358</v>
      </c>
      <c r="H391" s="33" t="s">
        <v>37</v>
      </c>
      <c r="I391" s="22" t="s">
        <v>38</v>
      </c>
      <c r="J391" s="23" t="n">
        <v>0.0292740123562829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6853.81</v>
      </c>
      <c r="E392" s="45" t="n">
        <v>7.99999999995429</v>
      </c>
      <c r="F392" s="46" t="n">
        <v>0.0861621828571429</v>
      </c>
      <c r="H392" s="33" t="s">
        <v>42</v>
      </c>
      <c r="I392" s="22" t="s">
        <v>43</v>
      </c>
      <c r="J392" s="23" t="n">
        <v>0.0070293057654684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6.435E-007</v>
      </c>
      <c r="H393" s="33" t="s">
        <v>45</v>
      </c>
      <c r="I393" s="22" t="s">
        <v>46</v>
      </c>
      <c r="J393" s="23" t="n">
        <v>0.468875231036026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5246114.3839595</v>
      </c>
      <c r="E394" s="55" t="n">
        <v>0.0199999999998857</v>
      </c>
      <c r="F394" s="56" t="n">
        <v>0.164877880638727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0.91850869307725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10171115.2307</v>
      </c>
      <c r="E396" s="38" t="n">
        <v>0.00999999999994286</v>
      </c>
      <c r="F396" s="39" t="n">
        <v>0.159831810768143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9311775.18605</v>
      </c>
      <c r="E397" s="38" t="n">
        <v>0.0249999999998571</v>
      </c>
      <c r="F397" s="39" t="n">
        <v>0.758676882309107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4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7.90453150190476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0029500</v>
      </c>
      <c r="E10" s="38" t="n">
        <v>0.0124999999999286</v>
      </c>
      <c r="F10" s="39" t="n">
        <v>3.92915089285714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10001157.333333</v>
      </c>
      <c r="E11" s="38" t="n">
        <v>0.0124999999999286</v>
      </c>
      <c r="F11" s="39" t="n">
        <v>2.16073701904762</v>
      </c>
      <c r="H11" s="33" t="s">
        <v>29</v>
      </c>
      <c r="I11" s="22" t="s">
        <v>30</v>
      </c>
      <c r="J11" s="23" t="n">
        <v>0.1327879424630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1551834.5</v>
      </c>
      <c r="E12" s="38" t="n">
        <v>0.0125000000467491</v>
      </c>
      <c r="F12" s="39" t="n">
        <v>0.61976818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60830021</v>
      </c>
      <c r="E13" s="38" t="n">
        <v>0.0124999999737752</v>
      </c>
      <c r="F13" s="39" t="n">
        <v>1.19487541</v>
      </c>
      <c r="H13" s="33" t="s">
        <v>37</v>
      </c>
      <c r="I13" s="22" t="s">
        <v>38</v>
      </c>
      <c r="J13" s="23" t="n">
        <v>0.070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14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2756500</v>
      </c>
      <c r="E16" s="55" t="n">
        <v>0.0199999999998857</v>
      </c>
      <c r="F16" s="56" t="n">
        <v>0.7152042857142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21042895380952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6500449.3333333</v>
      </c>
      <c r="E18" s="38" t="n">
        <v>0.00999999999994287</v>
      </c>
      <c r="F18" s="39" t="n">
        <v>0.88786420380952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9119830</v>
      </c>
      <c r="E19" s="38" t="n">
        <v>0.0249999999998571</v>
      </c>
      <c r="F19" s="39" t="n">
        <v>2.32256475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52277157476191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31706900</v>
      </c>
      <c r="E28" s="38" t="n">
        <v>0.0124999999999286</v>
      </c>
      <c r="F28" s="39" t="n">
        <v>2.58709982142857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08000993.333333</v>
      </c>
      <c r="E29" s="38" t="n">
        <v>0.0124999999999286</v>
      </c>
      <c r="F29" s="39" t="n">
        <v>2.12144808333333</v>
      </c>
      <c r="H29" s="33" t="s">
        <v>29</v>
      </c>
      <c r="I29" s="22" t="s">
        <v>30</v>
      </c>
      <c r="J29" s="23" t="n">
        <v>0.13165053758109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0843953</v>
      </c>
      <c r="E30" s="38" t="n">
        <v>0.0124999999483493</v>
      </c>
      <c r="F30" s="39" t="n">
        <v>0.60586336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61516525</v>
      </c>
      <c r="E31" s="38" t="n">
        <v>0.0124999999740671</v>
      </c>
      <c r="F31" s="39" t="n">
        <v>1.20836031</v>
      </c>
      <c r="H31" s="33" t="s">
        <v>37</v>
      </c>
      <c r="I31" s="22" t="s">
        <v>38</v>
      </c>
      <c r="J31" s="23" t="n">
        <v>0.070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14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0467550</v>
      </c>
      <c r="E34" s="55" t="n">
        <v>0.0199999999998857</v>
      </c>
      <c r="F34" s="56" t="n">
        <v>0.64326585714285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.2478440809523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5727858.3333333</v>
      </c>
      <c r="E36" s="38" t="n">
        <v>0.00999999999994286</v>
      </c>
      <c r="F36" s="39" t="n">
        <v>0.71858063095238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38926706</v>
      </c>
      <c r="E37" s="38" t="n">
        <v>0.0249999999998571</v>
      </c>
      <c r="F37" s="39" t="n">
        <v>1.5292634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5.30566721904762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1167400</v>
      </c>
      <c r="E46" s="38" t="n">
        <v>0.0124999999999286</v>
      </c>
      <c r="F46" s="39" t="n">
        <v>1.594359642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95177965.3333334</v>
      </c>
      <c r="E47" s="38" t="n">
        <v>0.0124999999999286</v>
      </c>
      <c r="F47" s="39" t="n">
        <v>1.86956717619048</v>
      </c>
      <c r="H47" s="33" t="s">
        <v>29</v>
      </c>
      <c r="I47" s="22" t="s">
        <v>30</v>
      </c>
      <c r="J47" s="23" t="n">
        <v>0.13467690046701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1138435.5</v>
      </c>
      <c r="E48" s="38" t="n">
        <v>0.0124999999962792</v>
      </c>
      <c r="F48" s="39" t="n">
        <v>0.6116478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62622894</v>
      </c>
      <c r="E49" s="38" t="n">
        <v>0.0124999999926701</v>
      </c>
      <c r="F49" s="39" t="n">
        <v>1.23009256</v>
      </c>
      <c r="H49" s="33" t="s">
        <v>37</v>
      </c>
      <c r="I49" s="22" t="s">
        <v>38</v>
      </c>
      <c r="J49" s="23" t="n">
        <v>0.070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14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8516600</v>
      </c>
      <c r="E52" s="55" t="n">
        <v>0.0199999999998857</v>
      </c>
      <c r="F52" s="56" t="n">
        <v>0.58195028571428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5162730209523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6516411.3333333</v>
      </c>
      <c r="E54" s="38" t="n">
        <v>0.00999999999994286</v>
      </c>
      <c r="F54" s="39" t="n">
        <v>0.57382932095238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3989476</v>
      </c>
      <c r="E55" s="38" t="n">
        <v>0.0249999999998571</v>
      </c>
      <c r="F55" s="39" t="n">
        <v>0.942443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59240141761905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58366800</v>
      </c>
      <c r="E64" s="38" t="n">
        <v>0.0124999999999286</v>
      </c>
      <c r="F64" s="39" t="n">
        <v>1.14649071428571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83839849.3333334</v>
      </c>
      <c r="E65" s="38" t="n">
        <v>0.0124999999999286</v>
      </c>
      <c r="F65" s="39" t="n">
        <v>1.64685418333333</v>
      </c>
      <c r="H65" s="33" t="s">
        <v>29</v>
      </c>
      <c r="I65" s="22" t="s">
        <v>30</v>
      </c>
      <c r="J65" s="23" t="n">
        <v>0.12775753369226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2272384</v>
      </c>
      <c r="E66" s="38" t="n">
        <v>0.0125000000280979</v>
      </c>
      <c r="F66" s="39" t="n">
        <v>0.63392183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9315948</v>
      </c>
      <c r="E67" s="38" t="n">
        <v>0.0124999999692761</v>
      </c>
      <c r="F67" s="39" t="n">
        <v>1.16513469</v>
      </c>
      <c r="H67" s="33" t="s">
        <v>37</v>
      </c>
      <c r="I67" s="22" t="s">
        <v>38</v>
      </c>
      <c r="J67" s="23" t="n">
        <v>0.070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14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5350050</v>
      </c>
      <c r="E70" s="55" t="n">
        <v>0.0199999999998857</v>
      </c>
      <c r="F70" s="56" t="n">
        <v>0.48243014285714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1572275366666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0515172.3333333</v>
      </c>
      <c r="E72" s="38" t="n">
        <v>0.00999999999994286</v>
      </c>
      <c r="F72" s="39" t="n">
        <v>0.47952413666666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7250632</v>
      </c>
      <c r="E73" s="38" t="n">
        <v>0.0249999999998572</v>
      </c>
      <c r="F73" s="39" t="n">
        <v>0.677703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53379048142857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61802100</v>
      </c>
      <c r="E82" s="38" t="n">
        <v>0.0124999999999286</v>
      </c>
      <c r="F82" s="39" t="n">
        <v>1.21396982142857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9359616</v>
      </c>
      <c r="E83" s="38" t="n">
        <v>0.0124999999999286</v>
      </c>
      <c r="F83" s="39" t="n">
        <v>1.5588496</v>
      </c>
      <c r="H83" s="33" t="s">
        <v>29</v>
      </c>
      <c r="I83" s="22" t="s">
        <v>30</v>
      </c>
      <c r="J83" s="23" t="n">
        <v>0.12666000330849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9211274</v>
      </c>
      <c r="E84" s="38" t="n">
        <v>0.0124999999532467</v>
      </c>
      <c r="F84" s="39" t="n">
        <v>0.57379288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60438162</v>
      </c>
      <c r="E85" s="38" t="n">
        <v>0.0124999999773661</v>
      </c>
      <c r="F85" s="39" t="n">
        <v>1.18717818</v>
      </c>
      <c r="H85" s="33" t="s">
        <v>37</v>
      </c>
      <c r="I85" s="22" t="s">
        <v>38</v>
      </c>
      <c r="J85" s="23" t="n">
        <v>0.070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14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4386850</v>
      </c>
      <c r="E88" s="55" t="n">
        <v>0.0199999999998857</v>
      </c>
      <c r="F88" s="56" t="n">
        <v>0.45215814285714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1824852128571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9584174</v>
      </c>
      <c r="E90" s="38" t="n">
        <v>0.00999999999994286</v>
      </c>
      <c r="F90" s="39" t="n">
        <v>0.46489416285714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8265954</v>
      </c>
      <c r="E91" s="38" t="n">
        <v>0.0249999999998571</v>
      </c>
      <c r="F91" s="39" t="n">
        <v>0.7175910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58715605640476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62628300</v>
      </c>
      <c r="E100" s="38" t="n">
        <v>0.0124999999999286</v>
      </c>
      <c r="F100" s="39" t="n">
        <v>1.23019875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82423747.4533334</v>
      </c>
      <c r="E101" s="38" t="n">
        <v>0.0124999999999286</v>
      </c>
      <c r="F101" s="39" t="n">
        <v>1.61903789640476</v>
      </c>
      <c r="H101" s="33" t="s">
        <v>29</v>
      </c>
      <c r="I101" s="22" t="s">
        <v>30</v>
      </c>
      <c r="J101" s="23" t="n">
        <v>0.12703509278954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5815160</v>
      </c>
      <c r="E102" s="38" t="n">
        <v>0.0124999999999286</v>
      </c>
      <c r="F102" s="39" t="n">
        <v>0.5070835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2660737</v>
      </c>
      <c r="E103" s="38" t="n">
        <v>0.01250000004708</v>
      </c>
      <c r="F103" s="39" t="n">
        <v>1.23083591</v>
      </c>
      <c r="H103" s="33" t="s">
        <v>37</v>
      </c>
      <c r="I103" s="22" t="s">
        <v>38</v>
      </c>
      <c r="J103" s="23" t="n">
        <v>0.070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14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4993025.95</v>
      </c>
      <c r="E106" s="55" t="n">
        <v>0.0199999999998857</v>
      </c>
      <c r="F106" s="56" t="n">
        <v>0.47120938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.2074636679809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0563242.0533333</v>
      </c>
      <c r="E108" s="38" t="n">
        <v>0.00999999999994286</v>
      </c>
      <c r="F108" s="39" t="n">
        <v>0.48027951798095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8510142</v>
      </c>
      <c r="E109" s="38" t="n">
        <v>0.0249999999998571</v>
      </c>
      <c r="F109" s="39" t="n">
        <v>0.7271841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58593490376191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7017600</v>
      </c>
      <c r="E118" s="38" t="n">
        <v>0.0124999999999286</v>
      </c>
      <c r="F118" s="39" t="n">
        <v>1.31641714285714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7324280.7733333</v>
      </c>
      <c r="E119" s="38" t="n">
        <v>0.0124999999999286</v>
      </c>
      <c r="F119" s="39" t="n">
        <v>1.51886980090476</v>
      </c>
      <c r="H119" s="33" t="s">
        <v>29</v>
      </c>
      <c r="I119" s="22" t="s">
        <v>30</v>
      </c>
      <c r="J119" s="23" t="n">
        <v>0.127280827016499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3645792.5</v>
      </c>
      <c r="E120" s="38" t="n">
        <v>0.0124999998893957</v>
      </c>
      <c r="F120" s="39" t="n">
        <v>0.46447092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65478104</v>
      </c>
      <c r="E121" s="38" t="n">
        <v>0.0124999999721608</v>
      </c>
      <c r="F121" s="39" t="n">
        <v>1.28617704</v>
      </c>
      <c r="H121" s="33" t="s">
        <v>37</v>
      </c>
      <c r="I121" s="22" t="s">
        <v>38</v>
      </c>
      <c r="J121" s="23" t="n">
        <v>0.070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14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4096599.9</v>
      </c>
      <c r="E124" s="55" t="n">
        <v>0.0199999999998857</v>
      </c>
      <c r="F124" s="56" t="n">
        <v>0.44303599685714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.2432412170095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9596790.1733333</v>
      </c>
      <c r="E126" s="38" t="n">
        <v>0.00999999999994286</v>
      </c>
      <c r="F126" s="39" t="n">
        <v>0.46509241700952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9807424</v>
      </c>
      <c r="E127" s="38" t="n">
        <v>0.0249999999998571</v>
      </c>
      <c r="F127" s="39" t="n">
        <v>0.7781488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65540291190476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9215300</v>
      </c>
      <c r="E136" s="38" t="n">
        <v>0.0124999999999286</v>
      </c>
      <c r="F136" s="39" t="n">
        <v>1.55601482142857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1242797.3333333</v>
      </c>
      <c r="E137" s="38" t="n">
        <v>0.0124999999999286</v>
      </c>
      <c r="F137" s="39" t="n">
        <v>1.39941209047619</v>
      </c>
      <c r="H137" s="33" t="s">
        <v>29</v>
      </c>
      <c r="I137" s="22" t="s">
        <v>30</v>
      </c>
      <c r="J137" s="23" t="n">
        <v>0.12911709376856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1255833</v>
      </c>
      <c r="E138" s="38" t="n">
        <v>0.0124999999678518</v>
      </c>
      <c r="F138" s="39" t="n">
        <v>0.41752529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65288400</v>
      </c>
      <c r="E139" s="38" t="n">
        <v>0.0124999999581559</v>
      </c>
      <c r="F139" s="39" t="n">
        <v>1.28245071</v>
      </c>
      <c r="H139" s="33" t="s">
        <v>37</v>
      </c>
      <c r="I139" s="22" t="s">
        <v>38</v>
      </c>
      <c r="J139" s="23" t="n">
        <v>0.070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14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3196066.75</v>
      </c>
      <c r="E142" s="55" t="n">
        <v>0.0199999999998857</v>
      </c>
      <c r="F142" s="56" t="n">
        <v>0.41473352642857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.3792935283809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9242132.3333333</v>
      </c>
      <c r="E144" s="38" t="n">
        <v>0.00999999999994286</v>
      </c>
      <c r="F144" s="39" t="n">
        <v>0.45951922238095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3412436.88</v>
      </c>
      <c r="E145" s="38" t="n">
        <v>0.0249999999998571</v>
      </c>
      <c r="F145" s="39" t="n">
        <v>0.91977430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34380464595238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73658700</v>
      </c>
      <c r="E154" s="38" t="n">
        <v>0.0124999999999286</v>
      </c>
      <c r="F154" s="39" t="n">
        <v>1.44686732142857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2741416.6666667</v>
      </c>
      <c r="E155" s="38" t="n">
        <v>0.0124999999999286</v>
      </c>
      <c r="F155" s="39" t="n">
        <v>1.23242068452381</v>
      </c>
      <c r="H155" s="33" t="s">
        <v>29</v>
      </c>
      <c r="I155" s="22" t="s">
        <v>30</v>
      </c>
      <c r="J155" s="23" t="n">
        <v>0.12906982393676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8837557</v>
      </c>
      <c r="E156" s="38" t="n">
        <v>0.012499999963734</v>
      </c>
      <c r="F156" s="39" t="n">
        <v>0.3700234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65901472</v>
      </c>
      <c r="E157" s="38" t="n">
        <v>0.0124999999999286</v>
      </c>
      <c r="F157" s="39" t="n">
        <v>1.2944932</v>
      </c>
      <c r="H157" s="33" t="s">
        <v>37</v>
      </c>
      <c r="I157" s="22" t="s">
        <v>38</v>
      </c>
      <c r="J157" s="23" t="n">
        <v>0.070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14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1656913.7</v>
      </c>
      <c r="E160" s="55" t="n">
        <v>0.0199999999998857</v>
      </c>
      <c r="F160" s="56" t="n">
        <v>0.36636014485714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.2677104827619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6247209.4666667</v>
      </c>
      <c r="E162" s="38" t="n">
        <v>0.00999999999994286</v>
      </c>
      <c r="F162" s="39" t="n">
        <v>0.412456148761905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1770110.32</v>
      </c>
      <c r="E163" s="38" t="n">
        <v>0.0249999999998571</v>
      </c>
      <c r="F163" s="39" t="n">
        <v>0.85525433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.96569082642857</v>
      </c>
      <c r="H171" s="33" t="s">
        <v>21</v>
      </c>
      <c r="I171" s="34" t="s">
        <v>22</v>
      </c>
      <c r="J171" s="23" t="n">
        <v>0.10000000149011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58853700</v>
      </c>
      <c r="E172" s="38" t="n">
        <v>0.0124999999999286</v>
      </c>
      <c r="F172" s="39" t="n">
        <v>1.15605482142857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9778714.8</v>
      </c>
      <c r="E173" s="38" t="n">
        <v>0.0124999999999286</v>
      </c>
      <c r="F173" s="39" t="n">
        <v>1.174224755</v>
      </c>
      <c r="H173" s="33" t="s">
        <v>29</v>
      </c>
      <c r="I173" s="22" t="s">
        <v>30</v>
      </c>
      <c r="J173" s="23" t="n">
        <v>0.131461868034818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7952705</v>
      </c>
      <c r="E174" s="38" t="n">
        <v>0.0125000000125881</v>
      </c>
      <c r="F174" s="39" t="n">
        <v>0.35264242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65304595</v>
      </c>
      <c r="E175" s="38" t="n">
        <v>0.0124999999964484</v>
      </c>
      <c r="F175" s="39" t="n">
        <v>1.28276883</v>
      </c>
      <c r="H175" s="33" t="s">
        <v>37</v>
      </c>
      <c r="I175" s="22" t="s">
        <v>38</v>
      </c>
      <c r="J175" s="23" t="n">
        <v>0.070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14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1400197.3</v>
      </c>
      <c r="E178" s="55" t="n">
        <v>0.0199999999998857</v>
      </c>
      <c r="F178" s="56" t="n">
        <v>0.35829191514285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.0586570767142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3882994.4</v>
      </c>
      <c r="E180" s="38" t="n">
        <v>0.00999999999994286</v>
      </c>
      <c r="F180" s="39" t="n">
        <v>0.37530419771428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7394436.92</v>
      </c>
      <c r="E181" s="38" t="n">
        <v>0.0249999999998571</v>
      </c>
      <c r="F181" s="39" t="n">
        <v>0.68335287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.09443708642857</v>
      </c>
      <c r="H189" s="33" t="s">
        <v>21</v>
      </c>
      <c r="I189" s="34" t="s">
        <v>22</v>
      </c>
      <c r="J189" s="23" t="n">
        <v>0.10000000149011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65387700</v>
      </c>
      <c r="E190" s="38" t="n">
        <v>0.0124999999999286</v>
      </c>
      <c r="F190" s="39" t="n">
        <v>1.28440125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7813934</v>
      </c>
      <c r="E191" s="38" t="n">
        <v>0.0124999999999286</v>
      </c>
      <c r="F191" s="39" t="n">
        <v>1.13563084642857</v>
      </c>
      <c r="H191" s="33" t="s">
        <v>29</v>
      </c>
      <c r="I191" s="22" t="s">
        <v>30</v>
      </c>
      <c r="J191" s="23" t="n">
        <v>0.134216131690491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7542586</v>
      </c>
      <c r="E192" s="38" t="n">
        <v>0.0124999999740176</v>
      </c>
      <c r="F192" s="39" t="n">
        <v>0.34458651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67699850</v>
      </c>
      <c r="E193" s="38" t="n">
        <v>0.0124999999797862</v>
      </c>
      <c r="F193" s="39" t="n">
        <v>1.32981848</v>
      </c>
      <c r="H193" s="33" t="s">
        <v>37</v>
      </c>
      <c r="I193" s="22" t="s">
        <v>38</v>
      </c>
      <c r="J193" s="23" t="n">
        <v>0.070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14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1319046.6</v>
      </c>
      <c r="E196" s="55" t="n">
        <v>0.0199999999998857</v>
      </c>
      <c r="F196" s="56" t="n">
        <v>0.35574146457142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.1384495775714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4132240.4</v>
      </c>
      <c r="E198" s="38" t="n">
        <v>0.00999999999994286</v>
      </c>
      <c r="F198" s="39" t="n">
        <v>0.37922092057142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9325820.36</v>
      </c>
      <c r="E199" s="38" t="n">
        <v>0.0249999999998571</v>
      </c>
      <c r="F199" s="39" t="n">
        <v>0.7592286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.19008668642857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3210500</v>
      </c>
      <c r="E208" s="38" t="n">
        <v>0.0124999999999286</v>
      </c>
      <c r="F208" s="39" t="n">
        <v>1.43806339285714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8575542</v>
      </c>
      <c r="E209" s="38" t="n">
        <v>0.0124999999999286</v>
      </c>
      <c r="F209" s="39" t="n">
        <v>1.15059100357143</v>
      </c>
      <c r="H209" s="33" t="s">
        <v>29</v>
      </c>
      <c r="I209" s="22" t="s">
        <v>30</v>
      </c>
      <c r="J209" s="23" t="n">
        <v>0.12841150135007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5732782</v>
      </c>
      <c r="E210" s="38" t="n">
        <v>0.0125000000288202</v>
      </c>
      <c r="F210" s="39" t="n">
        <v>0.3090367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65794680</v>
      </c>
      <c r="E211" s="38" t="n">
        <v>0.0124999999999286</v>
      </c>
      <c r="F211" s="39" t="n">
        <v>1.2923955</v>
      </c>
      <c r="H211" s="33" t="s">
        <v>37</v>
      </c>
      <c r="I211" s="22" t="s">
        <v>38</v>
      </c>
      <c r="J211" s="23" t="n">
        <v>0.070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14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0628151.65</v>
      </c>
      <c r="E214" s="55" t="n">
        <v>0.0199999999998857</v>
      </c>
      <c r="F214" s="56" t="n">
        <v>0.334027623285714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17413391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4156452.6</v>
      </c>
      <c r="E216" s="38" t="n">
        <v>0.00999999999994286</v>
      </c>
      <c r="F216" s="39" t="n">
        <v>0.37960139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0224464.12</v>
      </c>
      <c r="E217" s="38" t="n">
        <v>0.0249999999998571</v>
      </c>
      <c r="F217" s="39" t="n">
        <v>0.79453251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.97452928871429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9434000</v>
      </c>
      <c r="E226" s="38" t="n">
        <v>0.0124999999999286</v>
      </c>
      <c r="F226" s="39" t="n">
        <v>1.5603107142857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1610920.88</v>
      </c>
      <c r="E227" s="38" t="n">
        <v>0.0124999999999286</v>
      </c>
      <c r="F227" s="39" t="n">
        <v>0.817357374428571</v>
      </c>
      <c r="H227" s="33" t="s">
        <v>29</v>
      </c>
      <c r="I227" s="22" t="s">
        <v>30</v>
      </c>
      <c r="J227" s="23" t="n">
        <v>0.12627136201036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4511772</v>
      </c>
      <c r="E228" s="38" t="n">
        <v>0.012586136965145</v>
      </c>
      <c r="F228" s="39" t="n">
        <v>0.2870169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66682980</v>
      </c>
      <c r="E229" s="38" t="n">
        <v>0.0124999999999286</v>
      </c>
      <c r="F229" s="39" t="n">
        <v>1.30984425</v>
      </c>
      <c r="H229" s="33" t="s">
        <v>37</v>
      </c>
      <c r="I229" s="22" t="s">
        <v>38</v>
      </c>
      <c r="J229" s="23" t="n">
        <v>0.070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14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0531663.1</v>
      </c>
      <c r="E232" s="55" t="n">
        <v>0.0199999999998857</v>
      </c>
      <c r="F232" s="56" t="n">
        <v>0.330995126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3231374426285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5506968.24</v>
      </c>
      <c r="E234" s="38" t="n">
        <v>0.00999999999994286</v>
      </c>
      <c r="F234" s="39" t="n">
        <v>0.40082378662857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3477074.88</v>
      </c>
      <c r="E235" s="38" t="n">
        <v>0.0249999999998571</v>
      </c>
      <c r="F235" s="39" t="n">
        <v>0.92231365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.90585729385714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3170000</v>
      </c>
      <c r="E244" s="38" t="n">
        <v>0.0124999999999286</v>
      </c>
      <c r="F244" s="39" t="n">
        <v>1.43726785714286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3814479.76</v>
      </c>
      <c r="E245" s="38" t="n">
        <v>0.0124999999999286</v>
      </c>
      <c r="F245" s="39" t="n">
        <v>0.860641566714286</v>
      </c>
      <c r="H245" s="33" t="s">
        <v>29</v>
      </c>
      <c r="I245" s="22" t="s">
        <v>30</v>
      </c>
      <c r="J245" s="23" t="n">
        <v>0.12709748263984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169249.5</v>
      </c>
      <c r="E246" s="38" t="n">
        <v>0.0124999998315101</v>
      </c>
      <c r="F246" s="39" t="n">
        <v>0.2783245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67689915</v>
      </c>
      <c r="E247" s="38" t="n">
        <v>0.012499999996571</v>
      </c>
      <c r="F247" s="39" t="n">
        <v>1.32962333</v>
      </c>
      <c r="H247" s="33" t="s">
        <v>37</v>
      </c>
      <c r="I247" s="22" t="s">
        <v>38</v>
      </c>
      <c r="J247" s="23" t="n">
        <v>0.070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14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0321652.3</v>
      </c>
      <c r="E250" s="55" t="n">
        <v>0.0199999999998857</v>
      </c>
      <c r="F250" s="56" t="n">
        <v>0.32439478657142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.2325701479142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4372061.44</v>
      </c>
      <c r="E252" s="38" t="n">
        <v>0.00999999999994286</v>
      </c>
      <c r="F252" s="39" t="n">
        <v>0.38298953691428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1625688.28</v>
      </c>
      <c r="E253" s="38" t="n">
        <v>0.0249999999998571</v>
      </c>
      <c r="F253" s="39" t="n">
        <v>0.84958061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.76514840359547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1919900</v>
      </c>
      <c r="E262" s="38" t="n">
        <v>0.0124999999999286</v>
      </c>
      <c r="F262" s="39" t="n">
        <v>1.41271232142857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8583020.1103148</v>
      </c>
      <c r="E263" s="38" t="n">
        <v>0.0124999999999286</v>
      </c>
      <c r="F263" s="39" t="n">
        <v>0.757880752166898</v>
      </c>
      <c r="H263" s="33" t="s">
        <v>29</v>
      </c>
      <c r="I263" s="22" t="s">
        <v>30</v>
      </c>
      <c r="J263" s="23" t="n">
        <v>0.127869970550594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4285517</v>
      </c>
      <c r="E264" s="38" t="n">
        <v>0.0125000000158379</v>
      </c>
      <c r="F264" s="39" t="n">
        <v>0.28060837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66891845</v>
      </c>
      <c r="E265" s="38" t="n">
        <v>0.0125000000440976</v>
      </c>
      <c r="F265" s="39" t="n">
        <v>1.31394696</v>
      </c>
      <c r="H265" s="33" t="s">
        <v>37</v>
      </c>
      <c r="I265" s="22" t="s">
        <v>38</v>
      </c>
      <c r="J265" s="23" t="n">
        <v>0.070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14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770088.95</v>
      </c>
      <c r="E268" s="55" t="n">
        <v>0.0199999999998857</v>
      </c>
      <c r="F268" s="56" t="n">
        <v>0.30705993842857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.2007766132665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3272368.55787</v>
      </c>
      <c r="E270" s="38" t="n">
        <v>0.00999999999994286</v>
      </c>
      <c r="F270" s="39" t="n">
        <v>0.36570864876652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1256275.46</v>
      </c>
      <c r="E271" s="38" t="n">
        <v>0.0249999999998571</v>
      </c>
      <c r="F271" s="39" t="n">
        <v>0.8350679645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.772408850315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73185300</v>
      </c>
      <c r="E280" s="38" t="n">
        <v>0.0124999999999286</v>
      </c>
      <c r="F280" s="39" t="n">
        <v>1.43756839285714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8101586.8524</v>
      </c>
      <c r="E281" s="38" t="n">
        <v>0.0124999999999286</v>
      </c>
      <c r="F281" s="39" t="n">
        <v>0.748424027457857</v>
      </c>
      <c r="H281" s="33" t="s">
        <v>29</v>
      </c>
      <c r="I281" s="22" t="s">
        <v>30</v>
      </c>
      <c r="J281" s="23" t="n">
        <v>0.13063037231815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4163138.36</v>
      </c>
      <c r="E282" s="38" t="n">
        <v>0.0124999998426702</v>
      </c>
      <c r="F282" s="39" t="n">
        <v>0.278204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66599879.85</v>
      </c>
      <c r="E283" s="38" t="n">
        <v>0.0125000000417318</v>
      </c>
      <c r="F283" s="39" t="n">
        <v>1.30821193</v>
      </c>
      <c r="H283" s="33" t="s">
        <v>37</v>
      </c>
      <c r="I283" s="22" t="s">
        <v>38</v>
      </c>
      <c r="J283" s="23" t="n">
        <v>0.070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14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9664808.4</v>
      </c>
      <c r="E286" s="55" t="n">
        <v>0.0199999999998857</v>
      </c>
      <c r="F286" s="56" t="n">
        <v>0.30375112114285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2100683978428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2928840.19</v>
      </c>
      <c r="E288" s="38" t="n">
        <v>0.00999999999994286</v>
      </c>
      <c r="F288" s="39" t="n">
        <v>0.36031034584285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1630204.96</v>
      </c>
      <c r="E289" s="38" t="n">
        <v>0.0249999999998571</v>
      </c>
      <c r="F289" s="39" t="n">
        <v>0.84975805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.72512116038111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0813008</v>
      </c>
      <c r="E298" s="38" t="n">
        <v>0.0124999999999286</v>
      </c>
      <c r="F298" s="39" t="n">
        <v>1.3909698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6672571.936</v>
      </c>
      <c r="E299" s="38" t="n">
        <v>0.0124999999999286</v>
      </c>
      <c r="F299" s="39" t="n">
        <v>0.7203540916</v>
      </c>
      <c r="H299" s="33" t="s">
        <v>29</v>
      </c>
      <c r="I299" s="22" t="s">
        <v>30</v>
      </c>
      <c r="J299" s="23" t="n">
        <v>0.130068939012051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5884972.01522</v>
      </c>
      <c r="E300" s="38" t="n">
        <v>0.0124999999999286</v>
      </c>
      <c r="F300" s="39" t="n">
        <v>0.31202623601325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66271979.85</v>
      </c>
      <c r="E301" s="38" t="n">
        <v>0.0124999999999286</v>
      </c>
      <c r="F301" s="39" t="n">
        <v>1.30177103276786</v>
      </c>
      <c r="H301" s="33" t="s">
        <v>37</v>
      </c>
      <c r="I301" s="22" t="s">
        <v>38</v>
      </c>
      <c r="J301" s="23" t="n">
        <v>0.070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14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9485236.9</v>
      </c>
      <c r="E304" s="55" t="n">
        <v>0.0199999999998857</v>
      </c>
      <c r="F304" s="56" t="n">
        <v>0.298107445428572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1750513430857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2453049.76</v>
      </c>
      <c r="E306" s="38" t="n">
        <v>0.00999999999994286</v>
      </c>
      <c r="F306" s="39" t="n">
        <v>0.35283363908571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0929177.92</v>
      </c>
      <c r="E307" s="38" t="n">
        <v>0.0249999999998571</v>
      </c>
      <c r="F307" s="39" t="n">
        <v>0.82221770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4.07106642823564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80041860</v>
      </c>
      <c r="E316" s="38" t="n">
        <v>0.0124999999999286</v>
      </c>
      <c r="F316" s="39" t="n">
        <v>1.57225082142857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6352923.376</v>
      </c>
      <c r="E317" s="38" t="n">
        <v>0.0124999999999286</v>
      </c>
      <c r="F317" s="39" t="n">
        <v>0.7140752806</v>
      </c>
      <c r="H317" s="33" t="s">
        <v>29</v>
      </c>
      <c r="I317" s="22" t="s">
        <v>30</v>
      </c>
      <c r="J317" s="23" t="n">
        <v>0.13609798058332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2711071.15236</v>
      </c>
      <c r="E318" s="38" t="n">
        <v>0.0124999999999286</v>
      </c>
      <c r="F318" s="39" t="n">
        <v>0.446110326207071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68148673.36</v>
      </c>
      <c r="E319" s="38" t="n">
        <v>0.0124999565294632</v>
      </c>
      <c r="F319" s="39" t="n">
        <v>1.33863</v>
      </c>
      <c r="H319" s="33" t="s">
        <v>37</v>
      </c>
      <c r="I319" s="22" t="s">
        <v>38</v>
      </c>
      <c r="J319" s="23" t="n">
        <v>0.070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14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9528819.35</v>
      </c>
      <c r="E322" s="55" t="n">
        <v>0.0199999999998857</v>
      </c>
      <c r="F322" s="56" t="n">
        <v>0.29947717957142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2891758364571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2896421.32</v>
      </c>
      <c r="E324" s="38" t="n">
        <v>0.00999999999994286</v>
      </c>
      <c r="F324" s="39" t="n">
        <v>0.35980090645714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3656816.4</v>
      </c>
      <c r="E325" s="38" t="n">
        <v>0.0249999999998571</v>
      </c>
      <c r="F325" s="39" t="n">
        <v>0.9293749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.98141669276843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78963255</v>
      </c>
      <c r="E334" s="38" t="n">
        <v>0.0124999999999286</v>
      </c>
      <c r="F334" s="39" t="n">
        <v>1.5510639375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4652664.28</v>
      </c>
      <c r="E335" s="38" t="n">
        <v>0.0124999999999286</v>
      </c>
      <c r="F335" s="39" t="n">
        <v>0.680677334071429</v>
      </c>
      <c r="H335" s="33" t="s">
        <v>29</v>
      </c>
      <c r="I335" s="22" t="s">
        <v>30</v>
      </c>
      <c r="J335" s="23" t="n">
        <v>0.147616578773095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9305013.84412</v>
      </c>
      <c r="E336" s="38" t="n">
        <v>0.0124999999999286</v>
      </c>
      <c r="F336" s="39" t="n">
        <v>0.3792056290809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69769371.235</v>
      </c>
      <c r="E337" s="38" t="n">
        <v>0.0124999999999286</v>
      </c>
      <c r="F337" s="39" t="n">
        <v>1.37046979211607</v>
      </c>
      <c r="H337" s="33" t="s">
        <v>37</v>
      </c>
      <c r="I337" s="22" t="s">
        <v>38</v>
      </c>
      <c r="J337" s="23" t="n">
        <v>0.070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14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5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511754.35</v>
      </c>
      <c r="E340" s="55" t="n">
        <v>0.0199999999998857</v>
      </c>
      <c r="F340" s="56" t="n">
        <v>0.29894085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1.2572351828142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1660803.52</v>
      </c>
      <c r="E342" s="38" t="n">
        <v>0.00999999999994286</v>
      </c>
      <c r="F342" s="39" t="n">
        <v>0.34038405531428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23338028.7</v>
      </c>
      <c r="E343" s="38" t="n">
        <v>0.0249999999998571</v>
      </c>
      <c r="F343" s="39" t="n">
        <v>0.916851127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4.01013047568611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69352605</v>
      </c>
      <c r="E352" s="38" t="n">
        <v>0.0124999999999286</v>
      </c>
      <c r="F352" s="39" t="n">
        <v>1.3622833125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4349732.44</v>
      </c>
      <c r="E353" s="38" t="n">
        <v>0.0124999999999286</v>
      </c>
      <c r="F353" s="39" t="n">
        <v>0.871155458642857</v>
      </c>
      <c r="H353" s="33" t="s">
        <v>29</v>
      </c>
      <c r="I353" s="22" t="s">
        <v>30</v>
      </c>
      <c r="J353" s="23" t="n">
        <v>0.145264346605751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0344761.82402</v>
      </c>
      <c r="E354" s="38" t="n">
        <v>0.0124999999999286</v>
      </c>
      <c r="F354" s="39" t="n">
        <v>0.39962925011467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70104997.68</v>
      </c>
      <c r="E355" s="38" t="n">
        <v>0.0124999999999286</v>
      </c>
      <c r="F355" s="39" t="n">
        <v>1.37706245442857</v>
      </c>
      <c r="H355" s="33" t="s">
        <v>37</v>
      </c>
      <c r="I355" s="22" t="s">
        <v>38</v>
      </c>
      <c r="J355" s="23" t="n">
        <v>0.0705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14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s">
        <v>57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9421677.45</v>
      </c>
      <c r="E358" s="55" t="n">
        <v>0.0199999999998857</v>
      </c>
      <c r="F358" s="56" t="n">
        <v>0.29610986271428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1.130194730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0677613.6</v>
      </c>
      <c r="E360" s="38" t="n">
        <v>0.00999999999994286</v>
      </c>
      <c r="F360" s="39" t="n">
        <v>0.32493392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20497547.7</v>
      </c>
      <c r="E361" s="38" t="n">
        <v>0.0249999999998571</v>
      </c>
      <c r="F361" s="39" t="n">
        <v>0.805260802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4.093618615075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78185700</v>
      </c>
      <c r="E370" s="38" t="n">
        <v>0.0124999999999286</v>
      </c>
      <c r="F370" s="39" t="n">
        <v>1.53579053571429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3292621.88</v>
      </c>
      <c r="E371" s="38" t="n">
        <v>0.0124999999999286</v>
      </c>
      <c r="F371" s="39" t="n">
        <v>0.850390786928571</v>
      </c>
      <c r="H371" s="33" t="s">
        <v>29</v>
      </c>
      <c r="I371" s="22" t="s">
        <v>30</v>
      </c>
      <c r="J371" s="23" t="n">
        <v>0.149885122955463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9508495.167</v>
      </c>
      <c r="E372" s="38" t="n">
        <v>0.0124999999999286</v>
      </c>
      <c r="F372" s="39" t="n">
        <v>0.3832025836375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67415585.175</v>
      </c>
      <c r="E373" s="38" t="n">
        <v>0.0124999999999286</v>
      </c>
      <c r="F373" s="39" t="n">
        <v>1.32423470879464</v>
      </c>
      <c r="H373" s="33" t="s">
        <v>37</v>
      </c>
      <c r="I373" s="22" t="s">
        <v>38</v>
      </c>
      <c r="J373" s="23" t="n">
        <v>0.0705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14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s">
        <v>57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9541239.85</v>
      </c>
      <c r="E376" s="55" t="n">
        <v>0.0199999999998857</v>
      </c>
      <c r="F376" s="56" t="n">
        <v>0.299867538142857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1.24440247548571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1418703.44</v>
      </c>
      <c r="E378" s="38" t="n">
        <v>0.00999999999994285</v>
      </c>
      <c r="F378" s="39" t="n">
        <v>0.336579625485714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23108218</v>
      </c>
      <c r="E379" s="38" t="n">
        <v>0.0249999999998571</v>
      </c>
      <c r="F379" s="39" t="n">
        <v>0.9078228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4.14879476135222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83672100</v>
      </c>
      <c r="E388" s="38" t="n">
        <v>0.0124999999999286</v>
      </c>
      <c r="F388" s="39" t="n">
        <v>1.64355910714286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40965203.24</v>
      </c>
      <c r="E389" s="38" t="n">
        <v>0.0124999999999286</v>
      </c>
      <c r="F389" s="39" t="n">
        <v>0.804673635071429</v>
      </c>
      <c r="H389" s="33" t="s">
        <v>29</v>
      </c>
      <c r="I389" s="22" t="s">
        <v>30</v>
      </c>
      <c r="J389" s="23" t="n">
        <v>0.155935231749707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18685554.60384</v>
      </c>
      <c r="E390" s="38" t="n">
        <v>0.0124999999999286</v>
      </c>
      <c r="F390" s="39" t="n">
        <v>0.367037679718286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67888511.825</v>
      </c>
      <c r="E391" s="38" t="n">
        <v>0.0124999999999286</v>
      </c>
      <c r="F391" s="39" t="n">
        <v>1.33352433941964</v>
      </c>
      <c r="H391" s="33" t="s">
        <v>37</v>
      </c>
      <c r="I391" s="22" t="s">
        <v>38</v>
      </c>
      <c r="J391" s="23" t="s">
        <v>56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s">
        <v>56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6</v>
      </c>
      <c r="H393" s="33" t="s">
        <v>45</v>
      </c>
      <c r="I393" s="22" t="s">
        <v>46</v>
      </c>
      <c r="J393" s="23" t="s">
        <v>57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9460053.75</v>
      </c>
      <c r="E394" s="55" t="n">
        <v>0.0199999999998857</v>
      </c>
      <c r="F394" s="56" t="n">
        <v>0.297315975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1.30828651737143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21430211.56</v>
      </c>
      <c r="E396" s="38" t="n">
        <v>0.00999999999994286</v>
      </c>
      <c r="F396" s="39" t="n">
        <v>0.336760467371429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24729754</v>
      </c>
      <c r="E397" s="38" t="n">
        <v>0.0249999999998572</v>
      </c>
      <c r="F397" s="39" t="n">
        <v>0.97152605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4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1.42"/>
    <col collapsed="false" customWidth="true" hidden="false" outlineLevel="0" max="3" min="3" style="1" width="88.84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1.25" hidden="false" customHeight="false" outlineLevel="0" collapsed="false">
      <c r="B3" s="2" t="s">
        <v>2</v>
      </c>
      <c r="C3" s="3"/>
      <c r="D3" s="73" t="s">
        <v>59</v>
      </c>
      <c r="E3" s="74" t="s">
        <v>60</v>
      </c>
      <c r="F3" s="4"/>
    </row>
    <row r="4" customFormat="false" ht="11.25" hidden="false" customHeight="false" outlineLevel="0" collapsed="false">
      <c r="B4" s="5"/>
      <c r="C4" s="3"/>
      <c r="D4" s="3"/>
      <c r="E4" s="3"/>
      <c r="F4" s="4"/>
    </row>
    <row r="5" customFormat="false" ht="12" hidden="false" customHeight="false" outlineLevel="0" collapsed="false">
      <c r="A5" s="6" t="n">
        <v>1990</v>
      </c>
      <c r="B5" s="5"/>
      <c r="C5" s="3"/>
      <c r="D5" s="3"/>
      <c r="E5" s="3"/>
      <c r="F5" s="4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</row>
    <row r="7" customFormat="false" ht="11.25" hidden="false" customHeight="false" outlineLevel="0" collapsed="false">
      <c r="B7" s="17"/>
      <c r="C7" s="18" t="s">
        <v>9</v>
      </c>
      <c r="D7" s="75" t="s">
        <v>10</v>
      </c>
      <c r="E7" s="18"/>
      <c r="F7" s="76" t="s">
        <v>11</v>
      </c>
      <c r="H7" s="77" t="s">
        <v>12</v>
      </c>
      <c r="I7" s="77" t="s">
        <v>13</v>
      </c>
      <c r="J7" s="78" t="s">
        <v>56</v>
      </c>
    </row>
    <row r="8" customFormat="false" ht="12" hidden="false" customHeight="false" outlineLevel="0" collapsed="false">
      <c r="B8" s="24"/>
      <c r="C8" s="25"/>
      <c r="D8" s="79" t="s">
        <v>14</v>
      </c>
      <c r="E8" s="80" t="s">
        <v>15</v>
      </c>
      <c r="F8" s="81" t="s">
        <v>16</v>
      </c>
      <c r="H8" s="77" t="s">
        <v>17</v>
      </c>
      <c r="I8" s="77" t="s">
        <v>18</v>
      </c>
      <c r="J8" s="78" t="s">
        <v>56</v>
      </c>
    </row>
    <row r="9" customFormat="false" ht="12.75" hidden="false" customHeight="false" outlineLevel="0" collapsed="false">
      <c r="B9" s="29" t="s">
        <v>19</v>
      </c>
      <c r="C9" s="30"/>
      <c r="D9" s="31"/>
      <c r="E9" s="31"/>
      <c r="F9" s="82" t="n">
        <v>517.376610940603</v>
      </c>
      <c r="H9" s="77" t="s">
        <v>21</v>
      </c>
      <c r="I9" s="77" t="s">
        <v>22</v>
      </c>
      <c r="J9" s="78" t="n">
        <v>0.0774464358403563</v>
      </c>
    </row>
    <row r="10" customFormat="false" ht="22.5" hidden="false" customHeight="false" outlineLevel="0" collapsed="false">
      <c r="B10" s="35" t="s">
        <v>23</v>
      </c>
      <c r="C10" s="36" t="s">
        <v>61</v>
      </c>
      <c r="D10" s="83" t="n">
        <v>13542159526.4776</v>
      </c>
      <c r="E10" s="84" t="n">
        <v>0.0124400716452705</v>
      </c>
      <c r="F10" s="85" t="n">
        <v>264.731397450242</v>
      </c>
      <c r="H10" s="77" t="s">
        <v>25</v>
      </c>
      <c r="I10" s="77" t="s">
        <v>26</v>
      </c>
      <c r="J10" s="78" t="n">
        <v>0.225246875996401</v>
      </c>
    </row>
    <row r="11" customFormat="false" ht="22.5" hidden="false" customHeight="false" outlineLevel="0" collapsed="false">
      <c r="B11" s="40" t="s">
        <v>27</v>
      </c>
      <c r="C11" s="41" t="s">
        <v>62</v>
      </c>
      <c r="D11" s="86" t="n">
        <v>6056587634.76644</v>
      </c>
      <c r="E11" s="84" t="n">
        <v>0.0120620260357314</v>
      </c>
      <c r="F11" s="85" t="n">
        <v>114.800270731523</v>
      </c>
      <c r="H11" s="77" t="s">
        <v>29</v>
      </c>
      <c r="I11" s="77" t="s">
        <v>30</v>
      </c>
      <c r="J11" s="78" t="n">
        <v>0.286474114220783</v>
      </c>
    </row>
    <row r="12" customFormat="false" ht="22.5" hidden="false" customHeight="false" outlineLevel="0" collapsed="false">
      <c r="B12" s="40" t="s">
        <v>31</v>
      </c>
      <c r="C12" s="43" t="s">
        <v>63</v>
      </c>
      <c r="D12" s="87" t="n">
        <v>1982021319.1523</v>
      </c>
      <c r="E12" s="88" t="n">
        <v>0.0124900729068902</v>
      </c>
      <c r="F12" s="85" t="n">
        <v>38.9016426532869</v>
      </c>
      <c r="H12" s="77" t="s">
        <v>33</v>
      </c>
      <c r="I12" s="77" t="s">
        <v>34</v>
      </c>
      <c r="J12" s="78" t="n">
        <v>0.278061798398104</v>
      </c>
    </row>
    <row r="13" customFormat="false" ht="22.5" hidden="false" customHeight="false" outlineLevel="0" collapsed="false">
      <c r="B13" s="40" t="s">
        <v>35</v>
      </c>
      <c r="C13" s="41" t="s">
        <v>64</v>
      </c>
      <c r="D13" s="87" t="n">
        <v>2951005007.3631</v>
      </c>
      <c r="E13" s="88" t="n">
        <v>0.0124691257580126</v>
      </c>
      <c r="F13" s="85" t="n">
        <v>57.8229968635718</v>
      </c>
      <c r="H13" s="77" t="s">
        <v>37</v>
      </c>
      <c r="I13" s="77" t="s">
        <v>38</v>
      </c>
      <c r="J13" s="78" t="n">
        <v>0.0289513342967207</v>
      </c>
    </row>
    <row r="14" customFormat="false" ht="22.5" hidden="false" customHeight="false" outlineLevel="0" collapsed="false">
      <c r="B14" s="44" t="s">
        <v>39</v>
      </c>
      <c r="C14" s="41" t="s">
        <v>65</v>
      </c>
      <c r="D14" s="86" t="n">
        <v>3268813.56572105</v>
      </c>
      <c r="E14" s="89" t="n">
        <v>7.72798728362784</v>
      </c>
      <c r="F14" s="85" t="n">
        <v>39.6964066218382</v>
      </c>
      <c r="H14" s="77" t="s">
        <v>42</v>
      </c>
      <c r="I14" s="77" t="s">
        <v>43</v>
      </c>
      <c r="J14" s="78" t="n">
        <v>0.014366199090422</v>
      </c>
    </row>
    <row r="15" customFormat="false" ht="12" hidden="false" customHeight="false" outlineLevel="0" collapsed="false">
      <c r="B15" s="47" t="s">
        <v>44</v>
      </c>
      <c r="C15" s="48"/>
      <c r="D15" s="49"/>
      <c r="E15" s="90"/>
      <c r="F15" s="91" t="n">
        <v>1.42389662014061</v>
      </c>
      <c r="H15" s="77" t="s">
        <v>45</v>
      </c>
      <c r="I15" s="77" t="s">
        <v>46</v>
      </c>
      <c r="J15" s="78" t="n">
        <v>0.516573935401105</v>
      </c>
    </row>
    <row r="16" customFormat="false" ht="23.25" hidden="false" customHeight="false" outlineLevel="0" collapsed="false">
      <c r="B16" s="52" t="s">
        <v>47</v>
      </c>
      <c r="C16" s="92" t="s">
        <v>66</v>
      </c>
      <c r="D16" s="93" t="n">
        <v>3902880789.78073</v>
      </c>
      <c r="E16" s="94" t="n">
        <v>0.0206646429761794</v>
      </c>
      <c r="F16" s="95" t="n">
        <v>126.738288441927</v>
      </c>
      <c r="H16" s="77" t="s">
        <v>49</v>
      </c>
      <c r="J16" s="78" t="s">
        <v>56</v>
      </c>
    </row>
    <row r="17" customFormat="false" ht="11.25" hidden="false" customHeight="false" outlineLevel="0" collapsed="false">
      <c r="B17" s="58" t="s">
        <v>50</v>
      </c>
      <c r="C17" s="59"/>
      <c r="D17" s="60"/>
      <c r="E17" s="96"/>
      <c r="F17" s="91" t="n">
        <v>343.543769892265</v>
      </c>
    </row>
    <row r="18" customFormat="false" ht="22.5" hidden="false" customHeight="false" outlineLevel="0" collapsed="false">
      <c r="B18" s="40" t="s">
        <v>51</v>
      </c>
      <c r="C18" s="41" t="s">
        <v>67</v>
      </c>
      <c r="D18" s="86" t="n">
        <v>3925583953.13987</v>
      </c>
      <c r="E18" s="84" t="n">
        <v>0.00999995553477209</v>
      </c>
      <c r="F18" s="85" t="n">
        <v>61.6874735390785</v>
      </c>
    </row>
    <row r="19" customFormat="false" ht="33.75" hidden="false" customHeight="false" outlineLevel="0" collapsed="false">
      <c r="B19" s="40" t="s">
        <v>53</v>
      </c>
      <c r="C19" s="63" t="s">
        <v>68</v>
      </c>
      <c r="D19" s="86" t="n">
        <v>7241159114.44834</v>
      </c>
      <c r="E19" s="84" t="n">
        <v>0.0247699428840634</v>
      </c>
      <c r="F19" s="85" t="n">
        <v>281.856296353187</v>
      </c>
    </row>
    <row r="20" customFormat="false" ht="11.25" hidden="false" customHeight="false" outlineLevel="0" collapsed="false">
      <c r="B20" s="64" t="s">
        <v>55</v>
      </c>
      <c r="C20" s="59" t="s">
        <v>69</v>
      </c>
      <c r="D20" s="65"/>
      <c r="E20" s="96"/>
      <c r="F20" s="91" t="n">
        <v>3.25100478817178</v>
      </c>
    </row>
    <row r="21" customFormat="false" ht="11.25" hidden="false" customHeight="false" outlineLevel="0" collapsed="false">
      <c r="B21" s="70" t="s">
        <v>70</v>
      </c>
      <c r="C21" s="71"/>
      <c r="D21" s="87" t="s">
        <v>41</v>
      </c>
      <c r="E21" s="88" t="e">
        <f aca="false"/>
        <v>#VALUE!</v>
      </c>
      <c r="F21" s="85" t="s">
        <v>41</v>
      </c>
      <c r="G21" s="77" t="s">
        <v>70</v>
      </c>
    </row>
    <row r="23" customFormat="false" ht="12" hidden="false" customHeight="false" outlineLevel="0" collapsed="false">
      <c r="A23" s="6" t="n">
        <v>1991</v>
      </c>
      <c r="B23" s="5"/>
      <c r="C23" s="3"/>
      <c r="D23" s="3"/>
      <c r="E23" s="3"/>
      <c r="F23" s="4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</row>
    <row r="25" customFormat="false" ht="11.25" hidden="false" customHeight="false" outlineLevel="0" collapsed="false">
      <c r="B25" s="17"/>
      <c r="C25" s="18" t="s">
        <v>9</v>
      </c>
      <c r="D25" s="75" t="s">
        <v>10</v>
      </c>
      <c r="E25" s="18"/>
      <c r="F25" s="76" t="s">
        <v>11</v>
      </c>
      <c r="H25" s="77" t="s">
        <v>12</v>
      </c>
      <c r="I25" s="77" t="s">
        <v>13</v>
      </c>
      <c r="J25" s="78" t="s">
        <v>56</v>
      </c>
    </row>
    <row r="26" customFormat="false" ht="12" hidden="false" customHeight="false" outlineLevel="0" collapsed="false">
      <c r="B26" s="24"/>
      <c r="C26" s="25"/>
      <c r="D26" s="79" t="s">
        <v>14</v>
      </c>
      <c r="E26" s="80" t="s">
        <v>15</v>
      </c>
      <c r="F26" s="81" t="s">
        <v>16</v>
      </c>
      <c r="H26" s="77" t="s">
        <v>17</v>
      </c>
      <c r="I26" s="77" t="s">
        <v>18</v>
      </c>
      <c r="J26" s="78" t="s">
        <v>56</v>
      </c>
    </row>
    <row r="27" customFormat="false" ht="12.75" hidden="false" customHeight="false" outlineLevel="0" collapsed="false">
      <c r="B27" s="29" t="s">
        <v>19</v>
      </c>
      <c r="C27" s="30"/>
      <c r="D27" s="31"/>
      <c r="E27" s="31"/>
      <c r="F27" s="82" t="n">
        <v>479.686171061008</v>
      </c>
      <c r="H27" s="77" t="s">
        <v>21</v>
      </c>
      <c r="I27" s="77" t="s">
        <v>22</v>
      </c>
      <c r="J27" s="78" t="n">
        <v>0.0772769212182082</v>
      </c>
    </row>
    <row r="28" customFormat="false" ht="22.5" hidden="false" customHeight="false" outlineLevel="0" collapsed="false">
      <c r="B28" s="35" t="s">
        <v>23</v>
      </c>
      <c r="C28" s="36" t="s">
        <v>61</v>
      </c>
      <c r="D28" s="83" t="n">
        <v>11809110479.5958</v>
      </c>
      <c r="E28" s="84" t="n">
        <v>0.0124367858596873</v>
      </c>
      <c r="F28" s="85" t="n">
        <v>230.791594358479</v>
      </c>
      <c r="H28" s="77" t="s">
        <v>25</v>
      </c>
      <c r="I28" s="77" t="s">
        <v>26</v>
      </c>
      <c r="J28" s="78" t="n">
        <v>0.224267803887401</v>
      </c>
    </row>
    <row r="29" customFormat="false" ht="22.5" hidden="false" customHeight="false" outlineLevel="0" collapsed="false">
      <c r="B29" s="40" t="s">
        <v>27</v>
      </c>
      <c r="C29" s="41" t="s">
        <v>62</v>
      </c>
      <c r="D29" s="86" t="n">
        <v>5863670191.03404</v>
      </c>
      <c r="E29" s="84" t="n">
        <v>0.0120397651644153</v>
      </c>
      <c r="F29" s="85" t="n">
        <v>110.938476159707</v>
      </c>
      <c r="H29" s="77" t="s">
        <v>29</v>
      </c>
      <c r="I29" s="77" t="s">
        <v>30</v>
      </c>
      <c r="J29" s="78" t="n">
        <v>0.28604331726078</v>
      </c>
    </row>
    <row r="30" customFormat="false" ht="22.5" hidden="false" customHeight="false" outlineLevel="0" collapsed="false">
      <c r="B30" s="40" t="s">
        <v>31</v>
      </c>
      <c r="C30" s="43" t="s">
        <v>63</v>
      </c>
      <c r="D30" s="87" t="n">
        <v>1953614862.92093</v>
      </c>
      <c r="E30" s="88" t="n">
        <v>0.0124913300182231</v>
      </c>
      <c r="F30" s="85" t="n">
        <v>38.3479611136135</v>
      </c>
      <c r="H30" s="77" t="s">
        <v>33</v>
      </c>
      <c r="I30" s="77" t="s">
        <v>34</v>
      </c>
      <c r="J30" s="78" t="n">
        <v>0.278160327511366</v>
      </c>
    </row>
    <row r="31" customFormat="false" ht="22.5" hidden="false" customHeight="false" outlineLevel="0" collapsed="false">
      <c r="B31" s="40" t="s">
        <v>35</v>
      </c>
      <c r="C31" s="41" t="s">
        <v>64</v>
      </c>
      <c r="D31" s="87" t="n">
        <v>2985234097.61432</v>
      </c>
      <c r="E31" s="88" t="n">
        <v>0.012468799732646</v>
      </c>
      <c r="F31" s="85" t="n">
        <v>58.4921639003927</v>
      </c>
      <c r="H31" s="77" t="s">
        <v>37</v>
      </c>
      <c r="I31" s="77" t="s">
        <v>38</v>
      </c>
      <c r="J31" s="78" t="n">
        <v>0.0290433063655955</v>
      </c>
    </row>
    <row r="32" customFormat="false" ht="22.5" hidden="false" customHeight="false" outlineLevel="0" collapsed="false">
      <c r="B32" s="44" t="s">
        <v>39</v>
      </c>
      <c r="C32" s="41" t="s">
        <v>65</v>
      </c>
      <c r="D32" s="86" t="n">
        <v>3265870.45620248</v>
      </c>
      <c r="E32" s="89" t="n">
        <v>7.73153508818646</v>
      </c>
      <c r="F32" s="85" t="n">
        <v>39.6788731830872</v>
      </c>
      <c r="H32" s="77" t="s">
        <v>42</v>
      </c>
      <c r="I32" s="77" t="s">
        <v>43</v>
      </c>
      <c r="J32" s="78" t="n">
        <v>0.0143125235122507</v>
      </c>
    </row>
    <row r="33" customFormat="false" ht="12" hidden="false" customHeight="false" outlineLevel="0" collapsed="false">
      <c r="B33" s="47" t="s">
        <v>44</v>
      </c>
      <c r="C33" s="48"/>
      <c r="D33" s="49"/>
      <c r="E33" s="90"/>
      <c r="F33" s="91" t="n">
        <v>1.43710234572811</v>
      </c>
      <c r="H33" s="77" t="s">
        <v>45</v>
      </c>
      <c r="I33" s="77" t="s">
        <v>46</v>
      </c>
      <c r="J33" s="78" t="n">
        <v>0.516833527056583</v>
      </c>
    </row>
    <row r="34" customFormat="false" ht="23.25" hidden="false" customHeight="false" outlineLevel="0" collapsed="false">
      <c r="B34" s="52" t="s">
        <v>47</v>
      </c>
      <c r="C34" s="92" t="s">
        <v>66</v>
      </c>
      <c r="D34" s="93" t="n">
        <v>3802900144.92567</v>
      </c>
      <c r="E34" s="94" t="n">
        <v>0.0206940479732991</v>
      </c>
      <c r="F34" s="95" t="n">
        <v>123.667339772048</v>
      </c>
      <c r="H34" s="77" t="s">
        <v>49</v>
      </c>
      <c r="J34" s="78" t="s">
        <v>56</v>
      </c>
    </row>
    <row r="35" customFormat="false" ht="11.25" hidden="false" customHeight="false" outlineLevel="0" collapsed="false">
      <c r="B35" s="58" t="s">
        <v>50</v>
      </c>
      <c r="C35" s="59"/>
      <c r="D35" s="60"/>
      <c r="E35" s="96"/>
      <c r="F35" s="91" t="n">
        <v>312.549068175422</v>
      </c>
    </row>
    <row r="36" customFormat="false" ht="22.5" hidden="false" customHeight="false" outlineLevel="0" collapsed="false">
      <c r="B36" s="40" t="s">
        <v>51</v>
      </c>
      <c r="C36" s="41" t="s">
        <v>67</v>
      </c>
      <c r="D36" s="86" t="n">
        <v>3633989174.55024</v>
      </c>
      <c r="E36" s="84" t="n">
        <v>0.00999995216854956</v>
      </c>
      <c r="F36" s="85" t="n">
        <v>57.1052710274031</v>
      </c>
    </row>
    <row r="37" customFormat="false" ht="33.75" hidden="false" customHeight="false" outlineLevel="0" collapsed="false">
      <c r="B37" s="40" t="s">
        <v>53</v>
      </c>
      <c r="C37" s="63" t="s">
        <v>68</v>
      </c>
      <c r="D37" s="86" t="n">
        <v>6571025190.97627</v>
      </c>
      <c r="E37" s="84" t="n">
        <v>0.0247381708204191</v>
      </c>
      <c r="F37" s="85" t="n">
        <v>255.443797148018</v>
      </c>
    </row>
    <row r="38" customFormat="false" ht="11.25" hidden="false" customHeight="false" outlineLevel="0" collapsed="false">
      <c r="B38" s="64" t="s">
        <v>55</v>
      </c>
      <c r="C38" s="59" t="s">
        <v>69</v>
      </c>
      <c r="D38" s="65"/>
      <c r="E38" s="96"/>
      <c r="F38" s="91" t="n">
        <v>3.25116650899321</v>
      </c>
    </row>
    <row r="39" customFormat="false" ht="11.25" hidden="false" customHeight="false" outlineLevel="0" collapsed="false">
      <c r="B39" s="70" t="s">
        <v>70</v>
      </c>
      <c r="C39" s="71"/>
      <c r="D39" s="87" t="s">
        <v>41</v>
      </c>
      <c r="E39" s="88" t="e">
        <f aca="false"/>
        <v>#VALUE!</v>
      </c>
      <c r="F39" s="85" t="s">
        <v>41</v>
      </c>
      <c r="G39" s="77" t="s">
        <v>70</v>
      </c>
    </row>
    <row r="41" customFormat="false" ht="12" hidden="false" customHeight="false" outlineLevel="0" collapsed="false">
      <c r="A41" s="6" t="n">
        <v>1992</v>
      </c>
      <c r="B41" s="5"/>
      <c r="C41" s="3"/>
      <c r="D41" s="3"/>
      <c r="E41" s="3"/>
      <c r="F41" s="4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</row>
    <row r="43" customFormat="false" ht="11.25" hidden="false" customHeight="false" outlineLevel="0" collapsed="false">
      <c r="B43" s="17"/>
      <c r="C43" s="18" t="s">
        <v>9</v>
      </c>
      <c r="D43" s="75" t="s">
        <v>10</v>
      </c>
      <c r="E43" s="18"/>
      <c r="F43" s="76" t="s">
        <v>11</v>
      </c>
      <c r="H43" s="77" t="s">
        <v>12</v>
      </c>
      <c r="I43" s="77" t="s">
        <v>13</v>
      </c>
      <c r="J43" s="78" t="s">
        <v>56</v>
      </c>
    </row>
    <row r="44" customFormat="false" ht="12" hidden="false" customHeight="false" outlineLevel="0" collapsed="false">
      <c r="B44" s="24"/>
      <c r="C44" s="25"/>
      <c r="D44" s="79" t="s">
        <v>14</v>
      </c>
      <c r="E44" s="80" t="s">
        <v>15</v>
      </c>
      <c r="F44" s="81" t="s">
        <v>16</v>
      </c>
      <c r="H44" s="77" t="s">
        <v>17</v>
      </c>
      <c r="I44" s="77" t="s">
        <v>18</v>
      </c>
      <c r="J44" s="78" t="s">
        <v>56</v>
      </c>
    </row>
    <row r="45" customFormat="false" ht="12.75" hidden="false" customHeight="false" outlineLevel="0" collapsed="false">
      <c r="B45" s="29" t="s">
        <v>19</v>
      </c>
      <c r="C45" s="30"/>
      <c r="D45" s="31"/>
      <c r="E45" s="31"/>
      <c r="F45" s="82" t="n">
        <v>455.120800795598</v>
      </c>
      <c r="H45" s="77" t="s">
        <v>21</v>
      </c>
      <c r="I45" s="77" t="s">
        <v>22</v>
      </c>
      <c r="J45" s="78" t="n">
        <v>0.0775417348848557</v>
      </c>
    </row>
    <row r="46" customFormat="false" ht="22.5" hidden="false" customHeight="false" outlineLevel="0" collapsed="false">
      <c r="B46" s="35" t="s">
        <v>23</v>
      </c>
      <c r="C46" s="36" t="s">
        <v>61</v>
      </c>
      <c r="D46" s="83" t="n">
        <v>11180007222.6244</v>
      </c>
      <c r="E46" s="84" t="n">
        <v>0.0124445340154438</v>
      </c>
      <c r="F46" s="85" t="n">
        <v>218.632825989061</v>
      </c>
      <c r="H46" s="77" t="s">
        <v>25</v>
      </c>
      <c r="I46" s="77" t="s">
        <v>26</v>
      </c>
      <c r="J46" s="78" t="n">
        <v>0.22133686572881</v>
      </c>
    </row>
    <row r="47" customFormat="false" ht="22.5" hidden="false" customHeight="false" outlineLevel="0" collapsed="false">
      <c r="B47" s="40" t="s">
        <v>27</v>
      </c>
      <c r="C47" s="41" t="s">
        <v>62</v>
      </c>
      <c r="D47" s="86" t="n">
        <v>5624587769.95548</v>
      </c>
      <c r="E47" s="84" t="n">
        <v>0.0122569503809104</v>
      </c>
      <c r="F47" s="85" t="n">
        <v>108.334746471946</v>
      </c>
      <c r="H47" s="77" t="s">
        <v>29</v>
      </c>
      <c r="I47" s="77" t="s">
        <v>30</v>
      </c>
      <c r="J47" s="78" t="n">
        <v>0.28872319571928</v>
      </c>
    </row>
    <row r="48" customFormat="false" ht="22.5" hidden="false" customHeight="false" outlineLevel="0" collapsed="false">
      <c r="B48" s="40" t="s">
        <v>31</v>
      </c>
      <c r="C48" s="43" t="s">
        <v>63</v>
      </c>
      <c r="D48" s="87" t="n">
        <v>1760243975.52695</v>
      </c>
      <c r="E48" s="88" t="n">
        <v>0.0124912452639854</v>
      </c>
      <c r="F48" s="85" t="n">
        <v>34.5520044931059</v>
      </c>
      <c r="H48" s="77" t="s">
        <v>33</v>
      </c>
      <c r="I48" s="77" t="s">
        <v>34</v>
      </c>
      <c r="J48" s="78" t="n">
        <v>0.278380045615004</v>
      </c>
    </row>
    <row r="49" customFormat="false" ht="22.5" hidden="false" customHeight="false" outlineLevel="0" collapsed="false">
      <c r="B49" s="40" t="s">
        <v>35</v>
      </c>
      <c r="C49" s="41" t="s">
        <v>64</v>
      </c>
      <c r="D49" s="87" t="n">
        <v>2679802910.59557</v>
      </c>
      <c r="E49" s="88" t="n">
        <v>0.012465562783932</v>
      </c>
      <c r="F49" s="85" t="n">
        <v>52.4939665340887</v>
      </c>
      <c r="H49" s="77" t="s">
        <v>37</v>
      </c>
      <c r="I49" s="77" t="s">
        <v>38</v>
      </c>
      <c r="J49" s="78" t="n">
        <v>0.0289497942150718</v>
      </c>
    </row>
    <row r="50" customFormat="false" ht="22.5" hidden="false" customHeight="false" outlineLevel="0" collapsed="false">
      <c r="B50" s="44" t="s">
        <v>39</v>
      </c>
      <c r="C50" s="41" t="s">
        <v>65</v>
      </c>
      <c r="D50" s="86" t="n">
        <v>3262705.74989731</v>
      </c>
      <c r="E50" s="89" t="n">
        <v>7.73511169389662</v>
      </c>
      <c r="F50" s="85" t="n">
        <v>39.6587610567884</v>
      </c>
      <c r="H50" s="77" t="s">
        <v>42</v>
      </c>
      <c r="I50" s="77" t="s">
        <v>43</v>
      </c>
      <c r="J50" s="78" t="n">
        <v>0.0143363739521427</v>
      </c>
    </row>
    <row r="51" customFormat="false" ht="12" hidden="false" customHeight="false" outlineLevel="0" collapsed="false">
      <c r="B51" s="47" t="s">
        <v>44</v>
      </c>
      <c r="C51" s="48"/>
      <c r="D51" s="49"/>
      <c r="E51" s="90"/>
      <c r="F51" s="91" t="n">
        <v>1.44849625060856</v>
      </c>
      <c r="H51" s="77" t="s">
        <v>45</v>
      </c>
      <c r="I51" s="77" t="s">
        <v>46</v>
      </c>
      <c r="J51" s="78" t="n">
        <v>0.516163777791119</v>
      </c>
    </row>
    <row r="52" customFormat="false" ht="23.25" hidden="false" customHeight="false" outlineLevel="0" collapsed="false">
      <c r="B52" s="52" t="s">
        <v>47</v>
      </c>
      <c r="C52" s="92" t="s">
        <v>66</v>
      </c>
      <c r="D52" s="93" t="n">
        <v>3730834586.05853</v>
      </c>
      <c r="E52" s="94" t="n">
        <v>0.0207091380669306</v>
      </c>
      <c r="F52" s="95" t="n">
        <v>121.412293431889</v>
      </c>
      <c r="H52" s="77" t="s">
        <v>49</v>
      </c>
      <c r="J52" s="78" t="s">
        <v>56</v>
      </c>
    </row>
    <row r="53" customFormat="false" ht="11.25" hidden="false" customHeight="false" outlineLevel="0" collapsed="false">
      <c r="B53" s="58" t="s">
        <v>50</v>
      </c>
      <c r="C53" s="59"/>
      <c r="D53" s="60"/>
      <c r="E53" s="96"/>
      <c r="F53" s="91" t="n">
        <v>297.664877300476</v>
      </c>
    </row>
    <row r="54" customFormat="false" ht="22.5" hidden="false" customHeight="false" outlineLevel="0" collapsed="false">
      <c r="B54" s="40" t="s">
        <v>51</v>
      </c>
      <c r="C54" s="41" t="s">
        <v>67</v>
      </c>
      <c r="D54" s="86" t="n">
        <v>3446460273.3532</v>
      </c>
      <c r="E54" s="84" t="n">
        <v>0.00999995021554671</v>
      </c>
      <c r="F54" s="85" t="n">
        <v>54.1583918124724</v>
      </c>
    </row>
    <row r="55" customFormat="false" ht="33.75" hidden="false" customHeight="false" outlineLevel="0" collapsed="false">
      <c r="B55" s="40" t="s">
        <v>53</v>
      </c>
      <c r="C55" s="63" t="s">
        <v>68</v>
      </c>
      <c r="D55" s="86" t="n">
        <v>6261280560.75386</v>
      </c>
      <c r="E55" s="84" t="n">
        <v>0.024748718904974</v>
      </c>
      <c r="F55" s="85" t="n">
        <v>243.506485488004</v>
      </c>
    </row>
    <row r="56" customFormat="false" ht="11.25" hidden="false" customHeight="false" outlineLevel="0" collapsed="false">
      <c r="B56" s="64" t="s">
        <v>55</v>
      </c>
      <c r="C56" s="59" t="s">
        <v>69</v>
      </c>
      <c r="D56" s="65"/>
      <c r="E56" s="96"/>
      <c r="F56" s="91" t="n">
        <v>3.23535868509321</v>
      </c>
    </row>
    <row r="57" customFormat="false" ht="11.25" hidden="false" customHeight="false" outlineLevel="0" collapsed="false">
      <c r="B57" s="70" t="s">
        <v>70</v>
      </c>
      <c r="C57" s="71"/>
      <c r="D57" s="87" t="s">
        <v>41</v>
      </c>
      <c r="E57" s="88" t="e">
        <f aca="false"/>
        <v>#VALUE!</v>
      </c>
      <c r="F57" s="85" t="s">
        <v>41</v>
      </c>
      <c r="G57" s="77" t="s">
        <v>70</v>
      </c>
    </row>
    <row r="59" customFormat="false" ht="12" hidden="false" customHeight="false" outlineLevel="0" collapsed="false">
      <c r="A59" s="6" t="n">
        <v>1993</v>
      </c>
      <c r="B59" s="5"/>
      <c r="C59" s="3"/>
      <c r="D59" s="3"/>
      <c r="E59" s="3"/>
      <c r="F59" s="4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</row>
    <row r="61" customFormat="false" ht="11.25" hidden="false" customHeight="false" outlineLevel="0" collapsed="false">
      <c r="B61" s="17"/>
      <c r="C61" s="18" t="s">
        <v>9</v>
      </c>
      <c r="D61" s="75" t="s">
        <v>10</v>
      </c>
      <c r="E61" s="18"/>
      <c r="F61" s="76" t="s">
        <v>11</v>
      </c>
      <c r="H61" s="77" t="s">
        <v>12</v>
      </c>
      <c r="I61" s="77" t="s">
        <v>13</v>
      </c>
      <c r="J61" s="78" t="s">
        <v>56</v>
      </c>
    </row>
    <row r="62" customFormat="false" ht="12" hidden="false" customHeight="false" outlineLevel="0" collapsed="false">
      <c r="B62" s="24"/>
      <c r="C62" s="25"/>
      <c r="D62" s="79" t="s">
        <v>14</v>
      </c>
      <c r="E62" s="80" t="s">
        <v>15</v>
      </c>
      <c r="F62" s="81" t="s">
        <v>16</v>
      </c>
      <c r="H62" s="77" t="s">
        <v>17</v>
      </c>
      <c r="I62" s="77" t="s">
        <v>18</v>
      </c>
      <c r="J62" s="78" t="s">
        <v>56</v>
      </c>
    </row>
    <row r="63" customFormat="false" ht="12.75" hidden="false" customHeight="false" outlineLevel="0" collapsed="false">
      <c r="B63" s="29" t="s">
        <v>19</v>
      </c>
      <c r="C63" s="30"/>
      <c r="D63" s="31"/>
      <c r="E63" s="31"/>
      <c r="F63" s="82" t="n">
        <v>438.815653475427</v>
      </c>
      <c r="H63" s="77" t="s">
        <v>21</v>
      </c>
      <c r="I63" s="77" t="s">
        <v>22</v>
      </c>
      <c r="J63" s="78" t="n">
        <v>0.0771032901954818</v>
      </c>
    </row>
    <row r="64" customFormat="false" ht="22.5" hidden="false" customHeight="false" outlineLevel="0" collapsed="false">
      <c r="B64" s="35" t="s">
        <v>23</v>
      </c>
      <c r="C64" s="36" t="s">
        <v>61</v>
      </c>
      <c r="D64" s="83" t="n">
        <v>10435744478.5945</v>
      </c>
      <c r="E64" s="84" t="n">
        <v>0.0124282896039405</v>
      </c>
      <c r="F64" s="85" t="n">
        <v>203.811857248521</v>
      </c>
      <c r="H64" s="77" t="s">
        <v>25</v>
      </c>
      <c r="I64" s="77" t="s">
        <v>26</v>
      </c>
      <c r="J64" s="78" t="n">
        <v>0.221272806175877</v>
      </c>
    </row>
    <row r="65" customFormat="false" ht="22.5" hidden="false" customHeight="false" outlineLevel="0" collapsed="false">
      <c r="B65" s="40" t="s">
        <v>27</v>
      </c>
      <c r="C65" s="41" t="s">
        <v>62</v>
      </c>
      <c r="D65" s="86" t="n">
        <v>5440685813.50967</v>
      </c>
      <c r="E65" s="84" t="n">
        <v>0.0122343353268785</v>
      </c>
      <c r="F65" s="85" t="n">
        <v>104.59927445105</v>
      </c>
      <c r="H65" s="77" t="s">
        <v>29</v>
      </c>
      <c r="I65" s="77" t="s">
        <v>30</v>
      </c>
      <c r="J65" s="78" t="n">
        <v>0.288395584708828</v>
      </c>
    </row>
    <row r="66" customFormat="false" ht="22.5" hidden="false" customHeight="false" outlineLevel="0" collapsed="false">
      <c r="B66" s="40" t="s">
        <v>31</v>
      </c>
      <c r="C66" s="43" t="s">
        <v>63</v>
      </c>
      <c r="D66" s="87" t="n">
        <v>1786159819.18675</v>
      </c>
      <c r="E66" s="88" t="n">
        <v>0.0124922075853097</v>
      </c>
      <c r="F66" s="85" t="n">
        <v>35.0634102373462</v>
      </c>
      <c r="H66" s="77" t="s">
        <v>33</v>
      </c>
      <c r="I66" s="77" t="s">
        <v>34</v>
      </c>
      <c r="J66" s="78" t="n">
        <v>0.277880266616524</v>
      </c>
    </row>
    <row r="67" customFormat="false" ht="22.5" hidden="false" customHeight="false" outlineLevel="0" collapsed="false">
      <c r="B67" s="40" t="s">
        <v>35</v>
      </c>
      <c r="C67" s="41" t="s">
        <v>64</v>
      </c>
      <c r="D67" s="87" t="n">
        <v>2764617924.68151</v>
      </c>
      <c r="E67" s="88" t="n">
        <v>0.0124674875033243</v>
      </c>
      <c r="F67" s="85" t="n">
        <v>54.1637476719899</v>
      </c>
      <c r="H67" s="77" t="s">
        <v>37</v>
      </c>
      <c r="I67" s="77" t="s">
        <v>38</v>
      </c>
      <c r="J67" s="78" t="n">
        <v>0.0289050614867255</v>
      </c>
    </row>
    <row r="68" customFormat="false" ht="22.5" hidden="false" customHeight="false" outlineLevel="0" collapsed="false">
      <c r="B68" s="44" t="s">
        <v>39</v>
      </c>
      <c r="C68" s="41" t="s">
        <v>65</v>
      </c>
      <c r="D68" s="86" t="n">
        <v>3259139.88054819</v>
      </c>
      <c r="E68" s="89" t="n">
        <v>7.73864444990177</v>
      </c>
      <c r="F68" s="85" t="n">
        <v>39.6335103183765</v>
      </c>
      <c r="H68" s="77" t="s">
        <v>42</v>
      </c>
      <c r="I68" s="77" t="s">
        <v>43</v>
      </c>
      <c r="J68" s="78" t="n">
        <v>0.0143192692334052</v>
      </c>
    </row>
    <row r="69" customFormat="false" ht="12" hidden="false" customHeight="false" outlineLevel="0" collapsed="false">
      <c r="B69" s="47" t="s">
        <v>44</v>
      </c>
      <c r="C69" s="48"/>
      <c r="D69" s="49"/>
      <c r="E69" s="90"/>
      <c r="F69" s="91" t="n">
        <v>1.54385354814404</v>
      </c>
      <c r="H69" s="77" t="s">
        <v>45</v>
      </c>
      <c r="I69" s="77" t="s">
        <v>46</v>
      </c>
      <c r="J69" s="78" t="n">
        <v>0.514912817677538</v>
      </c>
    </row>
    <row r="70" customFormat="false" ht="23.25" hidden="false" customHeight="false" outlineLevel="0" collapsed="false">
      <c r="B70" s="52" t="s">
        <v>47</v>
      </c>
      <c r="C70" s="92" t="s">
        <v>66</v>
      </c>
      <c r="D70" s="93" t="n">
        <v>3666902557.23797</v>
      </c>
      <c r="E70" s="94" t="n">
        <v>0.0206869418490136</v>
      </c>
      <c r="F70" s="95" t="n">
        <v>119.203857091913</v>
      </c>
      <c r="H70" s="77" t="s">
        <v>49</v>
      </c>
      <c r="J70" s="78" t="s">
        <v>56</v>
      </c>
    </row>
    <row r="71" customFormat="false" ht="11.25" hidden="false" customHeight="false" outlineLevel="0" collapsed="false">
      <c r="B71" s="58" t="s">
        <v>50</v>
      </c>
      <c r="C71" s="59"/>
      <c r="D71" s="60"/>
      <c r="E71" s="96"/>
      <c r="F71" s="91" t="n">
        <v>284.677819906837</v>
      </c>
    </row>
    <row r="72" customFormat="false" ht="22.5" hidden="false" customHeight="false" outlineLevel="0" collapsed="false">
      <c r="B72" s="40" t="s">
        <v>51</v>
      </c>
      <c r="C72" s="41" t="s">
        <v>67</v>
      </c>
      <c r="D72" s="86" t="n">
        <v>3328908428.925</v>
      </c>
      <c r="E72" s="84" t="n">
        <v>0.0099999446548407</v>
      </c>
      <c r="F72" s="85" t="n">
        <v>52.3111286504442</v>
      </c>
    </row>
    <row r="73" customFormat="false" ht="33.75" hidden="false" customHeight="false" outlineLevel="0" collapsed="false">
      <c r="B73" s="40" t="s">
        <v>53</v>
      </c>
      <c r="C73" s="63" t="s">
        <v>68</v>
      </c>
      <c r="D73" s="86" t="n">
        <v>5973312768.18495</v>
      </c>
      <c r="E73" s="84" t="n">
        <v>0.0247550594379199</v>
      </c>
      <c r="F73" s="85" t="n">
        <v>232.366691256393</v>
      </c>
    </row>
    <row r="74" customFormat="false" ht="11.25" hidden="false" customHeight="false" outlineLevel="0" collapsed="false">
      <c r="B74" s="64" t="s">
        <v>55</v>
      </c>
      <c r="C74" s="59" t="s">
        <v>69</v>
      </c>
      <c r="D74" s="65"/>
      <c r="E74" s="96"/>
      <c r="F74" s="91" t="n">
        <v>3.20731839681357</v>
      </c>
    </row>
    <row r="75" customFormat="false" ht="11.25" hidden="false" customHeight="false" outlineLevel="0" collapsed="false">
      <c r="B75" s="70" t="s">
        <v>70</v>
      </c>
      <c r="C75" s="71"/>
      <c r="D75" s="87" t="s">
        <v>41</v>
      </c>
      <c r="E75" s="88" t="e">
        <f aca="false"/>
        <v>#VALUE!</v>
      </c>
      <c r="F75" s="85" t="s">
        <v>41</v>
      </c>
      <c r="G75" s="77" t="s">
        <v>70</v>
      </c>
    </row>
    <row r="77" customFormat="false" ht="12" hidden="false" customHeight="false" outlineLevel="0" collapsed="false">
      <c r="A77" s="6" t="n">
        <v>1994</v>
      </c>
      <c r="B77" s="5"/>
      <c r="C77" s="3"/>
      <c r="D77" s="3"/>
      <c r="E77" s="3"/>
      <c r="F77" s="4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</row>
    <row r="79" customFormat="false" ht="11.25" hidden="false" customHeight="false" outlineLevel="0" collapsed="false">
      <c r="B79" s="17"/>
      <c r="C79" s="18" t="s">
        <v>9</v>
      </c>
      <c r="D79" s="75" t="s">
        <v>10</v>
      </c>
      <c r="E79" s="18"/>
      <c r="F79" s="76" t="s">
        <v>11</v>
      </c>
      <c r="H79" s="77" t="s">
        <v>12</v>
      </c>
      <c r="I79" s="77" t="s">
        <v>13</v>
      </c>
      <c r="J79" s="78" t="s">
        <v>56</v>
      </c>
    </row>
    <row r="80" customFormat="false" ht="12" hidden="false" customHeight="false" outlineLevel="0" collapsed="false">
      <c r="B80" s="24"/>
      <c r="C80" s="25"/>
      <c r="D80" s="79" t="s">
        <v>14</v>
      </c>
      <c r="E80" s="80" t="s">
        <v>15</v>
      </c>
      <c r="F80" s="81" t="s">
        <v>16</v>
      </c>
      <c r="H80" s="77" t="s">
        <v>17</v>
      </c>
      <c r="I80" s="77" t="s">
        <v>18</v>
      </c>
      <c r="J80" s="78" t="s">
        <v>56</v>
      </c>
    </row>
    <row r="81" customFormat="false" ht="12.75" hidden="false" customHeight="false" outlineLevel="0" collapsed="false">
      <c r="B81" s="29" t="s">
        <v>19</v>
      </c>
      <c r="C81" s="30"/>
      <c r="D81" s="31"/>
      <c r="E81" s="31"/>
      <c r="F81" s="82" t="n">
        <v>437.700910505932</v>
      </c>
      <c r="H81" s="77" t="s">
        <v>21</v>
      </c>
      <c r="I81" s="77" t="s">
        <v>22</v>
      </c>
      <c r="J81" s="78" t="n">
        <v>0.0774718637786128</v>
      </c>
    </row>
    <row r="82" customFormat="false" ht="22.5" hidden="false" customHeight="false" outlineLevel="0" collapsed="false">
      <c r="B82" s="35" t="s">
        <v>23</v>
      </c>
      <c r="C82" s="36" t="s">
        <v>61</v>
      </c>
      <c r="D82" s="83" t="n">
        <v>10576832807.8478</v>
      </c>
      <c r="E82" s="84" t="n">
        <v>0.0124245464980325</v>
      </c>
      <c r="F82" s="85" t="n">
        <v>206.505123036176</v>
      </c>
      <c r="H82" s="77" t="s">
        <v>25</v>
      </c>
      <c r="I82" s="77" t="s">
        <v>26</v>
      </c>
      <c r="J82" s="78" t="n">
        <v>0.219094162664763</v>
      </c>
    </row>
    <row r="83" customFormat="false" ht="22.5" hidden="false" customHeight="false" outlineLevel="0" collapsed="false">
      <c r="B83" s="40" t="s">
        <v>27</v>
      </c>
      <c r="C83" s="41" t="s">
        <v>62</v>
      </c>
      <c r="D83" s="86" t="n">
        <v>5344856520.03874</v>
      </c>
      <c r="E83" s="84" t="n">
        <v>0.0123363029052306</v>
      </c>
      <c r="F83" s="85" t="n">
        <v>103.613351311163</v>
      </c>
      <c r="H83" s="77" t="s">
        <v>29</v>
      </c>
      <c r="I83" s="77" t="s">
        <v>30</v>
      </c>
      <c r="J83" s="78" t="n">
        <v>0.287074778644542</v>
      </c>
    </row>
    <row r="84" customFormat="false" ht="22.5" hidden="false" customHeight="false" outlineLevel="0" collapsed="false">
      <c r="B84" s="40" t="s">
        <v>31</v>
      </c>
      <c r="C84" s="43" t="s">
        <v>63</v>
      </c>
      <c r="D84" s="87" t="n">
        <v>1694574153.64659</v>
      </c>
      <c r="E84" s="88" t="n">
        <v>0.0124922836073375</v>
      </c>
      <c r="F84" s="85" t="n">
        <v>33.2657300189313</v>
      </c>
      <c r="H84" s="77" t="s">
        <v>33</v>
      </c>
      <c r="I84" s="77" t="s">
        <v>34</v>
      </c>
      <c r="J84" s="78" t="n">
        <v>0.277163668408737</v>
      </c>
    </row>
    <row r="85" customFormat="false" ht="22.5" hidden="false" customHeight="false" outlineLevel="0" collapsed="false">
      <c r="B85" s="40" t="s">
        <v>35</v>
      </c>
      <c r="C85" s="41" t="s">
        <v>64</v>
      </c>
      <c r="D85" s="87" t="n">
        <v>2711860563.18413</v>
      </c>
      <c r="E85" s="88" t="n">
        <v>0.0124676294559652</v>
      </c>
      <c r="F85" s="85" t="n">
        <v>53.1307427171995</v>
      </c>
      <c r="H85" s="77" t="s">
        <v>37</v>
      </c>
      <c r="I85" s="77" t="s">
        <v>38</v>
      </c>
      <c r="J85" s="78" t="n">
        <v>0.0288654902514793</v>
      </c>
    </row>
    <row r="86" customFormat="false" ht="22.5" hidden="false" customHeight="false" outlineLevel="0" collapsed="false">
      <c r="B86" s="44" t="s">
        <v>39</v>
      </c>
      <c r="C86" s="41" t="s">
        <v>65</v>
      </c>
      <c r="D86" s="86" t="n">
        <v>3256114.23804149</v>
      </c>
      <c r="E86" s="89" t="n">
        <v>7.74222166301105</v>
      </c>
      <c r="F86" s="85" t="n">
        <v>39.6150200144342</v>
      </c>
      <c r="H86" s="77" t="s">
        <v>42</v>
      </c>
      <c r="I86" s="77" t="s">
        <v>43</v>
      </c>
      <c r="J86" s="78" t="n">
        <v>0.0143434108153118</v>
      </c>
    </row>
    <row r="87" customFormat="false" ht="12" hidden="false" customHeight="false" outlineLevel="0" collapsed="false">
      <c r="B87" s="47" t="s">
        <v>44</v>
      </c>
      <c r="C87" s="48"/>
      <c r="D87" s="49"/>
      <c r="E87" s="90"/>
      <c r="F87" s="91" t="n">
        <v>1.57094340802915</v>
      </c>
      <c r="H87" s="77" t="s">
        <v>45</v>
      </c>
      <c r="I87" s="77" t="s">
        <v>46</v>
      </c>
      <c r="J87" s="78" t="n">
        <v>0.515730129359645</v>
      </c>
    </row>
    <row r="88" customFormat="false" ht="23.25" hidden="false" customHeight="false" outlineLevel="0" collapsed="false">
      <c r="B88" s="52" t="s">
        <v>47</v>
      </c>
      <c r="C88" s="92" t="s">
        <v>66</v>
      </c>
      <c r="D88" s="93" t="n">
        <v>3619339909.15155</v>
      </c>
      <c r="E88" s="94" t="n">
        <v>0.0206537816772497</v>
      </c>
      <c r="F88" s="95" t="n">
        <v>117.469088470443</v>
      </c>
      <c r="H88" s="77" t="s">
        <v>49</v>
      </c>
      <c r="J88" s="78" t="s">
        <v>56</v>
      </c>
    </row>
    <row r="89" customFormat="false" ht="11.25" hidden="false" customHeight="false" outlineLevel="0" collapsed="false">
      <c r="B89" s="58" t="s">
        <v>50</v>
      </c>
      <c r="C89" s="59"/>
      <c r="D89" s="60"/>
      <c r="E89" s="96"/>
      <c r="F89" s="91" t="n">
        <v>283.552457261071</v>
      </c>
    </row>
    <row r="90" customFormat="false" ht="22.5" hidden="false" customHeight="false" outlineLevel="0" collapsed="false">
      <c r="B90" s="40" t="s">
        <v>51</v>
      </c>
      <c r="C90" s="41" t="s">
        <v>67</v>
      </c>
      <c r="D90" s="86" t="n">
        <v>3257518330.95897</v>
      </c>
      <c r="E90" s="84" t="n">
        <v>0.0099999418021563</v>
      </c>
      <c r="F90" s="85" t="n">
        <v>51.189275859931</v>
      </c>
    </row>
    <row r="91" customFormat="false" ht="33.75" hidden="false" customHeight="false" outlineLevel="0" collapsed="false">
      <c r="B91" s="40" t="s">
        <v>53</v>
      </c>
      <c r="C91" s="63" t="s">
        <v>68</v>
      </c>
      <c r="D91" s="86" t="n">
        <v>5958186117.42453</v>
      </c>
      <c r="E91" s="84" t="n">
        <v>0.0248175327455815</v>
      </c>
      <c r="F91" s="85" t="n">
        <v>232.36318140114</v>
      </c>
    </row>
    <row r="92" customFormat="false" ht="11.25" hidden="false" customHeight="false" outlineLevel="0" collapsed="false">
      <c r="B92" s="64" t="s">
        <v>55</v>
      </c>
      <c r="C92" s="59" t="s">
        <v>69</v>
      </c>
      <c r="D92" s="65"/>
      <c r="E92" s="96"/>
      <c r="F92" s="91" t="n">
        <v>3.18144036970607</v>
      </c>
    </row>
    <row r="93" customFormat="false" ht="11.25" hidden="false" customHeight="false" outlineLevel="0" collapsed="false">
      <c r="B93" s="70" t="s">
        <v>70</v>
      </c>
      <c r="C93" s="71"/>
      <c r="D93" s="87" t="s">
        <v>41</v>
      </c>
      <c r="E93" s="88" t="e">
        <f aca="false"/>
        <v>#VALUE!</v>
      </c>
      <c r="F93" s="85" t="s">
        <v>41</v>
      </c>
      <c r="G93" s="77" t="s">
        <v>70</v>
      </c>
    </row>
    <row r="95" customFormat="false" ht="12" hidden="false" customHeight="false" outlineLevel="0" collapsed="false">
      <c r="A95" s="6" t="n">
        <v>1995</v>
      </c>
      <c r="B95" s="5"/>
      <c r="C95" s="3"/>
      <c r="D95" s="3"/>
      <c r="E95" s="3"/>
      <c r="F95" s="4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</row>
    <row r="97" customFormat="false" ht="11.25" hidden="false" customHeight="false" outlineLevel="0" collapsed="false">
      <c r="B97" s="17"/>
      <c r="C97" s="18" t="s">
        <v>9</v>
      </c>
      <c r="D97" s="75" t="s">
        <v>10</v>
      </c>
      <c r="E97" s="18"/>
      <c r="F97" s="76" t="s">
        <v>11</v>
      </c>
      <c r="H97" s="77" t="s">
        <v>12</v>
      </c>
      <c r="I97" s="77" t="s">
        <v>13</v>
      </c>
      <c r="J97" s="78" t="s">
        <v>56</v>
      </c>
    </row>
    <row r="98" customFormat="false" ht="12" hidden="false" customHeight="false" outlineLevel="0" collapsed="false">
      <c r="B98" s="24"/>
      <c r="C98" s="25"/>
      <c r="D98" s="79" t="s">
        <v>14</v>
      </c>
      <c r="E98" s="80" t="s">
        <v>15</v>
      </c>
      <c r="F98" s="81" t="s">
        <v>16</v>
      </c>
      <c r="H98" s="77" t="s">
        <v>17</v>
      </c>
      <c r="I98" s="77" t="s">
        <v>18</v>
      </c>
      <c r="J98" s="78" t="s">
        <v>56</v>
      </c>
    </row>
    <row r="99" customFormat="false" ht="12.75" hidden="false" customHeight="false" outlineLevel="0" collapsed="false">
      <c r="B99" s="29" t="s">
        <v>19</v>
      </c>
      <c r="C99" s="30"/>
      <c r="D99" s="31"/>
      <c r="E99" s="31"/>
      <c r="F99" s="82" t="n">
        <v>440.952626821777</v>
      </c>
      <c r="H99" s="77" t="s">
        <v>21</v>
      </c>
      <c r="I99" s="77" t="s">
        <v>22</v>
      </c>
      <c r="J99" s="78" t="n">
        <v>0.0770776486238326</v>
      </c>
    </row>
    <row r="100" customFormat="false" ht="22.5" hidden="false" customHeight="false" outlineLevel="0" collapsed="false">
      <c r="B100" s="35" t="s">
        <v>23</v>
      </c>
      <c r="C100" s="36" t="s">
        <v>61</v>
      </c>
      <c r="D100" s="83" t="n">
        <v>10755736921.705</v>
      </c>
      <c r="E100" s="84" t="n">
        <v>0.0124347391414964</v>
      </c>
      <c r="F100" s="85" t="n">
        <v>210.170373122228</v>
      </c>
      <c r="H100" s="77" t="s">
        <v>25</v>
      </c>
      <c r="I100" s="77" t="s">
        <v>26</v>
      </c>
      <c r="J100" s="78" t="n">
        <v>0.217343374619189</v>
      </c>
    </row>
    <row r="101" customFormat="false" ht="22.5" hidden="false" customHeight="false" outlineLevel="0" collapsed="false">
      <c r="B101" s="40" t="s">
        <v>27</v>
      </c>
      <c r="C101" s="41" t="s">
        <v>62</v>
      </c>
      <c r="D101" s="86" t="n">
        <v>5317179164.8147</v>
      </c>
      <c r="E101" s="84" t="n">
        <v>0.0123749724723684</v>
      </c>
      <c r="F101" s="85" t="n">
        <v>103.39991482108</v>
      </c>
      <c r="H101" s="77" t="s">
        <v>29</v>
      </c>
      <c r="I101" s="77" t="s">
        <v>30</v>
      </c>
      <c r="J101" s="78" t="n">
        <v>0.289101303822086</v>
      </c>
    </row>
    <row r="102" customFormat="false" ht="22.5" hidden="false" customHeight="false" outlineLevel="0" collapsed="false">
      <c r="B102" s="40" t="s">
        <v>31</v>
      </c>
      <c r="C102" s="43" t="s">
        <v>63</v>
      </c>
      <c r="D102" s="87" t="n">
        <v>1597421008.50436</v>
      </c>
      <c r="E102" s="88" t="n">
        <v>0.0124925570328183</v>
      </c>
      <c r="F102" s="85" t="n">
        <v>31.3592290852923</v>
      </c>
      <c r="H102" s="77" t="s">
        <v>33</v>
      </c>
      <c r="I102" s="77" t="s">
        <v>34</v>
      </c>
      <c r="J102" s="78" t="n">
        <v>0.277433401253269</v>
      </c>
    </row>
    <row r="103" customFormat="false" ht="22.5" hidden="false" customHeight="false" outlineLevel="0" collapsed="false">
      <c r="B103" s="40" t="s">
        <v>35</v>
      </c>
      <c r="C103" s="41" t="s">
        <v>64</v>
      </c>
      <c r="D103" s="87" t="n">
        <v>2787711656.41841</v>
      </c>
      <c r="E103" s="88" t="n">
        <v>0.0124685744648216</v>
      </c>
      <c r="F103" s="85" t="n">
        <v>54.6209563031043</v>
      </c>
      <c r="H103" s="77" t="s">
        <v>37</v>
      </c>
      <c r="I103" s="77" t="s">
        <v>38</v>
      </c>
      <c r="J103" s="78" t="n">
        <v>0.0288006718045033</v>
      </c>
    </row>
    <row r="104" customFormat="false" ht="22.5" hidden="false" customHeight="false" outlineLevel="0" collapsed="false">
      <c r="B104" s="44" t="s">
        <v>39</v>
      </c>
      <c r="C104" s="41" t="s">
        <v>65</v>
      </c>
      <c r="D104" s="86" t="n">
        <v>3253322.39282198</v>
      </c>
      <c r="E104" s="89" t="n">
        <v>7.74578664974333</v>
      </c>
      <c r="F104" s="85" t="n">
        <v>39.5992789619924</v>
      </c>
      <c r="H104" s="77" t="s">
        <v>42</v>
      </c>
      <c r="I104" s="77" t="s">
        <v>43</v>
      </c>
      <c r="J104" s="78" t="n">
        <v>0.0143277824755206</v>
      </c>
    </row>
    <row r="105" customFormat="false" ht="12" hidden="false" customHeight="false" outlineLevel="0" collapsed="false">
      <c r="B105" s="47" t="s">
        <v>44</v>
      </c>
      <c r="C105" s="48"/>
      <c r="D105" s="49"/>
      <c r="E105" s="90"/>
      <c r="F105" s="91" t="n">
        <v>1.80287452807936</v>
      </c>
      <c r="H105" s="77" t="s">
        <v>45</v>
      </c>
      <c r="I105" s="77" t="s">
        <v>46</v>
      </c>
      <c r="J105" s="78" t="n">
        <v>0.516346886667994</v>
      </c>
    </row>
    <row r="106" customFormat="false" ht="23.25" hidden="false" customHeight="false" outlineLevel="0" collapsed="false">
      <c r="B106" s="52" t="s">
        <v>47</v>
      </c>
      <c r="C106" s="92" t="s">
        <v>66</v>
      </c>
      <c r="D106" s="93" t="n">
        <v>3636810474.58329</v>
      </c>
      <c r="E106" s="94" t="n">
        <v>0.020655902462729</v>
      </c>
      <c r="F106" s="95" t="n">
        <v>118.048232403237</v>
      </c>
      <c r="H106" s="77" t="s">
        <v>49</v>
      </c>
      <c r="J106" s="78" t="s">
        <v>56</v>
      </c>
    </row>
    <row r="107" customFormat="false" ht="11.25" hidden="false" customHeight="false" outlineLevel="0" collapsed="false">
      <c r="B107" s="58" t="s">
        <v>50</v>
      </c>
      <c r="C107" s="59"/>
      <c r="D107" s="60"/>
      <c r="E107" s="96"/>
      <c r="F107" s="91" t="n">
        <v>284.094557392589</v>
      </c>
    </row>
    <row r="108" customFormat="false" ht="22.5" hidden="false" customHeight="false" outlineLevel="0" collapsed="false">
      <c r="B108" s="40" t="s">
        <v>51</v>
      </c>
      <c r="C108" s="41" t="s">
        <v>67</v>
      </c>
      <c r="D108" s="86" t="n">
        <v>3219296528.289</v>
      </c>
      <c r="E108" s="84" t="n">
        <v>0.00999993720042386</v>
      </c>
      <c r="F108" s="85" t="n">
        <v>50.5886277481082</v>
      </c>
    </row>
    <row r="109" customFormat="false" ht="33.75" hidden="false" customHeight="false" outlineLevel="0" collapsed="false">
      <c r="B109" s="40" t="s">
        <v>53</v>
      </c>
      <c r="C109" s="63" t="s">
        <v>68</v>
      </c>
      <c r="D109" s="86" t="n">
        <v>5997950569.92096</v>
      </c>
      <c r="E109" s="84" t="n">
        <v>0.0247742425964993</v>
      </c>
      <c r="F109" s="85" t="n">
        <v>233.505929644481</v>
      </c>
    </row>
    <row r="110" customFormat="false" ht="11.25" hidden="false" customHeight="false" outlineLevel="0" collapsed="false">
      <c r="B110" s="64" t="s">
        <v>55</v>
      </c>
      <c r="C110" s="59" t="s">
        <v>69</v>
      </c>
      <c r="D110" s="65"/>
      <c r="E110" s="96"/>
      <c r="F110" s="91" t="n">
        <v>3.18366684516821</v>
      </c>
    </row>
    <row r="111" customFormat="false" ht="11.25" hidden="false" customHeight="false" outlineLevel="0" collapsed="false">
      <c r="B111" s="70" t="s">
        <v>70</v>
      </c>
      <c r="C111" s="71"/>
      <c r="D111" s="87" t="s">
        <v>41</v>
      </c>
      <c r="E111" s="88" t="e">
        <f aca="false"/>
        <v>#VALUE!</v>
      </c>
      <c r="F111" s="85" t="s">
        <v>41</v>
      </c>
      <c r="G111" s="77" t="s">
        <v>70</v>
      </c>
    </row>
    <row r="113" customFormat="false" ht="12" hidden="false" customHeight="false" outlineLevel="0" collapsed="false">
      <c r="A113" s="6" t="n">
        <v>1996</v>
      </c>
      <c r="B113" s="5"/>
      <c r="C113" s="3"/>
      <c r="D113" s="3"/>
      <c r="E113" s="3"/>
      <c r="F113" s="4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</row>
    <row r="115" customFormat="false" ht="11.25" hidden="false" customHeight="false" outlineLevel="0" collapsed="false">
      <c r="B115" s="17"/>
      <c r="C115" s="18" t="s">
        <v>9</v>
      </c>
      <c r="D115" s="75" t="s">
        <v>10</v>
      </c>
      <c r="E115" s="18"/>
      <c r="F115" s="76" t="s">
        <v>11</v>
      </c>
      <c r="H115" s="77" t="s">
        <v>12</v>
      </c>
      <c r="I115" s="77" t="s">
        <v>13</v>
      </c>
      <c r="J115" s="78" t="s">
        <v>56</v>
      </c>
    </row>
    <row r="116" customFormat="false" ht="12" hidden="false" customHeight="false" outlineLevel="0" collapsed="false">
      <c r="B116" s="24"/>
      <c r="C116" s="25"/>
      <c r="D116" s="79" t="s">
        <v>14</v>
      </c>
      <c r="E116" s="80" t="s">
        <v>15</v>
      </c>
      <c r="F116" s="81" t="s">
        <v>16</v>
      </c>
      <c r="H116" s="77" t="s">
        <v>17</v>
      </c>
      <c r="I116" s="77" t="s">
        <v>18</v>
      </c>
      <c r="J116" s="78" t="s">
        <v>56</v>
      </c>
    </row>
    <row r="117" customFormat="false" ht="12.75" hidden="false" customHeight="false" outlineLevel="0" collapsed="false">
      <c r="B117" s="29" t="s">
        <v>19</v>
      </c>
      <c r="C117" s="30"/>
      <c r="D117" s="31"/>
      <c r="E117" s="31"/>
      <c r="F117" s="82" t="n">
        <v>443.810537543617</v>
      </c>
      <c r="H117" s="77" t="s">
        <v>21</v>
      </c>
      <c r="I117" s="77" t="s">
        <v>22</v>
      </c>
      <c r="J117" s="78" t="n">
        <v>0.0772311267506659</v>
      </c>
    </row>
    <row r="118" customFormat="false" ht="22.5" hidden="false" customHeight="false" outlineLevel="0" collapsed="false">
      <c r="B118" s="35" t="s">
        <v>23</v>
      </c>
      <c r="C118" s="36" t="s">
        <v>61</v>
      </c>
      <c r="D118" s="83" t="n">
        <v>10895077212.749</v>
      </c>
      <c r="E118" s="84" t="n">
        <v>0.0124373339032076</v>
      </c>
      <c r="F118" s="85" t="n">
        <v>212.937549308294</v>
      </c>
      <c r="H118" s="77" t="s">
        <v>25</v>
      </c>
      <c r="I118" s="77" t="s">
        <v>26</v>
      </c>
      <c r="J118" s="78" t="n">
        <v>0.217367496915153</v>
      </c>
    </row>
    <row r="119" customFormat="false" ht="22.5" hidden="false" customHeight="false" outlineLevel="0" collapsed="false">
      <c r="B119" s="40" t="s">
        <v>27</v>
      </c>
      <c r="C119" s="41" t="s">
        <v>62</v>
      </c>
      <c r="D119" s="86" t="n">
        <v>5290771673.52621</v>
      </c>
      <c r="E119" s="84" t="n">
        <v>0.0123786668943581</v>
      </c>
      <c r="F119" s="85" t="n">
        <v>102.917100252507</v>
      </c>
      <c r="H119" s="77" t="s">
        <v>29</v>
      </c>
      <c r="I119" s="77" t="s">
        <v>30</v>
      </c>
      <c r="J119" s="78" t="n">
        <v>0.292265902709429</v>
      </c>
    </row>
    <row r="120" customFormat="false" ht="22.5" hidden="false" customHeight="false" outlineLevel="0" collapsed="false">
      <c r="B120" s="40" t="s">
        <v>31</v>
      </c>
      <c r="C120" s="43" t="s">
        <v>63</v>
      </c>
      <c r="D120" s="87" t="n">
        <v>1550669094.06882</v>
      </c>
      <c r="E120" s="88" t="n">
        <v>0.0124923014752219</v>
      </c>
      <c r="F120" s="85" t="n">
        <v>30.4408119895434</v>
      </c>
      <c r="H120" s="77" t="s">
        <v>33</v>
      </c>
      <c r="I120" s="77" t="s">
        <v>34</v>
      </c>
      <c r="J120" s="78" t="n">
        <v>0.276772075079236</v>
      </c>
    </row>
    <row r="121" customFormat="false" ht="22.5" hidden="false" customHeight="false" outlineLevel="0" collapsed="false">
      <c r="B121" s="40" t="s">
        <v>35</v>
      </c>
      <c r="C121" s="41" t="s">
        <v>64</v>
      </c>
      <c r="D121" s="87" t="n">
        <v>2860388117.05055</v>
      </c>
      <c r="E121" s="88" t="n">
        <v>0.0124697415110979</v>
      </c>
      <c r="F121" s="85" t="n">
        <v>56.050186407663</v>
      </c>
      <c r="H121" s="77" t="s">
        <v>37</v>
      </c>
      <c r="I121" s="77" t="s">
        <v>38</v>
      </c>
      <c r="J121" s="78" t="n">
        <v>0.0289012710545129</v>
      </c>
    </row>
    <row r="122" customFormat="false" ht="22.5" hidden="false" customHeight="false" outlineLevel="0" collapsed="false">
      <c r="B122" s="44" t="s">
        <v>39</v>
      </c>
      <c r="C122" s="41" t="s">
        <v>65</v>
      </c>
      <c r="D122" s="86" t="n">
        <v>3248831.76206009</v>
      </c>
      <c r="E122" s="89" t="n">
        <v>7.74925334089537</v>
      </c>
      <c r="F122" s="85" t="n">
        <v>39.5623177496662</v>
      </c>
      <c r="H122" s="77" t="s">
        <v>42</v>
      </c>
      <c r="I122" s="77" t="s">
        <v>43</v>
      </c>
      <c r="J122" s="78" t="n">
        <v>0.0143110566284338</v>
      </c>
    </row>
    <row r="123" customFormat="false" ht="12" hidden="false" customHeight="false" outlineLevel="0" collapsed="false">
      <c r="B123" s="47" t="s">
        <v>44</v>
      </c>
      <c r="C123" s="48"/>
      <c r="D123" s="49"/>
      <c r="E123" s="90"/>
      <c r="F123" s="91" t="n">
        <v>1.90257183594326</v>
      </c>
      <c r="H123" s="77" t="s">
        <v>45</v>
      </c>
      <c r="I123" s="77" t="s">
        <v>46</v>
      </c>
      <c r="J123" s="78" t="n">
        <v>0.514780298560715</v>
      </c>
    </row>
    <row r="124" customFormat="false" ht="23.25" hidden="false" customHeight="false" outlineLevel="0" collapsed="false">
      <c r="B124" s="52" t="s">
        <v>47</v>
      </c>
      <c r="C124" s="92" t="s">
        <v>66</v>
      </c>
      <c r="D124" s="93" t="n">
        <v>3677697530.40747</v>
      </c>
      <c r="E124" s="94" t="n">
        <v>0.0206716411487435</v>
      </c>
      <c r="F124" s="95" t="n">
        <v>119.466354232034</v>
      </c>
      <c r="H124" s="77" t="s">
        <v>49</v>
      </c>
      <c r="J124" s="78" t="s">
        <v>56</v>
      </c>
    </row>
    <row r="125" customFormat="false" ht="11.25" hidden="false" customHeight="false" outlineLevel="0" collapsed="false">
      <c r="B125" s="58" t="s">
        <v>50</v>
      </c>
      <c r="C125" s="59"/>
      <c r="D125" s="60"/>
      <c r="E125" s="96"/>
      <c r="F125" s="91" t="n">
        <v>286.553047512271</v>
      </c>
    </row>
    <row r="126" customFormat="false" ht="22.5" hidden="false" customHeight="false" outlineLevel="0" collapsed="false">
      <c r="B126" s="40" t="s">
        <v>51</v>
      </c>
      <c r="C126" s="41" t="s">
        <v>67</v>
      </c>
      <c r="D126" s="86" t="n">
        <v>3242656156.21868</v>
      </c>
      <c r="E126" s="84" t="n">
        <v>0.00999994170336768</v>
      </c>
      <c r="F126" s="85" t="n">
        <v>50.9557282555406</v>
      </c>
    </row>
    <row r="127" customFormat="false" ht="33.75" hidden="false" customHeight="false" outlineLevel="0" collapsed="false">
      <c r="B127" s="40" t="s">
        <v>53</v>
      </c>
      <c r="C127" s="63" t="s">
        <v>68</v>
      </c>
      <c r="D127" s="86" t="n">
        <v>6067297488.65315</v>
      </c>
      <c r="E127" s="84" t="n">
        <v>0.0247104360846197</v>
      </c>
      <c r="F127" s="85" t="n">
        <v>235.59731925673</v>
      </c>
    </row>
    <row r="128" customFormat="false" ht="11.25" hidden="false" customHeight="false" outlineLevel="0" collapsed="false">
      <c r="B128" s="64" t="s">
        <v>55</v>
      </c>
      <c r="C128" s="59" t="s">
        <v>69</v>
      </c>
      <c r="D128" s="65"/>
      <c r="E128" s="96"/>
      <c r="F128" s="91" t="n">
        <v>3.17026072327749</v>
      </c>
    </row>
    <row r="129" customFormat="false" ht="11.25" hidden="false" customHeight="false" outlineLevel="0" collapsed="false">
      <c r="B129" s="70" t="s">
        <v>70</v>
      </c>
      <c r="C129" s="71"/>
      <c r="D129" s="87" t="s">
        <v>41</v>
      </c>
      <c r="E129" s="88" t="e">
        <f aca="false"/>
        <v>#VALUE!</v>
      </c>
      <c r="F129" s="85" t="s">
        <v>41</v>
      </c>
      <c r="G129" s="77" t="s">
        <v>70</v>
      </c>
    </row>
    <row r="131" customFormat="false" ht="12" hidden="false" customHeight="false" outlineLevel="0" collapsed="false">
      <c r="A131" s="6" t="n">
        <v>1997</v>
      </c>
      <c r="B131" s="5"/>
      <c r="C131" s="3"/>
      <c r="D131" s="3"/>
      <c r="E131" s="3"/>
      <c r="F131" s="4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</row>
    <row r="133" customFormat="false" ht="11.25" hidden="false" customHeight="false" outlineLevel="0" collapsed="false">
      <c r="B133" s="17"/>
      <c r="C133" s="18" t="s">
        <v>9</v>
      </c>
      <c r="D133" s="75" t="s">
        <v>10</v>
      </c>
      <c r="E133" s="18"/>
      <c r="F133" s="76" t="s">
        <v>11</v>
      </c>
      <c r="H133" s="77" t="s">
        <v>12</v>
      </c>
      <c r="I133" s="77" t="s">
        <v>13</v>
      </c>
      <c r="J133" s="78" t="s">
        <v>56</v>
      </c>
    </row>
    <row r="134" customFormat="false" ht="12" hidden="false" customHeight="false" outlineLevel="0" collapsed="false">
      <c r="B134" s="24"/>
      <c r="C134" s="25"/>
      <c r="D134" s="79" t="s">
        <v>14</v>
      </c>
      <c r="E134" s="80" t="s">
        <v>15</v>
      </c>
      <c r="F134" s="81" t="s">
        <v>16</v>
      </c>
      <c r="H134" s="77" t="s">
        <v>17</v>
      </c>
      <c r="I134" s="77" t="s">
        <v>18</v>
      </c>
      <c r="J134" s="78" t="s">
        <v>56</v>
      </c>
    </row>
    <row r="135" customFormat="false" ht="12.75" hidden="false" customHeight="false" outlineLevel="0" collapsed="false">
      <c r="B135" s="29" t="s">
        <v>19</v>
      </c>
      <c r="C135" s="30"/>
      <c r="D135" s="31"/>
      <c r="E135" s="31"/>
      <c r="F135" s="82" t="n">
        <v>449.748115427884</v>
      </c>
      <c r="H135" s="77" t="s">
        <v>21</v>
      </c>
      <c r="I135" s="77" t="s">
        <v>22</v>
      </c>
      <c r="J135" s="78" t="n">
        <v>0.0775752274424012</v>
      </c>
    </row>
    <row r="136" customFormat="false" ht="22.5" hidden="false" customHeight="false" outlineLevel="0" collapsed="false">
      <c r="B136" s="35" t="s">
        <v>23</v>
      </c>
      <c r="C136" s="36" t="s">
        <v>61</v>
      </c>
      <c r="D136" s="83" t="n">
        <v>11029695606.1227</v>
      </c>
      <c r="E136" s="84" t="n">
        <v>0.0124339813339874</v>
      </c>
      <c r="F136" s="85" t="n">
        <v>215.51047459243</v>
      </c>
      <c r="H136" s="77" t="s">
        <v>25</v>
      </c>
      <c r="I136" s="77" t="s">
        <v>26</v>
      </c>
      <c r="J136" s="78" t="n">
        <v>0.217343915068296</v>
      </c>
    </row>
    <row r="137" customFormat="false" ht="22.5" hidden="false" customHeight="false" outlineLevel="0" collapsed="false">
      <c r="B137" s="40" t="s">
        <v>27</v>
      </c>
      <c r="C137" s="41" t="s">
        <v>62</v>
      </c>
      <c r="D137" s="86" t="n">
        <v>5248093037.34066</v>
      </c>
      <c r="E137" s="84" t="n">
        <v>0.0123801714774532</v>
      </c>
      <c r="F137" s="85" t="n">
        <v>102.099315578709</v>
      </c>
      <c r="H137" s="77" t="s">
        <v>29</v>
      </c>
      <c r="I137" s="77" t="s">
        <v>30</v>
      </c>
      <c r="J137" s="78" t="n">
        <v>0.291773840955214</v>
      </c>
    </row>
    <row r="138" customFormat="false" ht="22.5" hidden="false" customHeight="false" outlineLevel="0" collapsed="false">
      <c r="B138" s="40" t="s">
        <v>31</v>
      </c>
      <c r="C138" s="43" t="s">
        <v>63</v>
      </c>
      <c r="D138" s="87" t="n">
        <v>1625869091.34924</v>
      </c>
      <c r="E138" s="88" t="n">
        <v>0.012492693143357</v>
      </c>
      <c r="F138" s="85" t="n">
        <v>31.9180457351026</v>
      </c>
      <c r="H138" s="77" t="s">
        <v>33</v>
      </c>
      <c r="I138" s="77" t="s">
        <v>34</v>
      </c>
      <c r="J138" s="78" t="n">
        <v>0.27626264705607</v>
      </c>
    </row>
    <row r="139" customFormat="false" ht="22.5" hidden="false" customHeight="false" outlineLevel="0" collapsed="false">
      <c r="B139" s="40" t="s">
        <v>35</v>
      </c>
      <c r="C139" s="41" t="s">
        <v>64</v>
      </c>
      <c r="D139" s="87" t="n">
        <v>2994465484.19407</v>
      </c>
      <c r="E139" s="88" t="n">
        <v>0.0124717424141369</v>
      </c>
      <c r="F139" s="85" t="n">
        <v>58.6868891511658</v>
      </c>
      <c r="H139" s="77" t="s">
        <v>37</v>
      </c>
      <c r="I139" s="77" t="s">
        <v>38</v>
      </c>
      <c r="J139" s="78" t="n">
        <v>0.0288402857429333</v>
      </c>
    </row>
    <row r="140" customFormat="false" ht="22.5" hidden="false" customHeight="false" outlineLevel="0" collapsed="false">
      <c r="B140" s="44" t="s">
        <v>39</v>
      </c>
      <c r="C140" s="41" t="s">
        <v>65</v>
      </c>
      <c r="D140" s="86" t="n">
        <v>3246304.37156688</v>
      </c>
      <c r="E140" s="89" t="n">
        <v>7.75285524853231</v>
      </c>
      <c r="F140" s="85" t="n">
        <v>39.5499152485417</v>
      </c>
      <c r="H140" s="77" t="s">
        <v>42</v>
      </c>
      <c r="I140" s="77" t="s">
        <v>43</v>
      </c>
      <c r="J140" s="78" t="n">
        <v>0.0142464106866901</v>
      </c>
    </row>
    <row r="141" customFormat="false" ht="12" hidden="false" customHeight="false" outlineLevel="0" collapsed="false">
      <c r="B141" s="47" t="s">
        <v>44</v>
      </c>
      <c r="C141" s="48"/>
      <c r="D141" s="49"/>
      <c r="E141" s="90"/>
      <c r="F141" s="91" t="n">
        <v>1.98347512193537</v>
      </c>
      <c r="H141" s="77" t="s">
        <v>45</v>
      </c>
      <c r="I141" s="77" t="s">
        <v>46</v>
      </c>
      <c r="J141" s="78" t="n">
        <v>0.517886915191099</v>
      </c>
    </row>
    <row r="142" customFormat="false" ht="23.25" hidden="false" customHeight="false" outlineLevel="0" collapsed="false">
      <c r="B142" s="52" t="s">
        <v>47</v>
      </c>
      <c r="C142" s="92" t="s">
        <v>66</v>
      </c>
      <c r="D142" s="93" t="n">
        <v>3630203412.74006</v>
      </c>
      <c r="E142" s="94" t="n">
        <v>0.0206371403904663</v>
      </c>
      <c r="F142" s="95" t="n">
        <v>117.726741745905</v>
      </c>
      <c r="H142" s="77" t="s">
        <v>49</v>
      </c>
      <c r="J142" s="78" t="s">
        <v>56</v>
      </c>
    </row>
    <row r="143" customFormat="false" ht="11.25" hidden="false" customHeight="false" outlineLevel="0" collapsed="false">
      <c r="B143" s="58" t="s">
        <v>50</v>
      </c>
      <c r="C143" s="59"/>
      <c r="D143" s="60"/>
      <c r="E143" s="96"/>
      <c r="F143" s="91" t="n">
        <v>288.044285083561</v>
      </c>
    </row>
    <row r="144" customFormat="false" ht="22.5" hidden="false" customHeight="false" outlineLevel="0" collapsed="false">
      <c r="B144" s="40" t="s">
        <v>51</v>
      </c>
      <c r="C144" s="41" t="s">
        <v>67</v>
      </c>
      <c r="D144" s="86" t="n">
        <v>3240707499.05027</v>
      </c>
      <c r="E144" s="84" t="n">
        <v>0.00999994078903465</v>
      </c>
      <c r="F144" s="85" t="n">
        <v>50.9251020222737</v>
      </c>
    </row>
    <row r="145" customFormat="false" ht="33.75" hidden="false" customHeight="false" outlineLevel="0" collapsed="false">
      <c r="B145" s="40" t="s">
        <v>53</v>
      </c>
      <c r="C145" s="63" t="s">
        <v>68</v>
      </c>
      <c r="D145" s="86" t="n">
        <v>6101852509.10251</v>
      </c>
      <c r="E145" s="84" t="n">
        <v>0.0247292154897807</v>
      </c>
      <c r="F145" s="85" t="n">
        <v>237.119183061287</v>
      </c>
    </row>
    <row r="146" customFormat="false" ht="11.25" hidden="false" customHeight="false" outlineLevel="0" collapsed="false">
      <c r="B146" s="64" t="s">
        <v>55</v>
      </c>
      <c r="C146" s="59" t="s">
        <v>69</v>
      </c>
      <c r="D146" s="65"/>
      <c r="E146" s="96"/>
      <c r="F146" s="91" t="n">
        <v>3.26315547146178</v>
      </c>
    </row>
    <row r="147" customFormat="false" ht="11.25" hidden="false" customHeight="false" outlineLevel="0" collapsed="false">
      <c r="B147" s="70" t="s">
        <v>70</v>
      </c>
      <c r="C147" s="71"/>
      <c r="D147" s="87" t="s">
        <v>41</v>
      </c>
      <c r="E147" s="88" t="e">
        <f aca="false"/>
        <v>#VALUE!</v>
      </c>
      <c r="F147" s="85" t="s">
        <v>41</v>
      </c>
      <c r="G147" s="77" t="s">
        <v>70</v>
      </c>
    </row>
    <row r="149" customFormat="false" ht="12" hidden="false" customHeight="false" outlineLevel="0" collapsed="false">
      <c r="A149" s="6" t="n">
        <v>1998</v>
      </c>
      <c r="B149" s="5"/>
      <c r="C149" s="3"/>
      <c r="D149" s="3"/>
      <c r="E149" s="3"/>
      <c r="F149" s="4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</row>
    <row r="151" customFormat="false" ht="11.25" hidden="false" customHeight="false" outlineLevel="0" collapsed="false">
      <c r="B151" s="17"/>
      <c r="C151" s="18" t="s">
        <v>9</v>
      </c>
      <c r="D151" s="75" t="s">
        <v>10</v>
      </c>
      <c r="E151" s="18"/>
      <c r="F151" s="76" t="s">
        <v>11</v>
      </c>
      <c r="H151" s="77" t="s">
        <v>12</v>
      </c>
      <c r="I151" s="77" t="s">
        <v>13</v>
      </c>
      <c r="J151" s="78" t="s">
        <v>56</v>
      </c>
    </row>
    <row r="152" customFormat="false" ht="12" hidden="false" customHeight="false" outlineLevel="0" collapsed="false">
      <c r="B152" s="24"/>
      <c r="C152" s="25"/>
      <c r="D152" s="79" t="s">
        <v>14</v>
      </c>
      <c r="E152" s="80" t="s">
        <v>15</v>
      </c>
      <c r="F152" s="81" t="s">
        <v>16</v>
      </c>
      <c r="H152" s="77" t="s">
        <v>17</v>
      </c>
      <c r="I152" s="77" t="s">
        <v>18</v>
      </c>
      <c r="J152" s="78" t="s">
        <v>56</v>
      </c>
    </row>
    <row r="153" customFormat="false" ht="12.75" hidden="false" customHeight="false" outlineLevel="0" collapsed="false">
      <c r="B153" s="29" t="s">
        <v>19</v>
      </c>
      <c r="C153" s="30"/>
      <c r="D153" s="31"/>
      <c r="E153" s="31"/>
      <c r="F153" s="82" t="n">
        <v>450.300108929309</v>
      </c>
      <c r="H153" s="77" t="s">
        <v>21</v>
      </c>
      <c r="I153" s="77" t="s">
        <v>22</v>
      </c>
      <c r="J153" s="78" t="n">
        <v>0.0774359277366261</v>
      </c>
    </row>
    <row r="154" customFormat="false" ht="22.5" hidden="false" customHeight="false" outlineLevel="0" collapsed="false">
      <c r="B154" s="35" t="s">
        <v>23</v>
      </c>
      <c r="C154" s="36" t="s">
        <v>61</v>
      </c>
      <c r="D154" s="83" t="n">
        <v>11020880944.5488</v>
      </c>
      <c r="E154" s="84" t="n">
        <v>0.0124334526141681</v>
      </c>
      <c r="F154" s="85" t="n">
        <v>215.329087270684</v>
      </c>
      <c r="H154" s="77" t="s">
        <v>25</v>
      </c>
      <c r="I154" s="77" t="s">
        <v>26</v>
      </c>
      <c r="J154" s="78" t="n">
        <v>0.217229558089605</v>
      </c>
    </row>
    <row r="155" customFormat="false" ht="22.5" hidden="false" customHeight="false" outlineLevel="0" collapsed="false">
      <c r="B155" s="40" t="s">
        <v>27</v>
      </c>
      <c r="C155" s="41" t="s">
        <v>62</v>
      </c>
      <c r="D155" s="86" t="n">
        <v>5243952499.30068</v>
      </c>
      <c r="E155" s="84" t="n">
        <v>0.0123862590278996</v>
      </c>
      <c r="F155" s="85" t="n">
        <v>102.068927692819</v>
      </c>
      <c r="H155" s="77" t="s">
        <v>29</v>
      </c>
      <c r="I155" s="77" t="s">
        <v>30</v>
      </c>
      <c r="J155" s="78" t="n">
        <v>0.290737160889047</v>
      </c>
    </row>
    <row r="156" customFormat="false" ht="22.5" hidden="false" customHeight="false" outlineLevel="0" collapsed="false">
      <c r="B156" s="40" t="s">
        <v>31</v>
      </c>
      <c r="C156" s="43" t="s">
        <v>63</v>
      </c>
      <c r="D156" s="87" t="n">
        <v>1676840590.95953</v>
      </c>
      <c r="E156" s="88" t="n">
        <v>0.0124929838142698</v>
      </c>
      <c r="F156" s="85" t="n">
        <v>32.9194522832807</v>
      </c>
      <c r="H156" s="77" t="s">
        <v>33</v>
      </c>
      <c r="I156" s="77" t="s">
        <v>34</v>
      </c>
      <c r="J156" s="78" t="n">
        <v>0.27600495771761</v>
      </c>
    </row>
    <row r="157" customFormat="false" ht="22.5" hidden="false" customHeight="false" outlineLevel="0" collapsed="false">
      <c r="B157" s="40" t="s">
        <v>35</v>
      </c>
      <c r="C157" s="41" t="s">
        <v>64</v>
      </c>
      <c r="D157" s="87" t="n">
        <v>2981602047.30624</v>
      </c>
      <c r="E157" s="88" t="n">
        <v>0.0124713915424131</v>
      </c>
      <c r="F157" s="85" t="n">
        <v>58.4331417305888</v>
      </c>
      <c r="H157" s="77" t="s">
        <v>37</v>
      </c>
      <c r="I157" s="77" t="s">
        <v>38</v>
      </c>
      <c r="J157" s="78" t="n">
        <v>0.0287760735893576</v>
      </c>
    </row>
    <row r="158" customFormat="false" ht="22.5" hidden="false" customHeight="false" outlineLevel="0" collapsed="false">
      <c r="B158" s="44" t="s">
        <v>39</v>
      </c>
      <c r="C158" s="41" t="s">
        <v>65</v>
      </c>
      <c r="D158" s="86" t="n">
        <v>3246085.14107028</v>
      </c>
      <c r="E158" s="89" t="n">
        <v>7.75662478182959</v>
      </c>
      <c r="F158" s="85" t="n">
        <v>39.5664727058143</v>
      </c>
      <c r="H158" s="77" t="s">
        <v>42</v>
      </c>
      <c r="I158" s="77" t="s">
        <v>43</v>
      </c>
      <c r="J158" s="78" t="n">
        <v>0.0142307706042874</v>
      </c>
    </row>
    <row r="159" customFormat="false" ht="12" hidden="false" customHeight="false" outlineLevel="0" collapsed="false">
      <c r="B159" s="47" t="s">
        <v>44</v>
      </c>
      <c r="C159" s="48"/>
      <c r="D159" s="49"/>
      <c r="E159" s="90"/>
      <c r="F159" s="91" t="n">
        <v>1.98302724612209</v>
      </c>
      <c r="H159" s="77" t="s">
        <v>45</v>
      </c>
      <c r="I159" s="77" t="s">
        <v>46</v>
      </c>
      <c r="J159" s="78" t="n">
        <v>0.515007855515026</v>
      </c>
    </row>
    <row r="160" customFormat="false" ht="23.25" hidden="false" customHeight="false" outlineLevel="0" collapsed="false">
      <c r="B160" s="52" t="s">
        <v>47</v>
      </c>
      <c r="C160" s="92" t="s">
        <v>66</v>
      </c>
      <c r="D160" s="93" t="n">
        <v>3598325415.30986</v>
      </c>
      <c r="E160" s="94" t="n">
        <v>0.0205497018437247</v>
      </c>
      <c r="F160" s="95" t="n">
        <v>116.198522662065</v>
      </c>
      <c r="H160" s="77" t="s">
        <v>49</v>
      </c>
      <c r="J160" s="78" t="s">
        <v>56</v>
      </c>
    </row>
    <row r="161" customFormat="false" ht="11.25" hidden="false" customHeight="false" outlineLevel="0" collapsed="false">
      <c r="B161" s="58" t="s">
        <v>50</v>
      </c>
      <c r="C161" s="59"/>
      <c r="D161" s="60"/>
      <c r="E161" s="96"/>
      <c r="F161" s="91" t="n">
        <v>287.175887410182</v>
      </c>
    </row>
    <row r="162" customFormat="false" ht="22.5" hidden="false" customHeight="false" outlineLevel="0" collapsed="false">
      <c r="B162" s="40" t="s">
        <v>51</v>
      </c>
      <c r="C162" s="41" t="s">
        <v>67</v>
      </c>
      <c r="D162" s="86" t="n">
        <v>3216042031.43509</v>
      </c>
      <c r="E162" s="84" t="n">
        <v>0.00999993731543314</v>
      </c>
      <c r="F162" s="85" t="n">
        <v>50.5374865570916</v>
      </c>
    </row>
    <row r="163" customFormat="false" ht="33.75" hidden="false" customHeight="false" outlineLevel="0" collapsed="false">
      <c r="B163" s="40" t="s">
        <v>53</v>
      </c>
      <c r="C163" s="63" t="s">
        <v>68</v>
      </c>
      <c r="D163" s="86" t="n">
        <v>6068314427.65575</v>
      </c>
      <c r="E163" s="84" t="n">
        <v>0.0248154697758999</v>
      </c>
      <c r="F163" s="85" t="n">
        <v>236.638400853091</v>
      </c>
    </row>
    <row r="164" customFormat="false" ht="11.25" hidden="false" customHeight="false" outlineLevel="0" collapsed="false">
      <c r="B164" s="64" t="s">
        <v>55</v>
      </c>
      <c r="C164" s="59" t="s">
        <v>69</v>
      </c>
      <c r="D164" s="65"/>
      <c r="E164" s="96"/>
      <c r="F164" s="91" t="n">
        <v>3.18226382712428</v>
      </c>
    </row>
    <row r="165" customFormat="false" ht="11.25" hidden="false" customHeight="false" outlineLevel="0" collapsed="false">
      <c r="B165" s="70" t="s">
        <v>70</v>
      </c>
      <c r="C165" s="71"/>
      <c r="D165" s="87" t="s">
        <v>41</v>
      </c>
      <c r="E165" s="88" t="e">
        <f aca="false"/>
        <v>#VALUE!</v>
      </c>
      <c r="F165" s="85" t="s">
        <v>41</v>
      </c>
      <c r="G165" s="77" t="s">
        <v>70</v>
      </c>
    </row>
    <row r="167" customFormat="false" ht="12" hidden="false" customHeight="false" outlineLevel="0" collapsed="false">
      <c r="A167" s="6" t="n">
        <v>1999</v>
      </c>
      <c r="B167" s="5"/>
      <c r="C167" s="3"/>
      <c r="D167" s="3"/>
      <c r="E167" s="3"/>
      <c r="F167" s="4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</row>
    <row r="169" customFormat="false" ht="11.25" hidden="false" customHeight="false" outlineLevel="0" collapsed="false">
      <c r="B169" s="17"/>
      <c r="C169" s="18" t="s">
        <v>9</v>
      </c>
      <c r="D169" s="75" t="s">
        <v>10</v>
      </c>
      <c r="E169" s="18"/>
      <c r="F169" s="76" t="s">
        <v>11</v>
      </c>
      <c r="H169" s="77" t="s">
        <v>12</v>
      </c>
      <c r="I169" s="77" t="s">
        <v>13</v>
      </c>
      <c r="J169" s="78" t="s">
        <v>56</v>
      </c>
    </row>
    <row r="170" customFormat="false" ht="12" hidden="false" customHeight="false" outlineLevel="0" collapsed="false">
      <c r="B170" s="24"/>
      <c r="C170" s="25"/>
      <c r="D170" s="79" t="s">
        <v>14</v>
      </c>
      <c r="E170" s="80" t="s">
        <v>15</v>
      </c>
      <c r="F170" s="81" t="s">
        <v>16</v>
      </c>
      <c r="H170" s="77" t="s">
        <v>17</v>
      </c>
      <c r="I170" s="77" t="s">
        <v>18</v>
      </c>
      <c r="J170" s="78" t="s">
        <v>56</v>
      </c>
    </row>
    <row r="171" customFormat="false" ht="12.75" hidden="false" customHeight="false" outlineLevel="0" collapsed="false">
      <c r="B171" s="29" t="s">
        <v>19</v>
      </c>
      <c r="C171" s="30"/>
      <c r="D171" s="31"/>
      <c r="E171" s="31"/>
      <c r="F171" s="82" t="n">
        <v>448.993969961774</v>
      </c>
      <c r="H171" s="77" t="s">
        <v>21</v>
      </c>
      <c r="I171" s="77" t="s">
        <v>22</v>
      </c>
      <c r="J171" s="78" t="n">
        <v>0.0777854657692065</v>
      </c>
    </row>
    <row r="172" customFormat="false" ht="22.5" hidden="false" customHeight="false" outlineLevel="0" collapsed="false">
      <c r="B172" s="35" t="s">
        <v>23</v>
      </c>
      <c r="C172" s="36" t="s">
        <v>61</v>
      </c>
      <c r="D172" s="83" t="n">
        <v>11070820713.9776</v>
      </c>
      <c r="E172" s="84" t="n">
        <v>0.0124436916038982</v>
      </c>
      <c r="F172" s="85" t="n">
        <v>216.482952347806</v>
      </c>
      <c r="H172" s="77" t="s">
        <v>25</v>
      </c>
      <c r="I172" s="77" t="s">
        <v>26</v>
      </c>
      <c r="J172" s="78" t="n">
        <v>0.217173588347867</v>
      </c>
    </row>
    <row r="173" customFormat="false" ht="22.5" hidden="false" customHeight="false" outlineLevel="0" collapsed="false">
      <c r="B173" s="40" t="s">
        <v>27</v>
      </c>
      <c r="C173" s="41" t="s">
        <v>62</v>
      </c>
      <c r="D173" s="86" t="n">
        <v>5172004299.65477</v>
      </c>
      <c r="E173" s="84" t="n">
        <v>0.0123907811069806</v>
      </c>
      <c r="F173" s="85" t="n">
        <v>100.705272110748</v>
      </c>
      <c r="H173" s="77" t="s">
        <v>29</v>
      </c>
      <c r="I173" s="77" t="s">
        <v>30</v>
      </c>
      <c r="J173" s="78" t="n">
        <v>0.290799824687113</v>
      </c>
    </row>
    <row r="174" customFormat="false" ht="22.5" hidden="false" customHeight="false" outlineLevel="0" collapsed="false">
      <c r="B174" s="40" t="s">
        <v>31</v>
      </c>
      <c r="C174" s="43" t="s">
        <v>63</v>
      </c>
      <c r="D174" s="87" t="n">
        <v>1620595704.4791</v>
      </c>
      <c r="E174" s="88" t="n">
        <v>0.0124924846025091</v>
      </c>
      <c r="F174" s="85" t="n">
        <v>31.8139908196208</v>
      </c>
      <c r="H174" s="77" t="s">
        <v>33</v>
      </c>
      <c r="I174" s="77" t="s">
        <v>34</v>
      </c>
      <c r="J174" s="78" t="n">
        <v>0.276385928582585</v>
      </c>
    </row>
    <row r="175" customFormat="false" ht="22.5" hidden="false" customHeight="false" outlineLevel="0" collapsed="false">
      <c r="B175" s="40" t="s">
        <v>35</v>
      </c>
      <c r="C175" s="41" t="s">
        <v>64</v>
      </c>
      <c r="D175" s="87" t="n">
        <v>2980510358.74053</v>
      </c>
      <c r="E175" s="88" t="n">
        <v>0.0124700501572302</v>
      </c>
      <c r="F175" s="85" t="n">
        <v>58.4054643351941</v>
      </c>
      <c r="H175" s="77" t="s">
        <v>37</v>
      </c>
      <c r="I175" s="77" t="s">
        <v>38</v>
      </c>
      <c r="J175" s="78" t="n">
        <v>0.0287458859319095</v>
      </c>
    </row>
    <row r="176" customFormat="false" ht="22.5" hidden="false" customHeight="false" outlineLevel="0" collapsed="false">
      <c r="B176" s="44" t="s">
        <v>39</v>
      </c>
      <c r="C176" s="41" t="s">
        <v>65</v>
      </c>
      <c r="D176" s="86" t="n">
        <v>3245508.96125451</v>
      </c>
      <c r="E176" s="89" t="n">
        <v>7.76036661612166</v>
      </c>
      <c r="F176" s="85" t="n">
        <v>39.5785333353821</v>
      </c>
      <c r="H176" s="77" t="s">
        <v>42</v>
      </c>
      <c r="I176" s="77" t="s">
        <v>43</v>
      </c>
      <c r="J176" s="78" t="n">
        <v>0.0143664878535017</v>
      </c>
    </row>
    <row r="177" customFormat="false" ht="12" hidden="false" customHeight="false" outlineLevel="0" collapsed="false">
      <c r="B177" s="47" t="s">
        <v>44</v>
      </c>
      <c r="C177" s="48"/>
      <c r="D177" s="49"/>
      <c r="E177" s="90"/>
      <c r="F177" s="91" t="n">
        <v>2.00775701302335</v>
      </c>
      <c r="H177" s="77" t="s">
        <v>45</v>
      </c>
      <c r="I177" s="77" t="s">
        <v>46</v>
      </c>
      <c r="J177" s="78" t="n">
        <v>0.516801495987181</v>
      </c>
    </row>
    <row r="178" customFormat="false" ht="23.25" hidden="false" customHeight="false" outlineLevel="0" collapsed="false">
      <c r="B178" s="52" t="s">
        <v>47</v>
      </c>
      <c r="C178" s="92" t="s">
        <v>66</v>
      </c>
      <c r="D178" s="93" t="n">
        <v>3576313383.45775</v>
      </c>
      <c r="E178" s="94" t="n">
        <v>0.0205289603098264</v>
      </c>
      <c r="F178" s="95" t="n">
        <v>115.371135792794</v>
      </c>
      <c r="H178" s="77" t="s">
        <v>49</v>
      </c>
      <c r="J178" s="78" t="s">
        <v>56</v>
      </c>
    </row>
    <row r="179" customFormat="false" ht="11.25" hidden="false" customHeight="false" outlineLevel="0" collapsed="false">
      <c r="B179" s="58" t="s">
        <v>50</v>
      </c>
      <c r="C179" s="59"/>
      <c r="D179" s="60"/>
      <c r="E179" s="96"/>
      <c r="F179" s="91" t="n">
        <v>287.333550696576</v>
      </c>
    </row>
    <row r="180" customFormat="false" ht="22.5" hidden="false" customHeight="false" outlineLevel="0" collapsed="false">
      <c r="B180" s="40" t="s">
        <v>51</v>
      </c>
      <c r="C180" s="41" t="s">
        <v>67</v>
      </c>
      <c r="D180" s="86" t="n">
        <v>3202177109.01566</v>
      </c>
      <c r="E180" s="84" t="n">
        <v>0.00999994049596834</v>
      </c>
      <c r="F180" s="85" t="n">
        <v>50.3196265749706</v>
      </c>
    </row>
    <row r="181" customFormat="false" ht="33.75" hidden="false" customHeight="false" outlineLevel="0" collapsed="false">
      <c r="B181" s="40" t="s">
        <v>53</v>
      </c>
      <c r="C181" s="63" t="s">
        <v>68</v>
      </c>
      <c r="D181" s="86" t="n">
        <v>6068466511.20543</v>
      </c>
      <c r="E181" s="84" t="n">
        <v>0.0248542267382275</v>
      </c>
      <c r="F181" s="85" t="n">
        <v>237.013924121606</v>
      </c>
    </row>
    <row r="182" customFormat="false" ht="11.25" hidden="false" customHeight="false" outlineLevel="0" collapsed="false">
      <c r="B182" s="64" t="s">
        <v>55</v>
      </c>
      <c r="C182" s="59" t="s">
        <v>69</v>
      </c>
      <c r="D182" s="65"/>
      <c r="E182" s="96"/>
      <c r="F182" s="91" t="n">
        <v>3.16180595275263</v>
      </c>
    </row>
    <row r="183" customFormat="false" ht="11.25" hidden="false" customHeight="false" outlineLevel="0" collapsed="false">
      <c r="B183" s="70" t="s">
        <v>70</v>
      </c>
      <c r="C183" s="71"/>
      <c r="D183" s="87" t="s">
        <v>41</v>
      </c>
      <c r="E183" s="88" t="e">
        <f aca="false"/>
        <v>#VALUE!</v>
      </c>
      <c r="F183" s="85" t="s">
        <v>41</v>
      </c>
      <c r="G183" s="77" t="s">
        <v>70</v>
      </c>
    </row>
    <row r="185" customFormat="false" ht="12" hidden="false" customHeight="false" outlineLevel="0" collapsed="false">
      <c r="A185" s="6" t="n">
        <v>2000</v>
      </c>
      <c r="B185" s="5"/>
      <c r="C185" s="3"/>
      <c r="D185" s="3"/>
      <c r="E185" s="3"/>
      <c r="F185" s="4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</row>
    <row r="187" customFormat="false" ht="11.25" hidden="false" customHeight="false" outlineLevel="0" collapsed="false">
      <c r="B187" s="17"/>
      <c r="C187" s="18" t="s">
        <v>9</v>
      </c>
      <c r="D187" s="75" t="s">
        <v>10</v>
      </c>
      <c r="E187" s="18"/>
      <c r="F187" s="76" t="s">
        <v>11</v>
      </c>
      <c r="H187" s="77" t="s">
        <v>12</v>
      </c>
      <c r="I187" s="77" t="s">
        <v>13</v>
      </c>
      <c r="J187" s="78" t="s">
        <v>56</v>
      </c>
    </row>
    <row r="188" customFormat="false" ht="12" hidden="false" customHeight="false" outlineLevel="0" collapsed="false">
      <c r="B188" s="24"/>
      <c r="C188" s="25"/>
      <c r="D188" s="79" t="s">
        <v>14</v>
      </c>
      <c r="E188" s="80" t="s">
        <v>15</v>
      </c>
      <c r="F188" s="81" t="s">
        <v>16</v>
      </c>
      <c r="H188" s="77" t="s">
        <v>17</v>
      </c>
      <c r="I188" s="77" t="s">
        <v>18</v>
      </c>
      <c r="J188" s="78" t="s">
        <v>56</v>
      </c>
    </row>
    <row r="189" customFormat="false" ht="12.75" hidden="false" customHeight="false" outlineLevel="0" collapsed="false">
      <c r="B189" s="29" t="s">
        <v>19</v>
      </c>
      <c r="C189" s="30"/>
      <c r="D189" s="31"/>
      <c r="E189" s="31"/>
      <c r="F189" s="82" t="n">
        <v>443.347707836997</v>
      </c>
      <c r="H189" s="77" t="s">
        <v>21</v>
      </c>
      <c r="I189" s="77" t="s">
        <v>22</v>
      </c>
      <c r="J189" s="78" t="n">
        <v>0.077641421819878</v>
      </c>
    </row>
    <row r="190" customFormat="false" ht="22.5" hidden="false" customHeight="false" outlineLevel="0" collapsed="false">
      <c r="B190" s="35" t="s">
        <v>23</v>
      </c>
      <c r="C190" s="36" t="s">
        <v>61</v>
      </c>
      <c r="D190" s="83" t="n">
        <v>11211557491.465</v>
      </c>
      <c r="E190" s="84" t="n">
        <v>0.012438632239253</v>
      </c>
      <c r="F190" s="85" t="n">
        <v>219.145835017333</v>
      </c>
      <c r="H190" s="77" t="s">
        <v>25</v>
      </c>
      <c r="I190" s="77" t="s">
        <v>26</v>
      </c>
      <c r="J190" s="78" t="n">
        <v>0.214373008294909</v>
      </c>
    </row>
    <row r="191" customFormat="false" ht="22.5" hidden="false" customHeight="false" outlineLevel="0" collapsed="false">
      <c r="B191" s="40" t="s">
        <v>27</v>
      </c>
      <c r="C191" s="41" t="s">
        <v>62</v>
      </c>
      <c r="D191" s="86" t="n">
        <v>5046056803.63747</v>
      </c>
      <c r="E191" s="84" t="n">
        <v>0.0123929015839297</v>
      </c>
      <c r="F191" s="85" t="n">
        <v>98.2697341283402</v>
      </c>
      <c r="H191" s="77" t="s">
        <v>29</v>
      </c>
      <c r="I191" s="77" t="s">
        <v>30</v>
      </c>
      <c r="J191" s="78" t="n">
        <v>0.291336047415027</v>
      </c>
    </row>
    <row r="192" customFormat="false" ht="22.5" hidden="false" customHeight="false" outlineLevel="0" collapsed="false">
      <c r="B192" s="40" t="s">
        <v>31</v>
      </c>
      <c r="C192" s="43" t="s">
        <v>63</v>
      </c>
      <c r="D192" s="87" t="n">
        <v>1411249563.99758</v>
      </c>
      <c r="E192" s="88" t="n">
        <v>0.0124913718571777</v>
      </c>
      <c r="F192" s="85" t="n">
        <v>27.7018391371454</v>
      </c>
      <c r="H192" s="77" t="s">
        <v>33</v>
      </c>
      <c r="I192" s="77" t="s">
        <v>34</v>
      </c>
      <c r="J192" s="78" t="n">
        <v>0.275642157157026</v>
      </c>
    </row>
    <row r="193" customFormat="false" ht="22.5" hidden="false" customHeight="false" outlineLevel="0" collapsed="false">
      <c r="B193" s="40" t="s">
        <v>35</v>
      </c>
      <c r="C193" s="41" t="s">
        <v>64</v>
      </c>
      <c r="D193" s="87" t="n">
        <v>2885848179.72115</v>
      </c>
      <c r="E193" s="88" t="n">
        <v>0.0124705356746711</v>
      </c>
      <c r="F193" s="85" t="n">
        <v>56.5526856354475</v>
      </c>
      <c r="H193" s="77" t="s">
        <v>37</v>
      </c>
      <c r="I193" s="77" t="s">
        <v>38</v>
      </c>
      <c r="J193" s="78" t="n">
        <v>0.0287566041235348</v>
      </c>
    </row>
    <row r="194" customFormat="false" ht="22.5" hidden="false" customHeight="false" outlineLevel="0" collapsed="false">
      <c r="B194" s="44" t="s">
        <v>39</v>
      </c>
      <c r="C194" s="41" t="s">
        <v>65</v>
      </c>
      <c r="D194" s="86" t="n">
        <v>3246613.19865108</v>
      </c>
      <c r="E194" s="89" t="n">
        <v>7.76427517670392</v>
      </c>
      <c r="F194" s="85" t="n">
        <v>39.6119401333007</v>
      </c>
      <c r="H194" s="77" t="s">
        <v>42</v>
      </c>
      <c r="I194" s="77" t="s">
        <v>43</v>
      </c>
      <c r="J194" s="78" t="n">
        <v>0.0142003629096826</v>
      </c>
    </row>
    <row r="195" customFormat="false" ht="12" hidden="false" customHeight="false" outlineLevel="0" collapsed="false">
      <c r="B195" s="47" t="s">
        <v>44</v>
      </c>
      <c r="C195" s="48"/>
      <c r="D195" s="49"/>
      <c r="E195" s="90"/>
      <c r="F195" s="91" t="n">
        <v>2.06567378542999</v>
      </c>
      <c r="H195" s="77" t="s">
        <v>45</v>
      </c>
      <c r="I195" s="77" t="s">
        <v>46</v>
      </c>
      <c r="J195" s="78" t="n">
        <v>0.513296105677955</v>
      </c>
    </row>
    <row r="196" customFormat="false" ht="23.25" hidden="false" customHeight="false" outlineLevel="0" collapsed="false">
      <c r="B196" s="52" t="s">
        <v>47</v>
      </c>
      <c r="C196" s="92" t="s">
        <v>66</v>
      </c>
      <c r="D196" s="93" t="n">
        <v>3530220796.11397</v>
      </c>
      <c r="E196" s="94" t="n">
        <v>0.0204956372860271</v>
      </c>
      <c r="F196" s="95" t="n">
        <v>113.699339249166</v>
      </c>
      <c r="H196" s="77" t="s">
        <v>49</v>
      </c>
      <c r="J196" s="78" t="s">
        <v>56</v>
      </c>
    </row>
    <row r="197" customFormat="false" ht="11.25" hidden="false" customHeight="false" outlineLevel="0" collapsed="false">
      <c r="B197" s="58" t="s">
        <v>50</v>
      </c>
      <c r="C197" s="59"/>
      <c r="D197" s="60"/>
      <c r="E197" s="96"/>
      <c r="F197" s="91" t="n">
        <v>286.553780793808</v>
      </c>
    </row>
    <row r="198" customFormat="false" ht="22.5" hidden="false" customHeight="false" outlineLevel="0" collapsed="false">
      <c r="B198" s="40" t="s">
        <v>51</v>
      </c>
      <c r="C198" s="41" t="s">
        <v>67</v>
      </c>
      <c r="D198" s="86" t="n">
        <v>3140033480.82321</v>
      </c>
      <c r="E198" s="84" t="n">
        <v>0.0099999426128541</v>
      </c>
      <c r="F198" s="85" t="n">
        <v>49.3431001024856</v>
      </c>
    </row>
    <row r="199" customFormat="false" ht="33.75" hidden="false" customHeight="false" outlineLevel="0" collapsed="false">
      <c r="B199" s="40" t="s">
        <v>53</v>
      </c>
      <c r="C199" s="63" t="s">
        <v>68</v>
      </c>
      <c r="D199" s="86" t="n">
        <v>6073882855.26392</v>
      </c>
      <c r="E199" s="84" t="n">
        <v>0.0248526774299246</v>
      </c>
      <c r="F199" s="85" t="n">
        <v>237.210680691322</v>
      </c>
    </row>
    <row r="200" customFormat="false" ht="11.25" hidden="false" customHeight="false" outlineLevel="0" collapsed="false">
      <c r="B200" s="64" t="s">
        <v>55</v>
      </c>
      <c r="C200" s="59" t="s">
        <v>69</v>
      </c>
      <c r="D200" s="65"/>
      <c r="E200" s="96"/>
      <c r="F200" s="91" t="n">
        <v>3.16147183111609</v>
      </c>
    </row>
    <row r="201" customFormat="false" ht="11.25" hidden="false" customHeight="false" outlineLevel="0" collapsed="false">
      <c r="B201" s="70" t="s">
        <v>70</v>
      </c>
      <c r="C201" s="71"/>
      <c r="D201" s="87" t="s">
        <v>41</v>
      </c>
      <c r="E201" s="88" t="e">
        <f aca="false"/>
        <v>#VALUE!</v>
      </c>
      <c r="F201" s="85" t="s">
        <v>41</v>
      </c>
      <c r="G201" s="77" t="s">
        <v>70</v>
      </c>
    </row>
    <row r="203" customFormat="false" ht="12" hidden="false" customHeight="false" outlineLevel="0" collapsed="false">
      <c r="A203" s="6" t="n">
        <v>2001</v>
      </c>
      <c r="B203" s="5"/>
      <c r="C203" s="3"/>
      <c r="D203" s="3"/>
      <c r="E203" s="3"/>
      <c r="F203" s="4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</row>
    <row r="205" customFormat="false" ht="11.25" hidden="false" customHeight="false" outlineLevel="0" collapsed="false">
      <c r="B205" s="17"/>
      <c r="C205" s="18" t="s">
        <v>9</v>
      </c>
      <c r="D205" s="75" t="s">
        <v>10</v>
      </c>
      <c r="E205" s="18"/>
      <c r="F205" s="76" t="s">
        <v>11</v>
      </c>
      <c r="H205" s="77" t="s">
        <v>12</v>
      </c>
      <c r="I205" s="77" t="s">
        <v>13</v>
      </c>
      <c r="J205" s="78" t="s">
        <v>56</v>
      </c>
    </row>
    <row r="206" customFormat="false" ht="12" hidden="false" customHeight="false" outlineLevel="0" collapsed="false">
      <c r="B206" s="24"/>
      <c r="C206" s="25"/>
      <c r="D206" s="79" t="s">
        <v>14</v>
      </c>
      <c r="E206" s="80" t="s">
        <v>15</v>
      </c>
      <c r="F206" s="81" t="s">
        <v>16</v>
      </c>
      <c r="H206" s="77" t="s">
        <v>17</v>
      </c>
      <c r="I206" s="77" t="s">
        <v>18</v>
      </c>
      <c r="J206" s="78" t="s">
        <v>56</v>
      </c>
    </row>
    <row r="207" customFormat="false" ht="12.75" hidden="false" customHeight="false" outlineLevel="0" collapsed="false">
      <c r="B207" s="29" t="s">
        <v>19</v>
      </c>
      <c r="C207" s="30"/>
      <c r="D207" s="31"/>
      <c r="E207" s="31"/>
      <c r="F207" s="82" t="n">
        <v>432.868819889629</v>
      </c>
      <c r="H207" s="77" t="s">
        <v>21</v>
      </c>
      <c r="I207" s="77" t="s">
        <v>22</v>
      </c>
      <c r="J207" s="78" t="n">
        <v>0.0778395451509159</v>
      </c>
    </row>
    <row r="208" customFormat="false" ht="22.5" hidden="false" customHeight="false" outlineLevel="0" collapsed="false">
      <c r="B208" s="35" t="s">
        <v>23</v>
      </c>
      <c r="C208" s="36" t="s">
        <v>61</v>
      </c>
      <c r="D208" s="83" t="n">
        <v>10621603502.4551</v>
      </c>
      <c r="E208" s="84" t="n">
        <v>0.0124301713138087</v>
      </c>
      <c r="F208" s="85" t="n">
        <v>207.473123255935</v>
      </c>
      <c r="H208" s="77" t="s">
        <v>25</v>
      </c>
      <c r="I208" s="77" t="s">
        <v>26</v>
      </c>
      <c r="J208" s="78" t="n">
        <v>0.214668432017855</v>
      </c>
    </row>
    <row r="209" customFormat="false" ht="22.5" hidden="false" customHeight="false" outlineLevel="0" collapsed="false">
      <c r="B209" s="40" t="s">
        <v>27</v>
      </c>
      <c r="C209" s="41" t="s">
        <v>62</v>
      </c>
      <c r="D209" s="86" t="n">
        <v>5028768886.78598</v>
      </c>
      <c r="E209" s="84" t="n">
        <v>0.0123979785259922</v>
      </c>
      <c r="F209" s="85" t="n">
        <v>97.9731793394363</v>
      </c>
      <c r="H209" s="77" t="s">
        <v>29</v>
      </c>
      <c r="I209" s="77" t="s">
        <v>30</v>
      </c>
      <c r="J209" s="78" t="n">
        <v>0.288515244853103</v>
      </c>
    </row>
    <row r="210" customFormat="false" ht="22.5" hidden="false" customHeight="false" outlineLevel="0" collapsed="false">
      <c r="B210" s="40" t="s">
        <v>31</v>
      </c>
      <c r="C210" s="43" t="s">
        <v>63</v>
      </c>
      <c r="D210" s="87" t="n">
        <v>1451321373.70712</v>
      </c>
      <c r="E210" s="88" t="n">
        <v>0.0124911328574521</v>
      </c>
      <c r="F210" s="85" t="n">
        <v>28.4878755824758</v>
      </c>
      <c r="H210" s="77" t="s">
        <v>33</v>
      </c>
      <c r="I210" s="77" t="s">
        <v>34</v>
      </c>
      <c r="J210" s="78" t="n">
        <v>0.275398624250698</v>
      </c>
    </row>
    <row r="211" customFormat="false" ht="22.5" hidden="false" customHeight="false" outlineLevel="0" collapsed="false">
      <c r="B211" s="40" t="s">
        <v>35</v>
      </c>
      <c r="C211" s="41" t="s">
        <v>64</v>
      </c>
      <c r="D211" s="87" t="n">
        <v>2917412677.00247</v>
      </c>
      <c r="E211" s="88" t="n">
        <v>0.0124710754320942</v>
      </c>
      <c r="F211" s="85" t="n">
        <v>57.1737155968842</v>
      </c>
      <c r="H211" s="77" t="s">
        <v>37</v>
      </c>
      <c r="I211" s="77" t="s">
        <v>38</v>
      </c>
      <c r="J211" s="78" t="n">
        <v>0.0286517211500001</v>
      </c>
    </row>
    <row r="212" customFormat="false" ht="22.5" hidden="false" customHeight="false" outlineLevel="0" collapsed="false">
      <c r="B212" s="44" t="s">
        <v>39</v>
      </c>
      <c r="C212" s="41" t="s">
        <v>65</v>
      </c>
      <c r="D212" s="86" t="n">
        <v>3247329.19080764</v>
      </c>
      <c r="E212" s="89" t="n">
        <v>7.76816320889642</v>
      </c>
      <c r="F212" s="85" t="n">
        <v>39.6405163741829</v>
      </c>
      <c r="H212" s="77" t="s">
        <v>42</v>
      </c>
      <c r="I212" s="77" t="s">
        <v>43</v>
      </c>
      <c r="J212" s="78" t="n">
        <v>0.0140717679651182</v>
      </c>
    </row>
    <row r="213" customFormat="false" ht="12" hidden="false" customHeight="false" outlineLevel="0" collapsed="false">
      <c r="B213" s="47" t="s">
        <v>44</v>
      </c>
      <c r="C213" s="48"/>
      <c r="D213" s="49"/>
      <c r="E213" s="90"/>
      <c r="F213" s="91" t="n">
        <v>2.12040974071524</v>
      </c>
      <c r="H213" s="77" t="s">
        <v>45</v>
      </c>
      <c r="I213" s="77" t="s">
        <v>46</v>
      </c>
      <c r="J213" s="78" t="n">
        <v>0.516393782703441</v>
      </c>
    </row>
    <row r="214" customFormat="false" ht="23.25" hidden="false" customHeight="false" outlineLevel="0" collapsed="false">
      <c r="B214" s="52" t="s">
        <v>47</v>
      </c>
      <c r="C214" s="92" t="s">
        <v>66</v>
      </c>
      <c r="D214" s="93" t="n">
        <v>3441341504.27657</v>
      </c>
      <c r="E214" s="94" t="n">
        <v>0.0205194849577348</v>
      </c>
      <c r="F214" s="95" t="n">
        <v>110.965729649392</v>
      </c>
      <c r="H214" s="77" t="s">
        <v>49</v>
      </c>
      <c r="J214" s="78" t="s">
        <v>56</v>
      </c>
    </row>
    <row r="215" customFormat="false" ht="11.25" hidden="false" customHeight="false" outlineLevel="0" collapsed="false">
      <c r="B215" s="58" t="s">
        <v>50</v>
      </c>
      <c r="C215" s="59"/>
      <c r="D215" s="60"/>
      <c r="E215" s="96"/>
      <c r="F215" s="91" t="n">
        <v>278.582278524535</v>
      </c>
    </row>
    <row r="216" customFormat="false" ht="22.5" hidden="false" customHeight="false" outlineLevel="0" collapsed="false">
      <c r="B216" s="40" t="s">
        <v>51</v>
      </c>
      <c r="C216" s="41" t="s">
        <v>67</v>
      </c>
      <c r="D216" s="86" t="n">
        <v>3097513574.38989</v>
      </c>
      <c r="E216" s="84" t="n">
        <v>0.0099999523420861</v>
      </c>
      <c r="F216" s="85" t="n">
        <v>48.6749813359286</v>
      </c>
    </row>
    <row r="217" customFormat="false" ht="33.75" hidden="false" customHeight="false" outlineLevel="0" collapsed="false">
      <c r="B217" s="40" t="s">
        <v>53</v>
      </c>
      <c r="C217" s="63" t="s">
        <v>68</v>
      </c>
      <c r="D217" s="86" t="n">
        <v>5892460522.59687</v>
      </c>
      <c r="E217" s="84" t="n">
        <v>0.0248291258133027</v>
      </c>
      <c r="F217" s="85" t="n">
        <v>229.907297188607</v>
      </c>
    </row>
    <row r="218" customFormat="false" ht="11.25" hidden="false" customHeight="false" outlineLevel="0" collapsed="false">
      <c r="B218" s="64" t="s">
        <v>55</v>
      </c>
      <c r="C218" s="59" t="s">
        <v>69</v>
      </c>
      <c r="D218" s="65"/>
      <c r="E218" s="96"/>
      <c r="F218" s="91" t="n">
        <v>3.31477848816412</v>
      </c>
    </row>
    <row r="219" customFormat="false" ht="11.25" hidden="false" customHeight="false" outlineLevel="0" collapsed="false">
      <c r="B219" s="70" t="s">
        <v>70</v>
      </c>
      <c r="C219" s="71"/>
      <c r="D219" s="87" t="s">
        <v>41</v>
      </c>
      <c r="E219" s="88" t="e">
        <f aca="false"/>
        <v>#VALUE!</v>
      </c>
      <c r="F219" s="85" t="s">
        <v>41</v>
      </c>
      <c r="G219" s="77" t="s">
        <v>70</v>
      </c>
    </row>
    <row r="221" customFormat="false" ht="12" hidden="false" customHeight="false" outlineLevel="0" collapsed="false">
      <c r="A221" s="6" t="n">
        <v>2002</v>
      </c>
      <c r="B221" s="5"/>
      <c r="C221" s="3"/>
      <c r="D221" s="3"/>
      <c r="E221" s="3"/>
      <c r="F221" s="4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</row>
    <row r="223" customFormat="false" ht="11.25" hidden="false" customHeight="false" outlineLevel="0" collapsed="false">
      <c r="B223" s="17"/>
      <c r="C223" s="18" t="s">
        <v>9</v>
      </c>
      <c r="D223" s="75" t="s">
        <v>10</v>
      </c>
      <c r="E223" s="18"/>
      <c r="F223" s="76" t="s">
        <v>11</v>
      </c>
      <c r="H223" s="77" t="s">
        <v>12</v>
      </c>
      <c r="I223" s="77" t="s">
        <v>13</v>
      </c>
      <c r="J223" s="78" t="s">
        <v>56</v>
      </c>
    </row>
    <row r="224" customFormat="false" ht="12" hidden="false" customHeight="false" outlineLevel="0" collapsed="false">
      <c r="B224" s="24"/>
      <c r="C224" s="25"/>
      <c r="D224" s="79" t="s">
        <v>14</v>
      </c>
      <c r="E224" s="80" t="s">
        <v>15</v>
      </c>
      <c r="F224" s="81" t="s">
        <v>16</v>
      </c>
      <c r="H224" s="77" t="s">
        <v>17</v>
      </c>
      <c r="I224" s="77" t="s">
        <v>18</v>
      </c>
      <c r="J224" s="78" t="s">
        <v>56</v>
      </c>
    </row>
    <row r="225" customFormat="false" ht="12.75" hidden="false" customHeight="false" outlineLevel="0" collapsed="false">
      <c r="B225" s="29" t="s">
        <v>19</v>
      </c>
      <c r="C225" s="30"/>
      <c r="D225" s="31"/>
      <c r="E225" s="31"/>
      <c r="F225" s="82" t="n">
        <v>430.543435313706</v>
      </c>
      <c r="H225" s="77" t="s">
        <v>21</v>
      </c>
      <c r="I225" s="77" t="s">
        <v>22</v>
      </c>
      <c r="J225" s="78" t="n">
        <v>0.078170262747101</v>
      </c>
    </row>
    <row r="226" customFormat="false" ht="22.5" hidden="false" customHeight="false" outlineLevel="0" collapsed="false">
      <c r="B226" s="35" t="s">
        <v>23</v>
      </c>
      <c r="C226" s="36" t="s">
        <v>61</v>
      </c>
      <c r="D226" s="83" t="n">
        <v>10509161137.2475</v>
      </c>
      <c r="E226" s="84" t="n">
        <v>0.0124342743561709</v>
      </c>
      <c r="F226" s="85" t="n">
        <v>205.344531595885</v>
      </c>
      <c r="H226" s="77" t="s">
        <v>25</v>
      </c>
      <c r="I226" s="77" t="s">
        <v>26</v>
      </c>
      <c r="J226" s="78" t="n">
        <v>0.214564794539791</v>
      </c>
    </row>
    <row r="227" customFormat="false" ht="22.5" hidden="false" customHeight="false" outlineLevel="0" collapsed="false">
      <c r="B227" s="40" t="s">
        <v>27</v>
      </c>
      <c r="C227" s="41" t="s">
        <v>62</v>
      </c>
      <c r="D227" s="86" t="n">
        <v>4975694529.10955</v>
      </c>
      <c r="E227" s="84" t="n">
        <v>0.0124079124441398</v>
      </c>
      <c r="F227" s="85" t="n">
        <v>97.0168289608207</v>
      </c>
      <c r="H227" s="77" t="s">
        <v>29</v>
      </c>
      <c r="I227" s="77" t="s">
        <v>30</v>
      </c>
      <c r="J227" s="78" t="n">
        <v>0.285401173412542</v>
      </c>
    </row>
    <row r="228" customFormat="false" ht="22.5" hidden="false" customHeight="false" outlineLevel="0" collapsed="false">
      <c r="B228" s="40" t="s">
        <v>31</v>
      </c>
      <c r="C228" s="43" t="s">
        <v>63</v>
      </c>
      <c r="D228" s="87" t="n">
        <v>1426869468.5628</v>
      </c>
      <c r="E228" s="88" t="n">
        <v>0.0124927574120261</v>
      </c>
      <c r="F228" s="85" t="n">
        <v>28.0115536320456</v>
      </c>
      <c r="H228" s="77" t="s">
        <v>33</v>
      </c>
      <c r="I228" s="77" t="s">
        <v>34</v>
      </c>
      <c r="J228" s="78" t="n">
        <v>0.275374172287043</v>
      </c>
    </row>
    <row r="229" customFormat="false" ht="22.5" hidden="false" customHeight="false" outlineLevel="0" collapsed="false">
      <c r="B229" s="40" t="s">
        <v>35</v>
      </c>
      <c r="C229" s="41" t="s">
        <v>64</v>
      </c>
      <c r="D229" s="87" t="n">
        <v>2979505439.18592</v>
      </c>
      <c r="E229" s="88" t="n">
        <v>0.0124704042826829</v>
      </c>
      <c r="F229" s="85" t="n">
        <v>58.3874301832069</v>
      </c>
      <c r="H229" s="77" t="s">
        <v>37</v>
      </c>
      <c r="I229" s="77" t="s">
        <v>38</v>
      </c>
      <c r="J229" s="78" t="n">
        <v>0.0286213506512903</v>
      </c>
    </row>
    <row r="230" customFormat="false" ht="22.5" hidden="false" customHeight="false" outlineLevel="0" collapsed="false">
      <c r="B230" s="44" t="s">
        <v>39</v>
      </c>
      <c r="C230" s="41" t="s">
        <v>65</v>
      </c>
      <c r="D230" s="86" t="n">
        <v>3248069.01723847</v>
      </c>
      <c r="E230" s="89" t="n">
        <v>7.77211530005118</v>
      </c>
      <c r="F230" s="85" t="n">
        <v>39.6697194213592</v>
      </c>
      <c r="H230" s="77" t="s">
        <v>42</v>
      </c>
      <c r="I230" s="77" t="s">
        <v>43</v>
      </c>
      <c r="J230" s="78" t="n">
        <v>0.0141664140906642</v>
      </c>
    </row>
    <row r="231" customFormat="false" ht="12" hidden="false" customHeight="false" outlineLevel="0" collapsed="false">
      <c r="B231" s="47" t="s">
        <v>44</v>
      </c>
      <c r="C231" s="48"/>
      <c r="D231" s="49"/>
      <c r="E231" s="90"/>
      <c r="F231" s="91" t="n">
        <v>2.11337152038892</v>
      </c>
      <c r="H231" s="77" t="s">
        <v>45</v>
      </c>
      <c r="I231" s="77" t="s">
        <v>46</v>
      </c>
      <c r="J231" s="78" t="n">
        <v>0.516515027640636</v>
      </c>
    </row>
    <row r="232" customFormat="false" ht="23.25" hidden="false" customHeight="false" outlineLevel="0" collapsed="false">
      <c r="B232" s="52" t="s">
        <v>47</v>
      </c>
      <c r="C232" s="92" t="s">
        <v>66</v>
      </c>
      <c r="D232" s="93" t="n">
        <v>3358823177.82841</v>
      </c>
      <c r="E232" s="94" t="n">
        <v>0.020443506984117</v>
      </c>
      <c r="F232" s="95" t="n">
        <v>107.903910862549</v>
      </c>
      <c r="H232" s="77" t="s">
        <v>49</v>
      </c>
      <c r="J232" s="78" t="s">
        <v>56</v>
      </c>
    </row>
    <row r="233" customFormat="false" ht="11.25" hidden="false" customHeight="false" outlineLevel="0" collapsed="false">
      <c r="B233" s="58" t="s">
        <v>50</v>
      </c>
      <c r="C233" s="59"/>
      <c r="D233" s="60"/>
      <c r="E233" s="96"/>
      <c r="F233" s="91" t="n">
        <v>275.320928098148</v>
      </c>
    </row>
    <row r="234" customFormat="false" ht="22.5" hidden="false" customHeight="false" outlineLevel="0" collapsed="false">
      <c r="B234" s="40" t="s">
        <v>51</v>
      </c>
      <c r="C234" s="41" t="s">
        <v>67</v>
      </c>
      <c r="D234" s="86" t="n">
        <v>3058846366.98036</v>
      </c>
      <c r="E234" s="84" t="n">
        <v>0.00999995455724622</v>
      </c>
      <c r="F234" s="85" t="n">
        <v>48.0673673344878</v>
      </c>
    </row>
    <row r="235" customFormat="false" ht="33.75" hidden="false" customHeight="false" outlineLevel="0" collapsed="false">
      <c r="B235" s="40" t="s">
        <v>53</v>
      </c>
      <c r="C235" s="63" t="s">
        <v>68</v>
      </c>
      <c r="D235" s="86" t="n">
        <v>5812864859.60417</v>
      </c>
      <c r="E235" s="84" t="n">
        <v>0.0248785935673714</v>
      </c>
      <c r="F235" s="85" t="n">
        <v>227.25356076366</v>
      </c>
    </row>
    <row r="236" customFormat="false" ht="11.25" hidden="false" customHeight="false" outlineLevel="0" collapsed="false">
      <c r="B236" s="64" t="s">
        <v>55</v>
      </c>
      <c r="C236" s="59" t="s">
        <v>69</v>
      </c>
      <c r="D236" s="65"/>
      <c r="E236" s="96"/>
      <c r="F236" s="91" t="n">
        <v>3.31151754724714</v>
      </c>
    </row>
    <row r="237" customFormat="false" ht="11.25" hidden="false" customHeight="false" outlineLevel="0" collapsed="false">
      <c r="B237" s="70" t="s">
        <v>70</v>
      </c>
      <c r="C237" s="71"/>
      <c r="D237" s="87" t="s">
        <v>41</v>
      </c>
      <c r="E237" s="88" t="e">
        <f aca="false"/>
        <v>#VALUE!</v>
      </c>
      <c r="F237" s="85" t="s">
        <v>41</v>
      </c>
      <c r="G237" s="77" t="s">
        <v>70</v>
      </c>
    </row>
    <row r="239" customFormat="false" ht="12" hidden="false" customHeight="false" outlineLevel="0" collapsed="false">
      <c r="A239" s="6" t="n">
        <v>2003</v>
      </c>
      <c r="B239" s="5"/>
      <c r="C239" s="3"/>
      <c r="D239" s="3"/>
      <c r="E239" s="3"/>
      <c r="F239" s="4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</row>
    <row r="241" customFormat="false" ht="11.25" hidden="false" customHeight="false" outlineLevel="0" collapsed="false">
      <c r="B241" s="17"/>
      <c r="C241" s="18" t="s">
        <v>9</v>
      </c>
      <c r="D241" s="75" t="s">
        <v>10</v>
      </c>
      <c r="E241" s="18"/>
      <c r="F241" s="76" t="s">
        <v>11</v>
      </c>
      <c r="H241" s="77" t="s">
        <v>12</v>
      </c>
      <c r="I241" s="77" t="s">
        <v>13</v>
      </c>
      <c r="J241" s="78" t="s">
        <v>56</v>
      </c>
    </row>
    <row r="242" customFormat="false" ht="12" hidden="false" customHeight="false" outlineLevel="0" collapsed="false">
      <c r="B242" s="24"/>
      <c r="C242" s="25"/>
      <c r="D242" s="79" t="s">
        <v>14</v>
      </c>
      <c r="E242" s="80" t="s">
        <v>15</v>
      </c>
      <c r="F242" s="81" t="s">
        <v>16</v>
      </c>
      <c r="H242" s="77" t="s">
        <v>17</v>
      </c>
      <c r="I242" s="77" t="s">
        <v>18</v>
      </c>
      <c r="J242" s="78" t="s">
        <v>56</v>
      </c>
    </row>
    <row r="243" customFormat="false" ht="12.75" hidden="false" customHeight="false" outlineLevel="0" collapsed="false">
      <c r="B243" s="29" t="s">
        <v>19</v>
      </c>
      <c r="C243" s="30"/>
      <c r="D243" s="31"/>
      <c r="E243" s="31"/>
      <c r="F243" s="82" t="n">
        <v>420.072287778395</v>
      </c>
      <c r="H243" s="77" t="s">
        <v>21</v>
      </c>
      <c r="I243" s="77" t="s">
        <v>22</v>
      </c>
      <c r="J243" s="78" t="n">
        <v>0.0782715960197421</v>
      </c>
    </row>
    <row r="244" customFormat="false" ht="22.5" hidden="false" customHeight="false" outlineLevel="0" collapsed="false">
      <c r="B244" s="35" t="s">
        <v>23</v>
      </c>
      <c r="C244" s="36" t="s">
        <v>61</v>
      </c>
      <c r="D244" s="83" t="n">
        <v>10392944941.4061</v>
      </c>
      <c r="E244" s="84" t="n">
        <v>0.0124354051456553</v>
      </c>
      <c r="F244" s="85" t="n">
        <v>203.092184433087</v>
      </c>
      <c r="H244" s="77" t="s">
        <v>25</v>
      </c>
      <c r="I244" s="77" t="s">
        <v>26</v>
      </c>
      <c r="J244" s="78" t="n">
        <v>0.214329727749954</v>
      </c>
    </row>
    <row r="245" customFormat="false" ht="22.5" hidden="false" customHeight="false" outlineLevel="0" collapsed="false">
      <c r="B245" s="40" t="s">
        <v>27</v>
      </c>
      <c r="C245" s="41" t="s">
        <v>62</v>
      </c>
      <c r="D245" s="86" t="n">
        <v>4934434185.5575</v>
      </c>
      <c r="E245" s="84" t="n">
        <v>0.0124067653332744</v>
      </c>
      <c r="F245" s="85" t="n">
        <v>96.2034338456696</v>
      </c>
      <c r="H245" s="77" t="s">
        <v>29</v>
      </c>
      <c r="I245" s="77" t="s">
        <v>30</v>
      </c>
      <c r="J245" s="78" t="n">
        <v>0.283886584025824</v>
      </c>
    </row>
    <row r="246" customFormat="false" ht="22.5" hidden="false" customHeight="false" outlineLevel="0" collapsed="false">
      <c r="B246" s="40" t="s">
        <v>31</v>
      </c>
      <c r="C246" s="43" t="s">
        <v>63</v>
      </c>
      <c r="D246" s="87" t="n">
        <v>1354229068.24004</v>
      </c>
      <c r="E246" s="88" t="n">
        <v>0.0124902599563899</v>
      </c>
      <c r="F246" s="85" t="n">
        <v>26.5802005902941</v>
      </c>
      <c r="H246" s="77" t="s">
        <v>33</v>
      </c>
      <c r="I246" s="77" t="s">
        <v>34</v>
      </c>
      <c r="J246" s="78" t="n">
        <v>0.274749432946805</v>
      </c>
    </row>
    <row r="247" customFormat="false" ht="22.5" hidden="false" customHeight="false" outlineLevel="0" collapsed="false">
      <c r="B247" s="40" t="s">
        <v>35</v>
      </c>
      <c r="C247" s="41" t="s">
        <v>64</v>
      </c>
      <c r="D247" s="87" t="n">
        <v>2672717045.68181</v>
      </c>
      <c r="E247" s="88" t="n">
        <v>0.0124676764174775</v>
      </c>
      <c r="F247" s="85" t="n">
        <v>52.3640405847861</v>
      </c>
      <c r="H247" s="77" t="s">
        <v>37</v>
      </c>
      <c r="I247" s="77" t="s">
        <v>38</v>
      </c>
      <c r="J247" s="78" t="n">
        <v>0.0285072549537831</v>
      </c>
    </row>
    <row r="248" customFormat="false" ht="22.5" hidden="false" customHeight="false" outlineLevel="0" collapsed="false">
      <c r="B248" s="44" t="s">
        <v>39</v>
      </c>
      <c r="C248" s="41" t="s">
        <v>65</v>
      </c>
      <c r="D248" s="86" t="n">
        <v>3249138.20712582</v>
      </c>
      <c r="E248" s="89" t="n">
        <v>7.77620356467409</v>
      </c>
      <c r="F248" s="85" t="n">
        <v>39.7036515988681</v>
      </c>
      <c r="H248" s="77" t="s">
        <v>42</v>
      </c>
      <c r="I248" s="77" t="s">
        <v>43</v>
      </c>
      <c r="J248" s="78" t="n">
        <v>0.0140805823603321</v>
      </c>
    </row>
    <row r="249" customFormat="false" ht="12" hidden="false" customHeight="false" outlineLevel="0" collapsed="false">
      <c r="B249" s="47" t="s">
        <v>44</v>
      </c>
      <c r="C249" s="48"/>
      <c r="D249" s="49"/>
      <c r="E249" s="90"/>
      <c r="F249" s="91" t="n">
        <v>2.12877672568997</v>
      </c>
      <c r="H249" s="77" t="s">
        <v>45</v>
      </c>
      <c r="I249" s="77" t="s">
        <v>46</v>
      </c>
      <c r="J249" s="78" t="n">
        <v>0.516309713126148</v>
      </c>
    </row>
    <row r="250" customFormat="false" ht="23.25" hidden="false" customHeight="false" outlineLevel="0" collapsed="false">
      <c r="B250" s="52" t="s">
        <v>47</v>
      </c>
      <c r="C250" s="92" t="s">
        <v>66</v>
      </c>
      <c r="D250" s="93" t="n">
        <v>3320161142.80313</v>
      </c>
      <c r="E250" s="94" t="n">
        <v>0.0204274736094959</v>
      </c>
      <c r="F250" s="95" t="n">
        <v>106.578220766104</v>
      </c>
      <c r="H250" s="77" t="s">
        <v>49</v>
      </c>
      <c r="J250" s="78" t="s">
        <v>56</v>
      </c>
    </row>
    <row r="251" customFormat="false" ht="11.25" hidden="false" customHeight="false" outlineLevel="0" collapsed="false">
      <c r="B251" s="58" t="s">
        <v>50</v>
      </c>
      <c r="C251" s="59"/>
      <c r="D251" s="60"/>
      <c r="E251" s="96"/>
      <c r="F251" s="91" t="n">
        <v>270.258050245059</v>
      </c>
    </row>
    <row r="252" customFormat="false" ht="22.5" hidden="false" customHeight="false" outlineLevel="0" collapsed="false">
      <c r="B252" s="40" t="s">
        <v>51</v>
      </c>
      <c r="C252" s="41" t="s">
        <v>67</v>
      </c>
      <c r="D252" s="86" t="n">
        <v>3018636803.54092</v>
      </c>
      <c r="E252" s="84" t="n">
        <v>0.00999995730125577</v>
      </c>
      <c r="F252" s="85" t="n">
        <v>47.4355186539275</v>
      </c>
    </row>
    <row r="253" customFormat="false" ht="33.75" hidden="false" customHeight="false" outlineLevel="0" collapsed="false">
      <c r="B253" s="40" t="s">
        <v>53</v>
      </c>
      <c r="C253" s="63" t="s">
        <v>68</v>
      </c>
      <c r="D253" s="86" t="n">
        <v>5716476005.47487</v>
      </c>
      <c r="E253" s="84" t="n">
        <v>0.0248048196705943</v>
      </c>
      <c r="F253" s="85" t="n">
        <v>222.822531591131</v>
      </c>
    </row>
    <row r="254" customFormat="false" ht="11.25" hidden="false" customHeight="false" outlineLevel="0" collapsed="false">
      <c r="B254" s="64" t="s">
        <v>55</v>
      </c>
      <c r="C254" s="59" t="s">
        <v>69</v>
      </c>
      <c r="D254" s="65"/>
      <c r="E254" s="96"/>
      <c r="F254" s="91" t="n">
        <v>3.51047991813113</v>
      </c>
    </row>
    <row r="255" customFormat="false" ht="11.25" hidden="false" customHeight="false" outlineLevel="0" collapsed="false">
      <c r="B255" s="70" t="s">
        <v>70</v>
      </c>
      <c r="C255" s="71"/>
      <c r="D255" s="87" t="s">
        <v>41</v>
      </c>
      <c r="E255" s="88" t="e">
        <f aca="false"/>
        <v>#VALUE!</v>
      </c>
      <c r="F255" s="85" t="s">
        <v>41</v>
      </c>
      <c r="G255" s="77" t="s">
        <v>70</v>
      </c>
    </row>
    <row r="257" customFormat="false" ht="12" hidden="false" customHeight="false" outlineLevel="0" collapsed="false">
      <c r="A257" s="6" t="n">
        <v>2004</v>
      </c>
      <c r="B257" s="5"/>
      <c r="C257" s="3"/>
      <c r="D257" s="3"/>
      <c r="E257" s="3"/>
      <c r="F257" s="4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</row>
    <row r="259" customFormat="false" ht="11.25" hidden="false" customHeight="false" outlineLevel="0" collapsed="false">
      <c r="B259" s="17"/>
      <c r="C259" s="18" t="s">
        <v>9</v>
      </c>
      <c r="D259" s="75" t="s">
        <v>10</v>
      </c>
      <c r="E259" s="18"/>
      <c r="F259" s="76" t="s">
        <v>11</v>
      </c>
      <c r="H259" s="77" t="s">
        <v>12</v>
      </c>
      <c r="I259" s="77" t="s">
        <v>13</v>
      </c>
      <c r="J259" s="78" t="s">
        <v>56</v>
      </c>
    </row>
    <row r="260" customFormat="false" ht="12" hidden="false" customHeight="false" outlineLevel="0" collapsed="false">
      <c r="B260" s="24"/>
      <c r="C260" s="25"/>
      <c r="D260" s="79" t="s">
        <v>14</v>
      </c>
      <c r="E260" s="80" t="s">
        <v>15</v>
      </c>
      <c r="F260" s="81" t="s">
        <v>16</v>
      </c>
      <c r="H260" s="77" t="s">
        <v>17</v>
      </c>
      <c r="I260" s="77" t="s">
        <v>18</v>
      </c>
      <c r="J260" s="78" t="s">
        <v>56</v>
      </c>
    </row>
    <row r="261" customFormat="false" ht="12.75" hidden="false" customHeight="false" outlineLevel="0" collapsed="false">
      <c r="B261" s="29" t="s">
        <v>19</v>
      </c>
      <c r="C261" s="30"/>
      <c r="D261" s="31"/>
      <c r="E261" s="31"/>
      <c r="F261" s="82" t="n">
        <v>430.369781670211</v>
      </c>
      <c r="H261" s="77" t="s">
        <v>21</v>
      </c>
      <c r="I261" s="77" t="s">
        <v>22</v>
      </c>
      <c r="J261" s="78" t="n">
        <v>0.0782864183955221</v>
      </c>
    </row>
    <row r="262" customFormat="false" ht="22.5" hidden="false" customHeight="false" outlineLevel="0" collapsed="false">
      <c r="B262" s="35" t="s">
        <v>23</v>
      </c>
      <c r="C262" s="36" t="s">
        <v>61</v>
      </c>
      <c r="D262" s="83" t="n">
        <v>10467694094.5493</v>
      </c>
      <c r="E262" s="84" t="n">
        <v>0.0124379501205942</v>
      </c>
      <c r="F262" s="85" t="n">
        <v>204.594746754582</v>
      </c>
      <c r="H262" s="77" t="s">
        <v>25</v>
      </c>
      <c r="I262" s="77" t="s">
        <v>26</v>
      </c>
      <c r="J262" s="78" t="n">
        <v>0.213515646511245</v>
      </c>
    </row>
    <row r="263" customFormat="false" ht="22.5" hidden="false" customHeight="false" outlineLevel="0" collapsed="false">
      <c r="B263" s="40" t="s">
        <v>27</v>
      </c>
      <c r="C263" s="41" t="s">
        <v>62</v>
      </c>
      <c r="D263" s="86" t="n">
        <v>4878770244.72557</v>
      </c>
      <c r="E263" s="84" t="n">
        <v>0.0124154464604334</v>
      </c>
      <c r="F263" s="85" t="n">
        <v>95.1847454896574</v>
      </c>
      <c r="H263" s="77" t="s">
        <v>29</v>
      </c>
      <c r="I263" s="77" t="s">
        <v>30</v>
      </c>
      <c r="J263" s="78" t="n">
        <v>0.281304521449155</v>
      </c>
    </row>
    <row r="264" customFormat="false" ht="22.5" hidden="false" customHeight="false" outlineLevel="0" collapsed="false">
      <c r="B264" s="40" t="s">
        <v>31</v>
      </c>
      <c r="C264" s="43" t="s">
        <v>63</v>
      </c>
      <c r="D264" s="87" t="n">
        <v>1277429597.4294</v>
      </c>
      <c r="E264" s="88" t="n">
        <v>0.0124903018210609</v>
      </c>
      <c r="F264" s="85" t="n">
        <v>25.0728990712213</v>
      </c>
      <c r="H264" s="77" t="s">
        <v>33</v>
      </c>
      <c r="I264" s="77" t="s">
        <v>34</v>
      </c>
      <c r="J264" s="78" t="n">
        <v>0.274850543941726</v>
      </c>
    </row>
    <row r="265" customFormat="false" ht="22.5" hidden="false" customHeight="false" outlineLevel="0" collapsed="false">
      <c r="B265" s="40" t="s">
        <v>35</v>
      </c>
      <c r="C265" s="41" t="s">
        <v>64</v>
      </c>
      <c r="D265" s="87" t="n">
        <v>3254312976.8349</v>
      </c>
      <c r="E265" s="88" t="n">
        <v>0.012474762186527</v>
      </c>
      <c r="F265" s="85" t="n">
        <v>63.7949407335054</v>
      </c>
      <c r="H265" s="77" t="s">
        <v>37</v>
      </c>
      <c r="I265" s="77" t="s">
        <v>38</v>
      </c>
      <c r="J265" s="78" t="n">
        <v>0.0286405653075431</v>
      </c>
    </row>
    <row r="266" customFormat="false" ht="22.5" hidden="false" customHeight="false" outlineLevel="0" collapsed="false">
      <c r="B266" s="44" t="s">
        <v>39</v>
      </c>
      <c r="C266" s="41" t="s">
        <v>65</v>
      </c>
      <c r="D266" s="86" t="n">
        <v>3247422.04954928</v>
      </c>
      <c r="E266" s="89" t="n">
        <v>7.78022178796019</v>
      </c>
      <c r="F266" s="85" t="n">
        <v>39.7031859472374</v>
      </c>
      <c r="H266" s="77" t="s">
        <v>42</v>
      </c>
      <c r="I266" s="77" t="s">
        <v>43</v>
      </c>
      <c r="J266" s="78" t="n">
        <v>0.0140301716902854</v>
      </c>
    </row>
    <row r="267" customFormat="false" ht="12" hidden="false" customHeight="false" outlineLevel="0" collapsed="false">
      <c r="B267" s="47" t="s">
        <v>44</v>
      </c>
      <c r="C267" s="48"/>
      <c r="D267" s="49"/>
      <c r="E267" s="90"/>
      <c r="F267" s="91" t="n">
        <v>2.01926367400795</v>
      </c>
      <c r="H267" s="77" t="s">
        <v>45</v>
      </c>
      <c r="I267" s="77" t="s">
        <v>46</v>
      </c>
      <c r="J267" s="78" t="n">
        <v>0.517686035763236</v>
      </c>
    </row>
    <row r="268" customFormat="false" ht="23.25" hidden="false" customHeight="false" outlineLevel="0" collapsed="false">
      <c r="B268" s="52" t="s">
        <v>47</v>
      </c>
      <c r="C268" s="92" t="s">
        <v>66</v>
      </c>
      <c r="D268" s="93" t="n">
        <v>3272677334.84719</v>
      </c>
      <c r="E268" s="94" t="n">
        <v>0.0204001203675221</v>
      </c>
      <c r="F268" s="95" t="n">
        <v>104.913303872055</v>
      </c>
      <c r="H268" s="77" t="s">
        <v>49</v>
      </c>
      <c r="J268" s="78" t="s">
        <v>56</v>
      </c>
    </row>
    <row r="269" customFormat="false" ht="11.25" hidden="false" customHeight="false" outlineLevel="0" collapsed="false">
      <c r="B269" s="58" t="s">
        <v>50</v>
      </c>
      <c r="C269" s="59"/>
      <c r="D269" s="60"/>
      <c r="E269" s="96"/>
      <c r="F269" s="91" t="n">
        <v>272.742300251166</v>
      </c>
    </row>
    <row r="270" customFormat="false" ht="22.5" hidden="false" customHeight="false" outlineLevel="0" collapsed="false">
      <c r="B270" s="40" t="s">
        <v>51</v>
      </c>
      <c r="C270" s="41" t="s">
        <v>67</v>
      </c>
      <c r="D270" s="86" t="n">
        <v>2998605649.61584</v>
      </c>
      <c r="E270" s="84" t="n">
        <v>0.00999995941828981</v>
      </c>
      <c r="F270" s="85" t="n">
        <v>47.1207546976775</v>
      </c>
    </row>
    <row r="271" customFormat="false" ht="33.75" hidden="false" customHeight="false" outlineLevel="0" collapsed="false">
      <c r="B271" s="40" t="s">
        <v>53</v>
      </c>
      <c r="C271" s="63" t="s">
        <v>68</v>
      </c>
      <c r="D271" s="86" t="n">
        <v>5777246599.97066</v>
      </c>
      <c r="E271" s="84" t="n">
        <v>0.0248522102503174</v>
      </c>
      <c r="F271" s="85" t="n">
        <v>225.621545553489</v>
      </c>
    </row>
    <row r="272" customFormat="false" ht="11.25" hidden="false" customHeight="false" outlineLevel="0" collapsed="false">
      <c r="B272" s="64" t="s">
        <v>55</v>
      </c>
      <c r="C272" s="59" t="s">
        <v>69</v>
      </c>
      <c r="D272" s="65"/>
      <c r="E272" s="96"/>
      <c r="F272" s="91" t="n">
        <v>3.524298238963</v>
      </c>
    </row>
    <row r="273" customFormat="false" ht="11.25" hidden="false" customHeight="false" outlineLevel="0" collapsed="false">
      <c r="B273" s="70" t="s">
        <v>70</v>
      </c>
      <c r="C273" s="71"/>
      <c r="D273" s="87" t="s">
        <v>41</v>
      </c>
      <c r="E273" s="88" t="e">
        <f aca="false"/>
        <v>#VALUE!</v>
      </c>
      <c r="F273" s="85" t="s">
        <v>41</v>
      </c>
      <c r="G273" s="77" t="s">
        <v>70</v>
      </c>
    </row>
    <row r="275" customFormat="false" ht="12" hidden="false" customHeight="false" outlineLevel="0" collapsed="false">
      <c r="A275" s="6" t="n">
        <v>2005</v>
      </c>
      <c r="B275" s="5"/>
      <c r="C275" s="3"/>
      <c r="D275" s="3"/>
      <c r="E275" s="3"/>
      <c r="F275" s="4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</row>
    <row r="277" customFormat="false" ht="11.25" hidden="false" customHeight="false" outlineLevel="0" collapsed="false">
      <c r="B277" s="17"/>
      <c r="C277" s="18" t="s">
        <v>9</v>
      </c>
      <c r="D277" s="75" t="s">
        <v>10</v>
      </c>
      <c r="E277" s="18"/>
      <c r="F277" s="76" t="s">
        <v>11</v>
      </c>
      <c r="H277" s="77" t="s">
        <v>12</v>
      </c>
      <c r="I277" s="77" t="s">
        <v>13</v>
      </c>
      <c r="J277" s="78" t="s">
        <v>56</v>
      </c>
    </row>
    <row r="278" customFormat="false" ht="12" hidden="false" customHeight="false" outlineLevel="0" collapsed="false">
      <c r="B278" s="24"/>
      <c r="C278" s="25"/>
      <c r="D278" s="79" t="s">
        <v>14</v>
      </c>
      <c r="E278" s="80" t="s">
        <v>15</v>
      </c>
      <c r="F278" s="81" t="s">
        <v>16</v>
      </c>
      <c r="H278" s="77" t="s">
        <v>17</v>
      </c>
      <c r="I278" s="77" t="s">
        <v>18</v>
      </c>
      <c r="J278" s="78" t="s">
        <v>56</v>
      </c>
    </row>
    <row r="279" customFormat="false" ht="12.75" hidden="false" customHeight="false" outlineLevel="0" collapsed="false">
      <c r="B279" s="29" t="s">
        <v>19</v>
      </c>
      <c r="C279" s="30"/>
      <c r="D279" s="31"/>
      <c r="E279" s="31"/>
      <c r="F279" s="82" t="n">
        <v>420.278030124413</v>
      </c>
      <c r="H279" s="77" t="s">
        <v>21</v>
      </c>
      <c r="I279" s="77" t="s">
        <v>22</v>
      </c>
      <c r="J279" s="78" t="n">
        <v>0.0780143082163099</v>
      </c>
    </row>
    <row r="280" customFormat="false" ht="22.5" hidden="false" customHeight="false" outlineLevel="0" collapsed="false">
      <c r="B280" s="35" t="s">
        <v>23</v>
      </c>
      <c r="C280" s="36" t="s">
        <v>61</v>
      </c>
      <c r="D280" s="83" t="n">
        <v>10136266668.7043</v>
      </c>
      <c r="E280" s="84" t="n">
        <v>0.0124417617420742</v>
      </c>
      <c r="F280" s="85" t="n">
        <v>198.177594758232</v>
      </c>
      <c r="H280" s="77" t="s">
        <v>25</v>
      </c>
      <c r="I280" s="77" t="s">
        <v>26</v>
      </c>
      <c r="J280" s="78" t="n">
        <v>0.212850713646552</v>
      </c>
    </row>
    <row r="281" customFormat="false" ht="22.5" hidden="false" customHeight="false" outlineLevel="0" collapsed="false">
      <c r="B281" s="40" t="s">
        <v>27</v>
      </c>
      <c r="C281" s="41" t="s">
        <v>62</v>
      </c>
      <c r="D281" s="86" t="n">
        <v>4868102754.30245</v>
      </c>
      <c r="E281" s="84" t="n">
        <v>0.0124158425081501</v>
      </c>
      <c r="F281" s="85" t="n">
        <v>94.9796526028598</v>
      </c>
      <c r="H281" s="77" t="s">
        <v>29</v>
      </c>
      <c r="I281" s="77" t="s">
        <v>30</v>
      </c>
      <c r="J281" s="78" t="n">
        <v>0.282038170873936</v>
      </c>
    </row>
    <row r="282" customFormat="false" ht="22.5" hidden="false" customHeight="false" outlineLevel="0" collapsed="false">
      <c r="B282" s="40" t="s">
        <v>31</v>
      </c>
      <c r="C282" s="43" t="s">
        <v>63</v>
      </c>
      <c r="D282" s="87" t="n">
        <v>1317817496.01337</v>
      </c>
      <c r="E282" s="88" t="n">
        <v>0.0124915020136637</v>
      </c>
      <c r="F282" s="85" t="n">
        <v>25.86810270815</v>
      </c>
      <c r="H282" s="77" t="s">
        <v>33</v>
      </c>
      <c r="I282" s="77" t="s">
        <v>34</v>
      </c>
      <c r="J282" s="78" t="n">
        <v>0.27475070194908</v>
      </c>
    </row>
    <row r="283" customFormat="false" ht="22.5" hidden="false" customHeight="false" outlineLevel="0" collapsed="false">
      <c r="B283" s="40" t="s">
        <v>35</v>
      </c>
      <c r="C283" s="41" t="s">
        <v>64</v>
      </c>
      <c r="D283" s="87" t="n">
        <v>3039774751.86865</v>
      </c>
      <c r="E283" s="88" t="n">
        <v>0.0124735956187416</v>
      </c>
      <c r="F283" s="85" t="n">
        <v>59.5837330425648</v>
      </c>
      <c r="H283" s="77" t="s">
        <v>37</v>
      </c>
      <c r="I283" s="77" t="s">
        <v>38</v>
      </c>
      <c r="J283" s="78" t="n">
        <v>0.0286583383339787</v>
      </c>
    </row>
    <row r="284" customFormat="false" ht="22.5" hidden="false" customHeight="false" outlineLevel="0" collapsed="false">
      <c r="B284" s="44" t="s">
        <v>39</v>
      </c>
      <c r="C284" s="41" t="s">
        <v>65</v>
      </c>
      <c r="D284" s="86" t="n">
        <v>3243388.74025672</v>
      </c>
      <c r="E284" s="89" t="n">
        <v>7.78416901658622</v>
      </c>
      <c r="F284" s="85" t="n">
        <v>39.6739925067372</v>
      </c>
      <c r="H284" s="77" t="s">
        <v>42</v>
      </c>
      <c r="I284" s="77" t="s">
        <v>43</v>
      </c>
      <c r="J284" s="78" t="n">
        <v>0.0141253762993953</v>
      </c>
    </row>
    <row r="285" customFormat="false" ht="12" hidden="false" customHeight="false" outlineLevel="0" collapsed="false">
      <c r="B285" s="47" t="s">
        <v>44</v>
      </c>
      <c r="C285" s="48"/>
      <c r="D285" s="49"/>
      <c r="E285" s="90"/>
      <c r="F285" s="91" t="n">
        <v>1.99495450586899</v>
      </c>
      <c r="H285" s="77" t="s">
        <v>45</v>
      </c>
      <c r="I285" s="77" t="s">
        <v>46</v>
      </c>
      <c r="J285" s="78" t="n">
        <v>0.518439364097578</v>
      </c>
    </row>
    <row r="286" customFormat="false" ht="23.25" hidden="false" customHeight="false" outlineLevel="0" collapsed="false">
      <c r="B286" s="52" t="s">
        <v>47</v>
      </c>
      <c r="C286" s="92" t="s">
        <v>66</v>
      </c>
      <c r="D286" s="93" t="n">
        <v>3239425506.53666</v>
      </c>
      <c r="E286" s="94" t="n">
        <v>0.0204099356463294</v>
      </c>
      <c r="F286" s="95" t="n">
        <v>103.897303902058</v>
      </c>
      <c r="H286" s="77" t="s">
        <v>49</v>
      </c>
      <c r="J286" s="78" t="s">
        <v>56</v>
      </c>
    </row>
    <row r="287" customFormat="false" ht="11.25" hidden="false" customHeight="false" outlineLevel="0" collapsed="false">
      <c r="B287" s="58" t="s">
        <v>50</v>
      </c>
      <c r="C287" s="59"/>
      <c r="D287" s="60"/>
      <c r="E287" s="96"/>
      <c r="F287" s="91" t="n">
        <v>266.765340208235</v>
      </c>
    </row>
    <row r="288" customFormat="false" ht="22.5" hidden="false" customHeight="false" outlineLevel="0" collapsed="false">
      <c r="B288" s="40" t="s">
        <v>51</v>
      </c>
      <c r="C288" s="41" t="s">
        <v>67</v>
      </c>
      <c r="D288" s="86" t="n">
        <v>2944875416.95321</v>
      </c>
      <c r="E288" s="84" t="n">
        <v>0.00999995953994688</v>
      </c>
      <c r="F288" s="85" t="n">
        <v>46.2764264595541</v>
      </c>
    </row>
    <row r="289" customFormat="false" ht="33.75" hidden="false" customHeight="false" outlineLevel="0" collapsed="false">
      <c r="B289" s="40" t="s">
        <v>53</v>
      </c>
      <c r="C289" s="63" t="s">
        <v>68</v>
      </c>
      <c r="D289" s="86" t="n">
        <v>5650995716.19478</v>
      </c>
      <c r="E289" s="84" t="n">
        <v>0.0248294520077004</v>
      </c>
      <c r="F289" s="85" t="n">
        <v>220.488913748681</v>
      </c>
    </row>
    <row r="290" customFormat="false" ht="11.25" hidden="false" customHeight="false" outlineLevel="0" collapsed="false">
      <c r="B290" s="64" t="s">
        <v>55</v>
      </c>
      <c r="C290" s="59" t="s">
        <v>69</v>
      </c>
      <c r="D290" s="65"/>
      <c r="E290" s="96"/>
      <c r="F290" s="91" t="n">
        <v>3.52949590087832</v>
      </c>
    </row>
    <row r="291" customFormat="false" ht="11.25" hidden="false" customHeight="false" outlineLevel="0" collapsed="false">
      <c r="B291" s="70" t="s">
        <v>70</v>
      </c>
      <c r="C291" s="71"/>
      <c r="D291" s="87" t="s">
        <v>41</v>
      </c>
      <c r="E291" s="88" t="e">
        <f aca="false"/>
        <v>#VALUE!</v>
      </c>
      <c r="F291" s="85" t="s">
        <v>41</v>
      </c>
      <c r="G291" s="77" t="s">
        <v>70</v>
      </c>
    </row>
    <row r="293" customFormat="false" ht="12" hidden="false" customHeight="false" outlineLevel="0" collapsed="false">
      <c r="A293" s="6" t="n">
        <v>2006</v>
      </c>
      <c r="B293" s="5"/>
      <c r="C293" s="3"/>
      <c r="D293" s="3"/>
      <c r="E293" s="3"/>
      <c r="F293" s="4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</row>
    <row r="295" customFormat="false" ht="11.25" hidden="false" customHeight="false" outlineLevel="0" collapsed="false">
      <c r="B295" s="17"/>
      <c r="C295" s="18" t="s">
        <v>9</v>
      </c>
      <c r="D295" s="75" t="s">
        <v>10</v>
      </c>
      <c r="E295" s="18"/>
      <c r="F295" s="76" t="s">
        <v>11</v>
      </c>
      <c r="H295" s="77" t="s">
        <v>12</v>
      </c>
      <c r="I295" s="77" t="s">
        <v>13</v>
      </c>
      <c r="J295" s="78" t="s">
        <v>56</v>
      </c>
    </row>
    <row r="296" customFormat="false" ht="12" hidden="false" customHeight="false" outlineLevel="0" collapsed="false">
      <c r="B296" s="24"/>
      <c r="C296" s="25"/>
      <c r="D296" s="79" t="s">
        <v>14</v>
      </c>
      <c r="E296" s="80" t="s">
        <v>15</v>
      </c>
      <c r="F296" s="81" t="s">
        <v>16</v>
      </c>
      <c r="H296" s="77" t="s">
        <v>17</v>
      </c>
      <c r="I296" s="77" t="s">
        <v>18</v>
      </c>
      <c r="J296" s="78" t="s">
        <v>56</v>
      </c>
    </row>
    <row r="297" customFormat="false" ht="12.75" hidden="false" customHeight="false" outlineLevel="0" collapsed="false">
      <c r="B297" s="29" t="s">
        <v>19</v>
      </c>
      <c r="C297" s="30"/>
      <c r="D297" s="31"/>
      <c r="E297" s="31"/>
      <c r="F297" s="82" t="n">
        <v>413.039915625923</v>
      </c>
      <c r="H297" s="77" t="s">
        <v>21</v>
      </c>
      <c r="I297" s="77" t="s">
        <v>22</v>
      </c>
      <c r="J297" s="78" t="n">
        <v>0.0789020666549718</v>
      </c>
    </row>
    <row r="298" customFormat="false" ht="22.5" hidden="false" customHeight="false" outlineLevel="0" collapsed="false">
      <c r="B298" s="35" t="s">
        <v>23</v>
      </c>
      <c r="C298" s="36" t="s">
        <v>61</v>
      </c>
      <c r="D298" s="83" t="n">
        <v>9987672357.16177</v>
      </c>
      <c r="E298" s="84" t="n">
        <v>0.0124418034859441</v>
      </c>
      <c r="F298" s="85" t="n">
        <v>195.273032035404</v>
      </c>
      <c r="H298" s="77" t="s">
        <v>25</v>
      </c>
      <c r="I298" s="77" t="s">
        <v>26</v>
      </c>
      <c r="J298" s="78" t="n">
        <v>0.212744136422966</v>
      </c>
    </row>
    <row r="299" customFormat="false" ht="22.5" hidden="false" customHeight="false" outlineLevel="0" collapsed="false">
      <c r="B299" s="40" t="s">
        <v>27</v>
      </c>
      <c r="C299" s="41" t="s">
        <v>62</v>
      </c>
      <c r="D299" s="86" t="n">
        <v>4842456023.67196</v>
      </c>
      <c r="E299" s="84" t="n">
        <v>0.012412157678974</v>
      </c>
      <c r="F299" s="85" t="n">
        <v>94.4512292732071</v>
      </c>
      <c r="H299" s="77" t="s">
        <v>29</v>
      </c>
      <c r="I299" s="77" t="s">
        <v>30</v>
      </c>
      <c r="J299" s="78" t="n">
        <v>0.282220562166393</v>
      </c>
    </row>
    <row r="300" customFormat="false" ht="22.5" hidden="false" customHeight="false" outlineLevel="0" collapsed="false">
      <c r="B300" s="40" t="s">
        <v>31</v>
      </c>
      <c r="C300" s="43" t="s">
        <v>63</v>
      </c>
      <c r="D300" s="87" t="n">
        <v>1295980503.14526</v>
      </c>
      <c r="E300" s="88" t="n">
        <v>0.012491062649759</v>
      </c>
      <c r="F300" s="85" t="n">
        <v>25.4385586050297</v>
      </c>
      <c r="H300" s="77" t="s">
        <v>33</v>
      </c>
      <c r="I300" s="77" t="s">
        <v>34</v>
      </c>
      <c r="J300" s="78" t="n">
        <v>0.275231173186799</v>
      </c>
    </row>
    <row r="301" customFormat="false" ht="22.5" hidden="false" customHeight="false" outlineLevel="0" collapsed="false">
      <c r="B301" s="40" t="s">
        <v>35</v>
      </c>
      <c r="C301" s="41" t="s">
        <v>64</v>
      </c>
      <c r="D301" s="87" t="n">
        <v>2872553669.30084</v>
      </c>
      <c r="E301" s="88" t="n">
        <v>0.0124741275765037</v>
      </c>
      <c r="F301" s="85" t="n">
        <v>56.3083729079415</v>
      </c>
      <c r="H301" s="77" t="s">
        <v>37</v>
      </c>
      <c r="I301" s="77" t="s">
        <v>38</v>
      </c>
      <c r="J301" s="78" t="n">
        <v>0.0285919515249484</v>
      </c>
    </row>
    <row r="302" customFormat="false" ht="22.5" hidden="false" customHeight="false" outlineLevel="0" collapsed="false">
      <c r="B302" s="44" t="s">
        <v>39</v>
      </c>
      <c r="C302" s="41" t="s">
        <v>65</v>
      </c>
      <c r="D302" s="86" t="n">
        <v>3232135.99143126</v>
      </c>
      <c r="E302" s="89" t="n">
        <v>7.78772712211015</v>
      </c>
      <c r="F302" s="85" t="n">
        <v>39.5544177644277</v>
      </c>
      <c r="H302" s="77" t="s">
        <v>42</v>
      </c>
      <c r="I302" s="77" t="s">
        <v>43</v>
      </c>
      <c r="J302" s="78" t="n">
        <v>0.0141451075323098</v>
      </c>
    </row>
    <row r="303" customFormat="false" ht="12" hidden="false" customHeight="false" outlineLevel="0" collapsed="false">
      <c r="B303" s="47" t="s">
        <v>44</v>
      </c>
      <c r="C303" s="48"/>
      <c r="D303" s="49"/>
      <c r="E303" s="90"/>
      <c r="F303" s="91" t="n">
        <v>2.014305039913</v>
      </c>
      <c r="H303" s="77" t="s">
        <v>45</v>
      </c>
      <c r="I303" s="77" t="s">
        <v>46</v>
      </c>
      <c r="J303" s="78" t="n">
        <v>0.516626345612178</v>
      </c>
    </row>
    <row r="304" customFormat="false" ht="23.25" hidden="false" customHeight="false" outlineLevel="0" collapsed="false">
      <c r="B304" s="52" t="s">
        <v>47</v>
      </c>
      <c r="C304" s="92" t="s">
        <v>66</v>
      </c>
      <c r="D304" s="93" t="n">
        <v>3232284038.59513</v>
      </c>
      <c r="E304" s="94" t="n">
        <v>0.0203931033327242</v>
      </c>
      <c r="F304" s="95" t="n">
        <v>103.582760913949</v>
      </c>
      <c r="H304" s="77" t="s">
        <v>49</v>
      </c>
      <c r="J304" s="78" t="s">
        <v>56</v>
      </c>
    </row>
    <row r="305" customFormat="false" ht="11.25" hidden="false" customHeight="false" outlineLevel="0" collapsed="false">
      <c r="B305" s="58" t="s">
        <v>50</v>
      </c>
      <c r="C305" s="59"/>
      <c r="D305" s="60"/>
      <c r="E305" s="96"/>
      <c r="F305" s="91" t="n">
        <v>263.893618675775</v>
      </c>
    </row>
    <row r="306" customFormat="false" ht="22.5" hidden="false" customHeight="false" outlineLevel="0" collapsed="false">
      <c r="B306" s="40" t="s">
        <v>51</v>
      </c>
      <c r="C306" s="41" t="s">
        <v>67</v>
      </c>
      <c r="D306" s="86" t="n">
        <v>2927550865.74194</v>
      </c>
      <c r="E306" s="84" t="n">
        <v>0.00999995758438195</v>
      </c>
      <c r="F306" s="85" t="n">
        <v>46.0041756169915</v>
      </c>
    </row>
    <row r="307" customFormat="false" ht="33.75" hidden="false" customHeight="false" outlineLevel="0" collapsed="false">
      <c r="B307" s="40" t="s">
        <v>53</v>
      </c>
      <c r="C307" s="63" t="s">
        <v>68</v>
      </c>
      <c r="D307" s="86" t="n">
        <v>5579031142.26848</v>
      </c>
      <c r="E307" s="84" t="n">
        <v>0.0248532253673271</v>
      </c>
      <c r="F307" s="85" t="n">
        <v>217.889443058784</v>
      </c>
    </row>
    <row r="308" customFormat="false" ht="11.25" hidden="false" customHeight="false" outlineLevel="0" collapsed="false">
      <c r="B308" s="64" t="s">
        <v>55</v>
      </c>
      <c r="C308" s="59" t="s">
        <v>69</v>
      </c>
      <c r="D308" s="65"/>
      <c r="E308" s="96"/>
      <c r="F308" s="91" t="n">
        <v>3.56563568708936</v>
      </c>
    </row>
    <row r="309" customFormat="false" ht="11.25" hidden="false" customHeight="false" outlineLevel="0" collapsed="false">
      <c r="B309" s="70" t="s">
        <v>70</v>
      </c>
      <c r="C309" s="71"/>
      <c r="D309" s="87" t="s">
        <v>41</v>
      </c>
      <c r="E309" s="88" t="e">
        <f aca="false"/>
        <v>#VALUE!</v>
      </c>
      <c r="F309" s="85" t="s">
        <v>41</v>
      </c>
      <c r="G309" s="77" t="s">
        <v>70</v>
      </c>
    </row>
    <row r="311" customFormat="false" ht="12" hidden="false" customHeight="false" outlineLevel="0" collapsed="false">
      <c r="A311" s="6" t="n">
        <v>2007</v>
      </c>
      <c r="B311" s="5"/>
      <c r="C311" s="3"/>
      <c r="D311" s="3"/>
      <c r="E311" s="3"/>
      <c r="F311" s="4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</row>
    <row r="313" customFormat="false" ht="11.25" hidden="false" customHeight="false" outlineLevel="0" collapsed="false">
      <c r="B313" s="17"/>
      <c r="C313" s="18" t="s">
        <v>9</v>
      </c>
      <c r="D313" s="75" t="s">
        <v>10</v>
      </c>
      <c r="E313" s="18"/>
      <c r="F313" s="76" t="s">
        <v>11</v>
      </c>
      <c r="H313" s="77" t="s">
        <v>12</v>
      </c>
      <c r="I313" s="77" t="s">
        <v>13</v>
      </c>
      <c r="J313" s="78" t="s">
        <v>56</v>
      </c>
    </row>
    <row r="314" customFormat="false" ht="12" hidden="false" customHeight="false" outlineLevel="0" collapsed="false">
      <c r="B314" s="24"/>
      <c r="C314" s="25"/>
      <c r="D314" s="79" t="s">
        <v>14</v>
      </c>
      <c r="E314" s="80" t="s">
        <v>15</v>
      </c>
      <c r="F314" s="81" t="s">
        <v>16</v>
      </c>
      <c r="H314" s="77" t="s">
        <v>17</v>
      </c>
      <c r="I314" s="77" t="s">
        <v>18</v>
      </c>
      <c r="J314" s="78" t="s">
        <v>56</v>
      </c>
    </row>
    <row r="315" customFormat="false" ht="12.75" hidden="false" customHeight="false" outlineLevel="0" collapsed="false">
      <c r="B315" s="29" t="s">
        <v>19</v>
      </c>
      <c r="C315" s="30"/>
      <c r="D315" s="31"/>
      <c r="E315" s="31"/>
      <c r="F315" s="82" t="n">
        <v>410.529891743234</v>
      </c>
      <c r="H315" s="77" t="s">
        <v>21</v>
      </c>
      <c r="I315" s="77" t="s">
        <v>22</v>
      </c>
      <c r="J315" s="78" t="n">
        <v>0.0788288664141411</v>
      </c>
    </row>
    <row r="316" customFormat="false" ht="22.5" hidden="false" customHeight="false" outlineLevel="0" collapsed="false">
      <c r="B316" s="35" t="s">
        <v>23</v>
      </c>
      <c r="C316" s="36" t="s">
        <v>61</v>
      </c>
      <c r="D316" s="83" t="n">
        <v>9948995062.42081</v>
      </c>
      <c r="E316" s="84" t="n">
        <v>0.0124371853798878</v>
      </c>
      <c r="F316" s="85" t="n">
        <v>194.444636469153</v>
      </c>
      <c r="H316" s="77" t="s">
        <v>25</v>
      </c>
      <c r="I316" s="77" t="s">
        <v>26</v>
      </c>
      <c r="J316" s="78" t="n">
        <v>0.212793705080726</v>
      </c>
    </row>
    <row r="317" customFormat="false" ht="22.5" hidden="false" customHeight="false" outlineLevel="0" collapsed="false">
      <c r="B317" s="40" t="s">
        <v>27</v>
      </c>
      <c r="C317" s="41" t="s">
        <v>62</v>
      </c>
      <c r="D317" s="86" t="n">
        <v>4871281365.85637</v>
      </c>
      <c r="E317" s="84" t="n">
        <v>0.0124032278160382</v>
      </c>
      <c r="F317" s="85" t="n">
        <v>94.9451054148743</v>
      </c>
      <c r="H317" s="77" t="s">
        <v>29</v>
      </c>
      <c r="I317" s="77" t="s">
        <v>30</v>
      </c>
      <c r="J317" s="78" t="n">
        <v>0.282064330764569</v>
      </c>
    </row>
    <row r="318" customFormat="false" ht="22.5" hidden="false" customHeight="false" outlineLevel="0" collapsed="false">
      <c r="B318" s="40" t="s">
        <v>31</v>
      </c>
      <c r="C318" s="43" t="s">
        <v>63</v>
      </c>
      <c r="D318" s="87" t="n">
        <v>1181117344.89544</v>
      </c>
      <c r="E318" s="88" t="n">
        <v>0.0124902202610444</v>
      </c>
      <c r="F318" s="85" t="n">
        <v>23.1823676730931</v>
      </c>
      <c r="H318" s="77" t="s">
        <v>33</v>
      </c>
      <c r="I318" s="77" t="s">
        <v>34</v>
      </c>
      <c r="J318" s="78" t="n">
        <v>0.275087863261526</v>
      </c>
    </row>
    <row r="319" customFormat="false" ht="22.5" hidden="false" customHeight="false" outlineLevel="0" collapsed="false">
      <c r="B319" s="40" t="s">
        <v>35</v>
      </c>
      <c r="C319" s="41" t="s">
        <v>64</v>
      </c>
      <c r="D319" s="87" t="n">
        <v>2872081496.66736</v>
      </c>
      <c r="E319" s="88" t="n">
        <v>0.0124745906293961</v>
      </c>
      <c r="F319" s="85" t="n">
        <v>56.3012071684753</v>
      </c>
      <c r="H319" s="77" t="s">
        <v>37</v>
      </c>
      <c r="I319" s="77" t="s">
        <v>38</v>
      </c>
      <c r="J319" s="78" t="n">
        <v>0.0287707485621528</v>
      </c>
    </row>
    <row r="320" customFormat="false" ht="22.5" hidden="false" customHeight="false" outlineLevel="0" collapsed="false">
      <c r="B320" s="44" t="s">
        <v>39</v>
      </c>
      <c r="C320" s="41" t="s">
        <v>65</v>
      </c>
      <c r="D320" s="86" t="n">
        <v>3219815.47944446</v>
      </c>
      <c r="E320" s="89" t="n">
        <v>7.79123943611547</v>
      </c>
      <c r="F320" s="85" t="n">
        <v>39.4214123921557</v>
      </c>
      <c r="H320" s="77" t="s">
        <v>42</v>
      </c>
      <c r="I320" s="77" t="s">
        <v>43</v>
      </c>
      <c r="J320" s="78" t="n">
        <v>0.0140992236264547</v>
      </c>
    </row>
    <row r="321" customFormat="false" ht="12" hidden="false" customHeight="false" outlineLevel="0" collapsed="false">
      <c r="B321" s="47" t="s">
        <v>44</v>
      </c>
      <c r="C321" s="48"/>
      <c r="D321" s="49"/>
      <c r="E321" s="90"/>
      <c r="F321" s="91" t="n">
        <v>2.23516262548219</v>
      </c>
      <c r="H321" s="77" t="s">
        <v>45</v>
      </c>
      <c r="I321" s="77" t="s">
        <v>46</v>
      </c>
      <c r="J321" s="78" t="n">
        <v>0.517546515225707</v>
      </c>
    </row>
    <row r="322" customFormat="false" ht="23.25" hidden="false" customHeight="false" outlineLevel="0" collapsed="false">
      <c r="B322" s="52" t="s">
        <v>47</v>
      </c>
      <c r="C322" s="92" t="s">
        <v>66</v>
      </c>
      <c r="D322" s="93" t="n">
        <v>3216073558.25556</v>
      </c>
      <c r="E322" s="94" t="n">
        <v>0.020364378200154</v>
      </c>
      <c r="F322" s="95" t="n">
        <v>102.918102979735</v>
      </c>
      <c r="H322" s="77" t="s">
        <v>49</v>
      </c>
      <c r="J322" s="78" t="s">
        <v>56</v>
      </c>
    </row>
    <row r="323" customFormat="false" ht="11.25" hidden="false" customHeight="false" outlineLevel="0" collapsed="false">
      <c r="B323" s="58" t="s">
        <v>50</v>
      </c>
      <c r="C323" s="59"/>
      <c r="D323" s="60"/>
      <c r="E323" s="96"/>
      <c r="F323" s="91" t="n">
        <v>265.712699059378</v>
      </c>
    </row>
    <row r="324" customFormat="false" ht="22.5" hidden="false" customHeight="false" outlineLevel="0" collapsed="false">
      <c r="B324" s="40" t="s">
        <v>51</v>
      </c>
      <c r="C324" s="41" t="s">
        <v>67</v>
      </c>
      <c r="D324" s="86" t="n">
        <v>2945959412.21254</v>
      </c>
      <c r="E324" s="84" t="n">
        <v>0.00999996235285212</v>
      </c>
      <c r="F324" s="85" t="n">
        <v>46.2934736238161</v>
      </c>
    </row>
    <row r="325" customFormat="false" ht="33.75" hidden="false" customHeight="false" outlineLevel="0" collapsed="false">
      <c r="B325" s="40" t="s">
        <v>53</v>
      </c>
      <c r="C325" s="63" t="s">
        <v>68</v>
      </c>
      <c r="D325" s="86" t="n">
        <v>5610548141.23064</v>
      </c>
      <c r="E325" s="84" t="n">
        <v>0.024887125584068</v>
      </c>
      <c r="F325" s="85" t="n">
        <v>219.419225435561</v>
      </c>
    </row>
    <row r="326" customFormat="false" ht="11.25" hidden="false" customHeight="false" outlineLevel="0" collapsed="false">
      <c r="B326" s="64" t="s">
        <v>55</v>
      </c>
      <c r="C326" s="59" t="s">
        <v>69</v>
      </c>
      <c r="D326" s="65"/>
      <c r="E326" s="96"/>
      <c r="F326" s="91" t="n">
        <v>3.55267263056714</v>
      </c>
    </row>
    <row r="327" customFormat="false" ht="11.25" hidden="false" customHeight="false" outlineLevel="0" collapsed="false">
      <c r="B327" s="70" t="s">
        <v>70</v>
      </c>
      <c r="C327" s="71"/>
      <c r="D327" s="87" t="s">
        <v>41</v>
      </c>
      <c r="E327" s="88" t="e">
        <f aca="false"/>
        <v>#VALUE!</v>
      </c>
      <c r="F327" s="85" t="s">
        <v>41</v>
      </c>
      <c r="G327" s="77" t="s">
        <v>70</v>
      </c>
    </row>
    <row r="329" customFormat="false" ht="12" hidden="false" customHeight="false" outlineLevel="0" collapsed="false">
      <c r="A329" s="6" t="n">
        <v>2008</v>
      </c>
      <c r="B329" s="5"/>
      <c r="C329" s="3"/>
      <c r="D329" s="3"/>
      <c r="E329" s="3"/>
      <c r="F329" s="4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</row>
    <row r="331" customFormat="false" ht="11.25" hidden="false" customHeight="false" outlineLevel="0" collapsed="false">
      <c r="B331" s="17"/>
      <c r="C331" s="18" t="s">
        <v>9</v>
      </c>
      <c r="D331" s="75" t="s">
        <v>10</v>
      </c>
      <c r="E331" s="18"/>
      <c r="F331" s="76" t="s">
        <v>11</v>
      </c>
      <c r="H331" s="77" t="s">
        <v>12</v>
      </c>
      <c r="I331" s="77" t="s">
        <v>13</v>
      </c>
      <c r="J331" s="78" t="s">
        <v>56</v>
      </c>
    </row>
    <row r="332" customFormat="false" ht="12" hidden="false" customHeight="false" outlineLevel="0" collapsed="false">
      <c r="B332" s="24"/>
      <c r="C332" s="25"/>
      <c r="D332" s="79" t="s">
        <v>14</v>
      </c>
      <c r="E332" s="80" t="s">
        <v>15</v>
      </c>
      <c r="F332" s="81" t="s">
        <v>16</v>
      </c>
      <c r="H332" s="77" t="s">
        <v>17</v>
      </c>
      <c r="I332" s="77" t="s">
        <v>18</v>
      </c>
      <c r="J332" s="78" t="s">
        <v>56</v>
      </c>
    </row>
    <row r="333" customFormat="false" ht="12.75" hidden="false" customHeight="false" outlineLevel="0" collapsed="false">
      <c r="B333" s="29" t="s">
        <v>19</v>
      </c>
      <c r="C333" s="30"/>
      <c r="D333" s="31"/>
      <c r="E333" s="31"/>
      <c r="F333" s="82" t="n">
        <v>416.66606395903</v>
      </c>
      <c r="H333" s="77" t="s">
        <v>21</v>
      </c>
      <c r="I333" s="77" t="s">
        <v>22</v>
      </c>
      <c r="J333" s="78" t="n">
        <v>0.0789063790090929</v>
      </c>
    </row>
    <row r="334" customFormat="false" ht="22.5" hidden="false" customHeight="false" outlineLevel="0" collapsed="false">
      <c r="B334" s="35" t="s">
        <v>23</v>
      </c>
      <c r="C334" s="36" t="s">
        <v>61</v>
      </c>
      <c r="D334" s="83" t="n">
        <v>9995904050.61394</v>
      </c>
      <c r="E334" s="84" t="n">
        <v>0.0124280722601432</v>
      </c>
      <c r="F334" s="85" t="n">
        <v>195.218285187339</v>
      </c>
      <c r="H334" s="77" t="s">
        <v>25</v>
      </c>
      <c r="I334" s="77" t="s">
        <v>26</v>
      </c>
      <c r="J334" s="78" t="n">
        <v>0.212030492844351</v>
      </c>
    </row>
    <row r="335" customFormat="false" ht="22.5" hidden="false" customHeight="false" outlineLevel="0" collapsed="false">
      <c r="B335" s="40" t="s">
        <v>27</v>
      </c>
      <c r="C335" s="41" t="s">
        <v>62</v>
      </c>
      <c r="D335" s="86" t="n">
        <v>4798610849.07312</v>
      </c>
      <c r="E335" s="84" t="n">
        <v>0.0124071031492847</v>
      </c>
      <c r="F335" s="85" t="n">
        <v>93.5579225078564</v>
      </c>
      <c r="H335" s="77" t="s">
        <v>29</v>
      </c>
      <c r="I335" s="77" t="s">
        <v>30</v>
      </c>
      <c r="J335" s="78" t="n">
        <v>0.283946366658772</v>
      </c>
    </row>
    <row r="336" customFormat="false" ht="22.5" hidden="false" customHeight="false" outlineLevel="0" collapsed="false">
      <c r="B336" s="40" t="s">
        <v>31</v>
      </c>
      <c r="C336" s="43" t="s">
        <v>63</v>
      </c>
      <c r="D336" s="87" t="n">
        <v>1194738878.39551</v>
      </c>
      <c r="E336" s="88" t="n">
        <v>0.0124914637186324</v>
      </c>
      <c r="F336" s="85" t="n">
        <v>23.4520586972609</v>
      </c>
      <c r="H336" s="77" t="s">
        <v>33</v>
      </c>
      <c r="I336" s="77" t="s">
        <v>34</v>
      </c>
      <c r="J336" s="78" t="n">
        <v>0.274541308291678</v>
      </c>
    </row>
    <row r="337" customFormat="false" ht="22.5" hidden="false" customHeight="false" outlineLevel="0" collapsed="false">
      <c r="B337" s="40" t="s">
        <v>35</v>
      </c>
      <c r="C337" s="41" t="s">
        <v>64</v>
      </c>
      <c r="D337" s="87" t="n">
        <v>3206072760.24157</v>
      </c>
      <c r="E337" s="88" t="n">
        <v>0.0124790939019203</v>
      </c>
      <c r="F337" s="85" t="n">
        <v>62.8711019069134</v>
      </c>
      <c r="H337" s="77" t="s">
        <v>37</v>
      </c>
      <c r="I337" s="77" t="s">
        <v>38</v>
      </c>
      <c r="J337" s="78" t="n">
        <v>0.0290306718640383</v>
      </c>
    </row>
    <row r="338" customFormat="false" ht="22.5" hidden="false" customHeight="false" outlineLevel="0" collapsed="false">
      <c r="B338" s="44" t="s">
        <v>39</v>
      </c>
      <c r="C338" s="41" t="s">
        <v>65</v>
      </c>
      <c r="D338" s="86" t="n">
        <v>3205117.40993476</v>
      </c>
      <c r="E338" s="89" t="n">
        <v>7.79460451935473</v>
      </c>
      <c r="F338" s="85" t="n">
        <v>39.2584070191343</v>
      </c>
      <c r="H338" s="77" t="s">
        <v>42</v>
      </c>
      <c r="I338" s="77" t="s">
        <v>43</v>
      </c>
      <c r="J338" s="78" t="n">
        <v>0.0142483115992563</v>
      </c>
    </row>
    <row r="339" customFormat="false" ht="12" hidden="false" customHeight="false" outlineLevel="0" collapsed="false">
      <c r="B339" s="47" t="s">
        <v>44</v>
      </c>
      <c r="C339" s="48"/>
      <c r="D339" s="49"/>
      <c r="E339" s="90"/>
      <c r="F339" s="91" t="n">
        <v>2.30828864052579</v>
      </c>
      <c r="H339" s="77" t="s">
        <v>45</v>
      </c>
      <c r="I339" s="77" t="s">
        <v>46</v>
      </c>
      <c r="J339" s="78" t="n">
        <v>0.518536815299663</v>
      </c>
    </row>
    <row r="340" customFormat="false" ht="23.25" hidden="false" customHeight="false" outlineLevel="0" collapsed="false">
      <c r="B340" s="52" t="s">
        <v>47</v>
      </c>
      <c r="C340" s="92" t="s">
        <v>66</v>
      </c>
      <c r="D340" s="93" t="n">
        <v>3182375751.96703</v>
      </c>
      <c r="E340" s="94" t="n">
        <v>0.0203821073127091</v>
      </c>
      <c r="F340" s="95" t="n">
        <v>101.928394992215</v>
      </c>
      <c r="H340" s="77" t="s">
        <v>49</v>
      </c>
      <c r="J340" s="78" t="s">
        <v>56</v>
      </c>
    </row>
    <row r="341" customFormat="false" ht="11.25" hidden="false" customHeight="false" outlineLevel="0" collapsed="false">
      <c r="B341" s="58" t="s">
        <v>50</v>
      </c>
      <c r="C341" s="59"/>
      <c r="D341" s="60"/>
      <c r="E341" s="96"/>
      <c r="F341" s="91" t="n">
        <v>264.686003574533</v>
      </c>
    </row>
    <row r="342" customFormat="false" ht="22.5" hidden="false" customHeight="false" outlineLevel="0" collapsed="false">
      <c r="B342" s="40" t="s">
        <v>51</v>
      </c>
      <c r="C342" s="41" t="s">
        <v>67</v>
      </c>
      <c r="D342" s="86" t="n">
        <v>2911097308.63771</v>
      </c>
      <c r="E342" s="84" t="n">
        <v>0.0099999618402887</v>
      </c>
      <c r="F342" s="85" t="n">
        <v>45.7456402853124</v>
      </c>
    </row>
    <row r="343" customFormat="false" ht="33.75" hidden="false" customHeight="false" outlineLevel="0" collapsed="false">
      <c r="B343" s="40" t="s">
        <v>53</v>
      </c>
      <c r="C343" s="63" t="s">
        <v>68</v>
      </c>
      <c r="D343" s="86" t="n">
        <v>5608365004.55278</v>
      </c>
      <c r="E343" s="84" t="n">
        <v>0.0248424782653058</v>
      </c>
      <c r="F343" s="85" t="n">
        <v>218.940363289221</v>
      </c>
    </row>
    <row r="344" customFormat="false" ht="11.25" hidden="false" customHeight="false" outlineLevel="0" collapsed="false">
      <c r="B344" s="64" t="s">
        <v>55</v>
      </c>
      <c r="C344" s="59" t="s">
        <v>69</v>
      </c>
      <c r="D344" s="65"/>
      <c r="E344" s="96"/>
      <c r="F344" s="91" t="n">
        <v>3.48231845017369</v>
      </c>
    </row>
    <row r="345" customFormat="false" ht="11.25" hidden="false" customHeight="false" outlineLevel="0" collapsed="false">
      <c r="B345" s="70" t="s">
        <v>70</v>
      </c>
      <c r="C345" s="71"/>
      <c r="D345" s="87" t="s">
        <v>41</v>
      </c>
      <c r="E345" s="88" t="e">
        <f aca="false"/>
        <v>#VALUE!</v>
      </c>
      <c r="F345" s="85" t="s">
        <v>41</v>
      </c>
      <c r="G345" s="77" t="s">
        <v>70</v>
      </c>
    </row>
    <row r="347" customFormat="false" ht="12" hidden="false" customHeight="false" outlineLevel="0" collapsed="false">
      <c r="A347" s="6" t="n">
        <v>2009</v>
      </c>
      <c r="B347" s="5"/>
      <c r="C347" s="3"/>
      <c r="D347" s="3"/>
      <c r="E347" s="3"/>
      <c r="F347" s="4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</row>
    <row r="349" customFormat="false" ht="11.25" hidden="false" customHeight="false" outlineLevel="0" collapsed="false">
      <c r="B349" s="17"/>
      <c r="C349" s="18" t="s">
        <v>9</v>
      </c>
      <c r="D349" s="75" t="s">
        <v>10</v>
      </c>
      <c r="E349" s="18"/>
      <c r="F349" s="76" t="s">
        <v>11</v>
      </c>
      <c r="H349" s="77" t="s">
        <v>12</v>
      </c>
      <c r="I349" s="77" t="s">
        <v>13</v>
      </c>
      <c r="J349" s="78" t="s">
        <v>56</v>
      </c>
    </row>
    <row r="350" customFormat="false" ht="12" hidden="false" customHeight="false" outlineLevel="0" collapsed="false">
      <c r="B350" s="24"/>
      <c r="C350" s="25"/>
      <c r="D350" s="79" t="s">
        <v>14</v>
      </c>
      <c r="E350" s="80" t="s">
        <v>15</v>
      </c>
      <c r="F350" s="81" t="s">
        <v>16</v>
      </c>
      <c r="H350" s="77" t="s">
        <v>17</v>
      </c>
      <c r="I350" s="77" t="s">
        <v>18</v>
      </c>
      <c r="J350" s="78" t="s">
        <v>56</v>
      </c>
    </row>
    <row r="351" customFormat="false" ht="12.75" hidden="false" customHeight="false" outlineLevel="0" collapsed="false">
      <c r="B351" s="29" t="s">
        <v>19</v>
      </c>
      <c r="C351" s="30"/>
      <c r="D351" s="31"/>
      <c r="E351" s="31"/>
      <c r="F351" s="82" t="n">
        <v>399.372609725762</v>
      </c>
      <c r="H351" s="77" t="s">
        <v>21</v>
      </c>
      <c r="I351" s="77" t="s">
        <v>22</v>
      </c>
      <c r="J351" s="78" t="n">
        <v>0.0801181844807602</v>
      </c>
    </row>
    <row r="352" customFormat="false" ht="22.5" hidden="false" customHeight="false" outlineLevel="0" collapsed="false">
      <c r="B352" s="35" t="s">
        <v>23</v>
      </c>
      <c r="C352" s="36" t="s">
        <v>61</v>
      </c>
      <c r="D352" s="83" t="n">
        <v>9184596028.68795</v>
      </c>
      <c r="E352" s="84" t="n">
        <v>0.0124424934680588</v>
      </c>
      <c r="F352" s="85" t="n">
        <v>179.581719575828</v>
      </c>
      <c r="H352" s="77" t="s">
        <v>25</v>
      </c>
      <c r="I352" s="77" t="s">
        <v>26</v>
      </c>
      <c r="J352" s="78" t="n">
        <v>0.21168913395098</v>
      </c>
    </row>
    <row r="353" customFormat="false" ht="22.5" hidden="false" customHeight="false" outlineLevel="0" collapsed="false">
      <c r="B353" s="40" t="s">
        <v>27</v>
      </c>
      <c r="C353" s="41" t="s">
        <v>62</v>
      </c>
      <c r="D353" s="86" t="n">
        <v>4742892470.61698</v>
      </c>
      <c r="E353" s="84" t="n">
        <v>0.0124095857518586</v>
      </c>
      <c r="F353" s="85" t="n">
        <v>92.4900912979464</v>
      </c>
      <c r="H353" s="77" t="s">
        <v>29</v>
      </c>
      <c r="I353" s="77" t="s">
        <v>30</v>
      </c>
      <c r="J353" s="78" t="n">
        <v>0.283540625676604</v>
      </c>
    </row>
    <row r="354" customFormat="false" ht="22.5" hidden="false" customHeight="false" outlineLevel="0" collapsed="false">
      <c r="B354" s="40" t="s">
        <v>31</v>
      </c>
      <c r="C354" s="43" t="s">
        <v>63</v>
      </c>
      <c r="D354" s="87" t="n">
        <v>1192031051.47057</v>
      </c>
      <c r="E354" s="88" t="n">
        <v>0.0124908921946055</v>
      </c>
      <c r="F354" s="85" t="n">
        <v>23.397834988984</v>
      </c>
      <c r="H354" s="77" t="s">
        <v>33</v>
      </c>
      <c r="I354" s="77" t="s">
        <v>34</v>
      </c>
      <c r="J354" s="78" t="n">
        <v>0.275873292734158</v>
      </c>
    </row>
    <row r="355" customFormat="false" ht="22.5" hidden="false" customHeight="false" outlineLevel="0" collapsed="false">
      <c r="B355" s="40" t="s">
        <v>35</v>
      </c>
      <c r="C355" s="41" t="s">
        <v>64</v>
      </c>
      <c r="D355" s="87" t="n">
        <v>3182067952.19822</v>
      </c>
      <c r="E355" s="88" t="n">
        <v>0.0124792461182727</v>
      </c>
      <c r="F355" s="85" t="n">
        <v>62.4011286497916</v>
      </c>
      <c r="H355" s="77" t="s">
        <v>37</v>
      </c>
      <c r="I355" s="77" t="s">
        <v>38</v>
      </c>
      <c r="J355" s="78" t="n">
        <v>0.0290401853802787</v>
      </c>
    </row>
    <row r="356" customFormat="false" ht="22.5" hidden="false" customHeight="false" outlineLevel="0" collapsed="false">
      <c r="B356" s="44" t="s">
        <v>39</v>
      </c>
      <c r="C356" s="41" t="s">
        <v>65</v>
      </c>
      <c r="D356" s="86" t="n">
        <v>3192404.84986837</v>
      </c>
      <c r="E356" s="89" t="n">
        <v>7.7981033573742</v>
      </c>
      <c r="F356" s="85" t="n">
        <v>39.1202475366311</v>
      </c>
      <c r="H356" s="77" t="s">
        <v>42</v>
      </c>
      <c r="I356" s="77" t="s">
        <v>43</v>
      </c>
      <c r="J356" s="78" t="n">
        <v>0.0142868698423693</v>
      </c>
    </row>
    <row r="357" customFormat="false" ht="12" hidden="false" customHeight="false" outlineLevel="0" collapsed="false">
      <c r="B357" s="47" t="s">
        <v>44</v>
      </c>
      <c r="C357" s="48"/>
      <c r="D357" s="49"/>
      <c r="E357" s="90"/>
      <c r="F357" s="91" t="n">
        <v>2.38158767658137</v>
      </c>
      <c r="H357" s="77" t="s">
        <v>45</v>
      </c>
      <c r="I357" s="77" t="s">
        <v>46</v>
      </c>
      <c r="J357" s="78" t="n">
        <v>0.519503615963226</v>
      </c>
    </row>
    <row r="358" customFormat="false" ht="23.25" hidden="false" customHeight="false" outlineLevel="0" collapsed="false">
      <c r="B358" s="52" t="s">
        <v>47</v>
      </c>
      <c r="C358" s="92" t="s">
        <v>66</v>
      </c>
      <c r="D358" s="93" t="n">
        <v>3138893860.05754</v>
      </c>
      <c r="E358" s="94" t="n">
        <v>0.0203389328034577</v>
      </c>
      <c r="F358" s="95" t="n">
        <v>100.32275203798</v>
      </c>
      <c r="H358" s="77" t="s">
        <v>49</v>
      </c>
      <c r="J358" s="78" t="s">
        <v>56</v>
      </c>
    </row>
    <row r="359" customFormat="false" ht="11.25" hidden="false" customHeight="false" outlineLevel="0" collapsed="false">
      <c r="B359" s="58" t="s">
        <v>50</v>
      </c>
      <c r="C359" s="59"/>
      <c r="D359" s="60"/>
      <c r="E359" s="96"/>
      <c r="F359" s="91" t="n">
        <v>254.166911100308</v>
      </c>
    </row>
    <row r="360" customFormat="false" ht="22.5" hidden="false" customHeight="false" outlineLevel="0" collapsed="false">
      <c r="B360" s="40" t="s">
        <v>51</v>
      </c>
      <c r="C360" s="41" t="s">
        <v>67</v>
      </c>
      <c r="D360" s="86" t="n">
        <v>2856392817.16485</v>
      </c>
      <c r="E360" s="84" t="n">
        <v>0.00999996027439785</v>
      </c>
      <c r="F360" s="85" t="n">
        <v>44.8859945281375</v>
      </c>
    </row>
    <row r="361" customFormat="false" ht="33.75" hidden="false" customHeight="false" outlineLevel="0" collapsed="false">
      <c r="B361" s="40" t="s">
        <v>53</v>
      </c>
      <c r="C361" s="63" t="s">
        <v>68</v>
      </c>
      <c r="D361" s="86" t="n">
        <v>5366351608.98967</v>
      </c>
      <c r="E361" s="84" t="n">
        <v>0.0248173758999096</v>
      </c>
      <c r="F361" s="85" t="n">
        <v>209.28091657217</v>
      </c>
    </row>
    <row r="362" customFormat="false" ht="11.25" hidden="false" customHeight="false" outlineLevel="0" collapsed="false">
      <c r="B362" s="64" t="s">
        <v>55</v>
      </c>
      <c r="C362" s="59" t="s">
        <v>69</v>
      </c>
      <c r="D362" s="65"/>
      <c r="E362" s="96"/>
      <c r="F362" s="91" t="n">
        <v>3.46713823604536</v>
      </c>
    </row>
    <row r="363" customFormat="false" ht="11.25" hidden="false" customHeight="false" outlineLevel="0" collapsed="false">
      <c r="B363" s="70" t="s">
        <v>70</v>
      </c>
      <c r="C363" s="71"/>
      <c r="D363" s="87" t="s">
        <v>41</v>
      </c>
      <c r="E363" s="88" t="e">
        <f aca="false"/>
        <v>#VALUE!</v>
      </c>
      <c r="F363" s="85" t="s">
        <v>41</v>
      </c>
      <c r="G363" s="77" t="s">
        <v>70</v>
      </c>
    </row>
    <row r="365" customFormat="false" ht="12" hidden="false" customHeight="false" outlineLevel="0" collapsed="false">
      <c r="A365" s="6" t="n">
        <v>2010</v>
      </c>
      <c r="B365" s="5"/>
      <c r="C365" s="3"/>
      <c r="D365" s="3"/>
      <c r="E365" s="3"/>
      <c r="F365" s="4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</row>
    <row r="367" customFormat="false" ht="11.25" hidden="false" customHeight="false" outlineLevel="0" collapsed="false">
      <c r="B367" s="17"/>
      <c r="C367" s="18" t="s">
        <v>9</v>
      </c>
      <c r="D367" s="75" t="s">
        <v>10</v>
      </c>
      <c r="E367" s="18"/>
      <c r="F367" s="76" t="s">
        <v>11</v>
      </c>
      <c r="H367" s="77" t="s">
        <v>12</v>
      </c>
      <c r="I367" s="77" t="s">
        <v>13</v>
      </c>
      <c r="J367" s="78" t="s">
        <v>56</v>
      </c>
    </row>
    <row r="368" customFormat="false" ht="12" hidden="false" customHeight="false" outlineLevel="0" collapsed="false">
      <c r="B368" s="24"/>
      <c r="C368" s="25"/>
      <c r="D368" s="79" t="s">
        <v>14</v>
      </c>
      <c r="E368" s="80" t="s">
        <v>15</v>
      </c>
      <c r="F368" s="81" t="s">
        <v>16</v>
      </c>
      <c r="H368" s="77" t="s">
        <v>17</v>
      </c>
      <c r="I368" s="77" t="s">
        <v>18</v>
      </c>
      <c r="J368" s="78" t="s">
        <v>56</v>
      </c>
    </row>
    <row r="369" customFormat="false" ht="12.75" hidden="false" customHeight="false" outlineLevel="0" collapsed="false">
      <c r="B369" s="29" t="s">
        <v>19</v>
      </c>
      <c r="C369" s="30"/>
      <c r="D369" s="31"/>
      <c r="E369" s="31"/>
      <c r="F369" s="82" t="n">
        <v>401.012851638286</v>
      </c>
      <c r="H369" s="77" t="s">
        <v>21</v>
      </c>
      <c r="I369" s="77" t="s">
        <v>22</v>
      </c>
      <c r="J369" s="78" t="n">
        <v>0.0794263090266095</v>
      </c>
    </row>
    <row r="370" customFormat="false" ht="22.5" hidden="false" customHeight="false" outlineLevel="0" collapsed="false">
      <c r="B370" s="35" t="s">
        <v>23</v>
      </c>
      <c r="C370" s="36" t="s">
        <v>61</v>
      </c>
      <c r="D370" s="83" t="n">
        <v>9475493301.78493</v>
      </c>
      <c r="E370" s="84" t="n">
        <v>0.012431855885819</v>
      </c>
      <c r="F370" s="85" t="n">
        <v>185.111091274738</v>
      </c>
      <c r="H370" s="77" t="s">
        <v>25</v>
      </c>
      <c r="I370" s="77" t="s">
        <v>26</v>
      </c>
      <c r="J370" s="78" t="n">
        <v>0.211399256423068</v>
      </c>
    </row>
    <row r="371" customFormat="false" ht="22.5" hidden="false" customHeight="false" outlineLevel="0" collapsed="false">
      <c r="B371" s="40" t="s">
        <v>27</v>
      </c>
      <c r="C371" s="41" t="s">
        <v>62</v>
      </c>
      <c r="D371" s="86" t="n">
        <v>4690769238.73541</v>
      </c>
      <c r="E371" s="84" t="n">
        <v>0.0124122936173766</v>
      </c>
      <c r="F371" s="85" t="n">
        <v>91.4936079868521</v>
      </c>
      <c r="H371" s="77" t="s">
        <v>29</v>
      </c>
      <c r="I371" s="77" t="s">
        <v>30</v>
      </c>
      <c r="J371" s="78" t="n">
        <v>0.282895244936833</v>
      </c>
    </row>
    <row r="372" customFormat="false" ht="22.5" hidden="false" customHeight="false" outlineLevel="0" collapsed="false">
      <c r="B372" s="40" t="s">
        <v>31</v>
      </c>
      <c r="C372" s="43" t="s">
        <v>63</v>
      </c>
      <c r="D372" s="87" t="n">
        <v>1213626183.08918</v>
      </c>
      <c r="E372" s="88" t="n">
        <v>0.0124912443908991</v>
      </c>
      <c r="F372" s="85" t="n">
        <v>23.8223876821035</v>
      </c>
      <c r="H372" s="77" t="s">
        <v>33</v>
      </c>
      <c r="I372" s="77" t="s">
        <v>34</v>
      </c>
      <c r="J372" s="78" t="n">
        <v>0.275232730138863</v>
      </c>
    </row>
    <row r="373" customFormat="false" ht="22.5" hidden="false" customHeight="false" outlineLevel="0" collapsed="false">
      <c r="B373" s="40" t="s">
        <v>35</v>
      </c>
      <c r="C373" s="41" t="s">
        <v>64</v>
      </c>
      <c r="D373" s="87" t="n">
        <v>3015786663.78928</v>
      </c>
      <c r="E373" s="88" t="n">
        <v>0.0124788685897704</v>
      </c>
      <c r="F373" s="85" t="n">
        <v>59.138522885237</v>
      </c>
      <c r="H373" s="77" t="s">
        <v>37</v>
      </c>
      <c r="I373" s="77" t="s">
        <v>38</v>
      </c>
      <c r="J373" s="78" t="n">
        <v>0.0291314747711195</v>
      </c>
    </row>
    <row r="374" customFormat="false" ht="22.5" hidden="false" customHeight="false" outlineLevel="0" collapsed="false">
      <c r="B374" s="44" t="s">
        <v>39</v>
      </c>
      <c r="C374" s="41" t="s">
        <v>65</v>
      </c>
      <c r="D374" s="86" t="n">
        <v>3185071.61529618</v>
      </c>
      <c r="E374" s="89" t="n">
        <v>7.80199139245553</v>
      </c>
      <c r="F374" s="85" t="n">
        <v>39.049844942264</v>
      </c>
      <c r="H374" s="77" t="s">
        <v>42</v>
      </c>
      <c r="I374" s="77" t="s">
        <v>43</v>
      </c>
      <c r="J374" s="78" t="n">
        <v>0.0143900119286811</v>
      </c>
    </row>
    <row r="375" customFormat="false" ht="12" hidden="false" customHeight="false" outlineLevel="0" collapsed="false">
      <c r="B375" s="47" t="s">
        <v>44</v>
      </c>
      <c r="C375" s="48"/>
      <c r="D375" s="49"/>
      <c r="E375" s="90"/>
      <c r="F375" s="91" t="n">
        <v>2.39739686709091</v>
      </c>
      <c r="H375" s="77" t="s">
        <v>45</v>
      </c>
      <c r="I375" s="77" t="s">
        <v>46</v>
      </c>
      <c r="J375" s="78" t="n">
        <v>0.519014957298116</v>
      </c>
    </row>
    <row r="376" customFormat="false" ht="23.25" hidden="false" customHeight="false" outlineLevel="0" collapsed="false">
      <c r="B376" s="52" t="s">
        <v>47</v>
      </c>
      <c r="C376" s="92" t="s">
        <v>66</v>
      </c>
      <c r="D376" s="93" t="n">
        <v>3106022409.73018</v>
      </c>
      <c r="E376" s="94" t="n">
        <v>0.0203444246870627</v>
      </c>
      <c r="F376" s="95" t="n">
        <v>99.29894698599</v>
      </c>
      <c r="H376" s="77" t="s">
        <v>49</v>
      </c>
      <c r="J376" s="78" t="s">
        <v>56</v>
      </c>
    </row>
    <row r="377" customFormat="false" ht="11.25" hidden="false" customHeight="false" outlineLevel="0" collapsed="false">
      <c r="B377" s="58" t="s">
        <v>50</v>
      </c>
      <c r="C377" s="59"/>
      <c r="D377" s="60"/>
      <c r="E377" s="96"/>
      <c r="F377" s="91" t="n">
        <v>254.36041980851</v>
      </c>
    </row>
    <row r="378" customFormat="false" ht="22.5" hidden="false" customHeight="false" outlineLevel="0" collapsed="false">
      <c r="B378" s="40" t="s">
        <v>51</v>
      </c>
      <c r="C378" s="41" t="s">
        <v>67</v>
      </c>
      <c r="D378" s="86" t="n">
        <v>2820084841.61261</v>
      </c>
      <c r="E378" s="84" t="n">
        <v>0.00999996422910023</v>
      </c>
      <c r="F378" s="85" t="n">
        <v>44.3154604186705</v>
      </c>
    </row>
    <row r="379" customFormat="false" ht="33.75" hidden="false" customHeight="false" outlineLevel="0" collapsed="false">
      <c r="B379" s="40" t="s">
        <v>53</v>
      </c>
      <c r="C379" s="63" t="s">
        <v>68</v>
      </c>
      <c r="D379" s="86" t="n">
        <v>5381203349.5705</v>
      </c>
      <c r="E379" s="84" t="n">
        <v>0.0248392349209102</v>
      </c>
      <c r="F379" s="85" t="n">
        <v>210.04495938984</v>
      </c>
    </row>
    <row r="380" customFormat="false" ht="11.25" hidden="false" customHeight="false" outlineLevel="0" collapsed="false">
      <c r="B380" s="64" t="s">
        <v>55</v>
      </c>
      <c r="C380" s="59" t="s">
        <v>69</v>
      </c>
      <c r="D380" s="65"/>
      <c r="E380" s="96"/>
      <c r="F380" s="91" t="n">
        <v>3.4139143056652</v>
      </c>
    </row>
    <row r="381" customFormat="false" ht="11.25" hidden="false" customHeight="false" outlineLevel="0" collapsed="false">
      <c r="B381" s="70" t="s">
        <v>70</v>
      </c>
      <c r="C381" s="71"/>
      <c r="D381" s="87" t="s">
        <v>41</v>
      </c>
      <c r="E381" s="88" t="e">
        <f aca="false"/>
        <v>#VALUE!</v>
      </c>
      <c r="F381" s="85" t="s">
        <v>41</v>
      </c>
      <c r="G381" s="77" t="s">
        <v>70</v>
      </c>
    </row>
    <row r="383" customFormat="false" ht="12" hidden="false" customHeight="false" outlineLevel="0" collapsed="false">
      <c r="A383" s="6" t="n">
        <v>2011</v>
      </c>
      <c r="B383" s="5"/>
      <c r="C383" s="3"/>
      <c r="D383" s="3"/>
      <c r="E383" s="3"/>
      <c r="F383" s="4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</row>
    <row r="385" customFormat="false" ht="11.25" hidden="false" customHeight="false" outlineLevel="0" collapsed="false">
      <c r="B385" s="17"/>
      <c r="C385" s="18" t="s">
        <v>9</v>
      </c>
      <c r="D385" s="75" t="s">
        <v>10</v>
      </c>
      <c r="E385" s="18"/>
      <c r="F385" s="76" t="s">
        <v>11</v>
      </c>
      <c r="H385" s="77" t="s">
        <v>12</v>
      </c>
      <c r="I385" s="77" t="s">
        <v>13</v>
      </c>
      <c r="J385" s="78" t="s">
        <v>56</v>
      </c>
    </row>
    <row r="386" customFormat="false" ht="12" hidden="false" customHeight="false" outlineLevel="0" collapsed="false">
      <c r="B386" s="24"/>
      <c r="C386" s="25"/>
      <c r="D386" s="79" t="s">
        <v>14</v>
      </c>
      <c r="E386" s="80" t="s">
        <v>15</v>
      </c>
      <c r="F386" s="81" t="s">
        <v>16</v>
      </c>
      <c r="H386" s="77" t="s">
        <v>17</v>
      </c>
      <c r="I386" s="77" t="s">
        <v>18</v>
      </c>
      <c r="J386" s="78" t="s">
        <v>56</v>
      </c>
    </row>
    <row r="387" customFormat="false" ht="12.75" hidden="false" customHeight="false" outlineLevel="0" collapsed="false">
      <c r="B387" s="29" t="s">
        <v>19</v>
      </c>
      <c r="C387" s="30"/>
      <c r="D387" s="31"/>
      <c r="E387" s="31"/>
      <c r="F387" s="82" t="n">
        <v>411.414896278266</v>
      </c>
      <c r="H387" s="77" t="s">
        <v>21</v>
      </c>
      <c r="I387" s="77" t="s">
        <v>22</v>
      </c>
      <c r="J387" s="78" t="n">
        <v>0.0783581747459214</v>
      </c>
    </row>
    <row r="388" customFormat="false" ht="22.5" hidden="false" customHeight="false" outlineLevel="0" collapsed="false">
      <c r="B388" s="35" t="s">
        <v>23</v>
      </c>
      <c r="C388" s="36" t="s">
        <v>61</v>
      </c>
      <c r="D388" s="83" t="n">
        <v>9887301216.6576</v>
      </c>
      <c r="E388" s="84" t="n">
        <v>0.0124335047075247</v>
      </c>
      <c r="F388" s="85" t="n">
        <v>193.181695491757</v>
      </c>
      <c r="H388" s="77" t="s">
        <v>25</v>
      </c>
      <c r="I388" s="77" t="s">
        <v>26</v>
      </c>
      <c r="J388" s="78" t="n">
        <v>0.212052381259971</v>
      </c>
    </row>
    <row r="389" customFormat="false" ht="22.5" hidden="false" customHeight="false" outlineLevel="0" collapsed="false">
      <c r="B389" s="40" t="s">
        <v>27</v>
      </c>
      <c r="C389" s="41" t="s">
        <v>62</v>
      </c>
      <c r="D389" s="86" t="n">
        <v>4644133195.0171</v>
      </c>
      <c r="E389" s="84" t="n">
        <v>0.0124155164302747</v>
      </c>
      <c r="F389" s="85" t="n">
        <v>90.6074902654729</v>
      </c>
      <c r="H389" s="77" t="s">
        <v>29</v>
      </c>
      <c r="I389" s="77" t="s">
        <v>30</v>
      </c>
      <c r="J389" s="78" t="n">
        <v>0.270336948626075</v>
      </c>
    </row>
    <row r="390" customFormat="false" ht="22.5" hidden="false" customHeight="false" outlineLevel="0" collapsed="false">
      <c r="B390" s="40" t="s">
        <v>31</v>
      </c>
      <c r="C390" s="43" t="s">
        <v>63</v>
      </c>
      <c r="D390" s="87" t="n">
        <v>1169442771.91156</v>
      </c>
      <c r="E390" s="88" t="n">
        <v>0.0124909651363985</v>
      </c>
      <c r="F390" s="85" t="n">
        <v>22.9545939747833</v>
      </c>
      <c r="H390" s="77" t="s">
        <v>33</v>
      </c>
      <c r="I390" s="77" t="s">
        <v>34</v>
      </c>
      <c r="J390" s="78" t="n">
        <v>0.273465361460545</v>
      </c>
    </row>
    <row r="391" customFormat="false" ht="22.5" hidden="false" customHeight="false" outlineLevel="0" collapsed="false">
      <c r="B391" s="40" t="s">
        <v>35</v>
      </c>
      <c r="C391" s="41" t="s">
        <v>64</v>
      </c>
      <c r="D391" s="87" t="n">
        <v>3225930365.92789</v>
      </c>
      <c r="E391" s="88" t="n">
        <v>0.0124800436153631</v>
      </c>
      <c r="F391" s="85" t="n">
        <v>63.2653240483541</v>
      </c>
      <c r="H391" s="77" t="s">
        <v>37</v>
      </c>
      <c r="I391" s="77" t="s">
        <v>38</v>
      </c>
      <c r="J391" s="78" t="n">
        <v>0.026737699867065</v>
      </c>
    </row>
    <row r="392" customFormat="false" ht="22.5" hidden="false" customHeight="false" outlineLevel="0" collapsed="false">
      <c r="B392" s="44" t="s">
        <v>39</v>
      </c>
      <c r="C392" s="41" t="s">
        <v>65</v>
      </c>
      <c r="D392" s="86" t="n">
        <v>3177780.58764949</v>
      </c>
      <c r="E392" s="89" t="n">
        <v>7.80590839561925</v>
      </c>
      <c r="F392" s="85" t="n">
        <v>38.980015122037</v>
      </c>
      <c r="H392" s="77" t="s">
        <v>42</v>
      </c>
      <c r="I392" s="77" t="s">
        <v>43</v>
      </c>
      <c r="J392" s="78" t="n">
        <v>0.0147842583351678</v>
      </c>
    </row>
    <row r="393" customFormat="false" ht="12" hidden="false" customHeight="false" outlineLevel="0" collapsed="false">
      <c r="B393" s="47" t="s">
        <v>44</v>
      </c>
      <c r="C393" s="48"/>
      <c r="D393" s="49"/>
      <c r="E393" s="90"/>
      <c r="F393" s="91" t="n">
        <v>2.42577737586179</v>
      </c>
      <c r="H393" s="77" t="s">
        <v>45</v>
      </c>
      <c r="I393" s="77" t="s">
        <v>46</v>
      </c>
      <c r="J393" s="78" t="n">
        <v>0.52665397713742</v>
      </c>
    </row>
    <row r="394" customFormat="false" ht="23.25" hidden="false" customHeight="false" outlineLevel="0" collapsed="false">
      <c r="B394" s="52" t="s">
        <v>47</v>
      </c>
      <c r="C394" s="92" t="s">
        <v>66</v>
      </c>
      <c r="D394" s="93" t="n">
        <v>3044972343.15412</v>
      </c>
      <c r="E394" s="94" t="n">
        <v>0.0202977524115695</v>
      </c>
      <c r="F394" s="95" t="n">
        <v>97.1238631336585</v>
      </c>
      <c r="H394" s="77" t="s">
        <v>49</v>
      </c>
      <c r="J394" s="78" t="s">
        <v>56</v>
      </c>
    </row>
    <row r="395" customFormat="false" ht="11.25" hidden="false" customHeight="false" outlineLevel="0" collapsed="false">
      <c r="B395" s="58" t="s">
        <v>50</v>
      </c>
      <c r="C395" s="59"/>
      <c r="D395" s="60"/>
      <c r="E395" s="96"/>
      <c r="F395" s="91" t="n">
        <v>259.673194594977</v>
      </c>
    </row>
    <row r="396" customFormat="false" ht="22.5" hidden="false" customHeight="false" outlineLevel="0" collapsed="false">
      <c r="B396" s="40" t="s">
        <v>51</v>
      </c>
      <c r="C396" s="41" t="s">
        <v>67</v>
      </c>
      <c r="D396" s="86" t="n">
        <v>2843855985.00749</v>
      </c>
      <c r="E396" s="84" t="n">
        <v>0.0099999645374955</v>
      </c>
      <c r="F396" s="85" t="n">
        <v>44.6890069997159</v>
      </c>
    </row>
    <row r="397" customFormat="false" ht="33.75" hidden="false" customHeight="false" outlineLevel="0" collapsed="false">
      <c r="B397" s="40" t="s">
        <v>53</v>
      </c>
      <c r="C397" s="63" t="s">
        <v>68</v>
      </c>
      <c r="D397" s="86" t="n">
        <v>5505781349.87493</v>
      </c>
      <c r="E397" s="84" t="n">
        <v>0.0248480843471763</v>
      </c>
      <c r="F397" s="85" t="n">
        <v>214.984187595261</v>
      </c>
    </row>
    <row r="398" customFormat="false" ht="11.25" hidden="false" customHeight="false" outlineLevel="0" collapsed="false">
      <c r="B398" s="64" t="s">
        <v>55</v>
      </c>
      <c r="C398" s="59" t="s">
        <v>69</v>
      </c>
      <c r="D398" s="65"/>
      <c r="E398" s="96"/>
      <c r="F398" s="91" t="n">
        <v>3.46101986661312</v>
      </c>
    </row>
    <row r="399" customFormat="false" ht="11.25" hidden="false" customHeight="false" outlineLevel="0" collapsed="false">
      <c r="B399" s="70" t="s">
        <v>70</v>
      </c>
      <c r="C399" s="71"/>
      <c r="D399" s="87" t="s">
        <v>41</v>
      </c>
      <c r="E399" s="88" t="e">
        <f aca="false"/>
        <v>#VALUE!</v>
      </c>
      <c r="F399" s="85" t="s">
        <v>41</v>
      </c>
      <c r="G399" s="77" t="s">
        <v>70</v>
      </c>
    </row>
  </sheetData>
  <sheetProtection sheet="true" objects="true" scenarios="true"/>
  <mergeCells count="22">
    <mergeCell ref="C6:D6"/>
    <mergeCell ref="C24:D24"/>
    <mergeCell ref="C42:D42"/>
    <mergeCell ref="C60:D60"/>
    <mergeCell ref="C78:D78"/>
    <mergeCell ref="C96:D96"/>
    <mergeCell ref="C114:D114"/>
    <mergeCell ref="C132:D132"/>
    <mergeCell ref="C150:D150"/>
    <mergeCell ref="C168:D168"/>
    <mergeCell ref="C186:D186"/>
    <mergeCell ref="C204:D204"/>
    <mergeCell ref="C222:D222"/>
    <mergeCell ref="C240:D240"/>
    <mergeCell ref="C258:D258"/>
    <mergeCell ref="C276:D276"/>
    <mergeCell ref="C294:D294"/>
    <mergeCell ref="C312:D312"/>
    <mergeCell ref="C330:D330"/>
    <mergeCell ref="C348:D348"/>
    <mergeCell ref="C366:D366"/>
    <mergeCell ref="C384:D384"/>
  </mergeCells>
  <dataValidations count="1">
    <dataValidation allowBlank="true" errorStyle="stop" operator="between" showDropDown="false" showErrorMessage="true" showInputMessage="false" sqref="B6:F21 B24:F39 B42:F57 B60:F75 B78:F93 B96:F111 B114:F129 B132:F147 B150:F165 B168:F183 B186:F201 B204:F219 B222:F237 B240:F255 B258:F273 B276:F291 B294:F309 B312:F327 B330:F345 B348:F363 B366:F381 B384:F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52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4.4054073461981</v>
      </c>
      <c r="H9" s="33" t="s">
        <v>21</v>
      </c>
      <c r="I9" s="34" t="s">
        <v>22</v>
      </c>
      <c r="J9" s="23" t="n">
        <v>0.0135549635364635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94972592.6</v>
      </c>
      <c r="E10" s="38" t="n">
        <v>0.0124999999999286</v>
      </c>
      <c r="F10" s="39" t="n">
        <v>7.75839021178571</v>
      </c>
      <c r="H10" s="33" t="s">
        <v>25</v>
      </c>
      <c r="I10" s="34" t="s">
        <v>26</v>
      </c>
      <c r="J10" s="23" t="n">
        <v>0.246867372857969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82572675.007583</v>
      </c>
      <c r="E11" s="38" t="n">
        <v>0.0124999999999286</v>
      </c>
      <c r="F11" s="39" t="n">
        <v>3.58624897336324</v>
      </c>
      <c r="H11" s="33" t="s">
        <v>29</v>
      </c>
      <c r="I11" s="22" t="s">
        <v>30</v>
      </c>
      <c r="J11" s="23" t="n">
        <v>0.1173357426437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4252567</v>
      </c>
      <c r="E12" s="38" t="n">
        <v>0.0124999999999286</v>
      </c>
      <c r="F12" s="39" t="n">
        <v>0.869246851785714</v>
      </c>
      <c r="H12" s="33" t="s">
        <v>33</v>
      </c>
      <c r="I12" s="22" t="s">
        <v>34</v>
      </c>
      <c r="J12" s="23" t="n">
        <v>0.383085458989166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9320000</v>
      </c>
      <c r="E13" s="38" t="n">
        <v>0.0124999999999286</v>
      </c>
      <c r="F13" s="39" t="n">
        <v>1.16521428571429</v>
      </c>
      <c r="H13" s="33" t="s">
        <v>37</v>
      </c>
      <c r="I13" s="22" t="s">
        <v>38</v>
      </c>
      <c r="J13" s="23" t="n">
        <v>0.038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74473</v>
      </c>
      <c r="E14" s="45" t="n">
        <v>7.99999999995429</v>
      </c>
      <c r="F14" s="46" t="n">
        <v>0.936232</v>
      </c>
      <c r="H14" s="33" t="s">
        <v>42</v>
      </c>
      <c r="I14" s="22" t="s">
        <v>43</v>
      </c>
      <c r="J14" s="23" t="n">
        <v>0.018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900750235491072</v>
      </c>
      <c r="H15" s="33" t="s">
        <v>45</v>
      </c>
      <c r="I15" s="22" t="s">
        <v>46</v>
      </c>
      <c r="J15" s="23" t="n">
        <v>0.8602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4321628.9391014</v>
      </c>
      <c r="E16" s="55" t="n">
        <v>0.0199999999998857</v>
      </c>
      <c r="F16" s="56" t="n">
        <v>1.0786797666574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9.3621991837134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3432811.6908571</v>
      </c>
      <c r="E18" s="38" t="n">
        <v>0.00999999999994284</v>
      </c>
      <c r="F18" s="39" t="n">
        <v>1.4682298979991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67222000</v>
      </c>
      <c r="E19" s="38" t="n">
        <v>0.0187987328886517</v>
      </c>
      <c r="F19" s="39" t="n">
        <v>7.8939692857142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57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4.1639509881897</v>
      </c>
      <c r="H27" s="33" t="s">
        <v>21</v>
      </c>
      <c r="I27" s="34" t="s">
        <v>22</v>
      </c>
      <c r="J27" s="23" t="n">
        <v>0.0131076728285642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89723780</v>
      </c>
      <c r="E28" s="38" t="n">
        <v>0.0124999999999286</v>
      </c>
      <c r="F28" s="39" t="n">
        <v>7.65528853571429</v>
      </c>
      <c r="H28" s="33" t="s">
        <v>25</v>
      </c>
      <c r="I28" s="34" t="s">
        <v>26</v>
      </c>
      <c r="J28" s="23" t="n">
        <v>0.24292993200012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81963231.052156</v>
      </c>
      <c r="E29" s="38" t="n">
        <v>0.0124999999999286</v>
      </c>
      <c r="F29" s="39" t="n">
        <v>3.57427775281021</v>
      </c>
      <c r="H29" s="33" t="s">
        <v>29</v>
      </c>
      <c r="I29" s="22" t="s">
        <v>30</v>
      </c>
      <c r="J29" s="23" t="n">
        <v>0.120992872158784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8807283</v>
      </c>
      <c r="E30" s="38" t="n">
        <v>0.0124999999999286</v>
      </c>
      <c r="F30" s="39" t="n">
        <v>0.762285916071429</v>
      </c>
      <c r="H30" s="33" t="s">
        <v>33</v>
      </c>
      <c r="I30" s="22" t="s">
        <v>34</v>
      </c>
      <c r="J30" s="23" t="n">
        <v>0.377307522427046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7702000</v>
      </c>
      <c r="E31" s="38" t="n">
        <v>0.0124999999999285</v>
      </c>
      <c r="F31" s="39" t="n">
        <v>1.13343214285714</v>
      </c>
      <c r="H31" s="33" t="s">
        <v>37</v>
      </c>
      <c r="I31" s="22" t="s">
        <v>38</v>
      </c>
      <c r="J31" s="23" t="n">
        <v>0.0384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73435</v>
      </c>
      <c r="E32" s="45" t="n">
        <v>7.99999999995429</v>
      </c>
      <c r="F32" s="46" t="n">
        <v>0.923182857142857</v>
      </c>
      <c r="H32" s="33" t="s">
        <v>42</v>
      </c>
      <c r="I32" s="22" t="s">
        <v>43</v>
      </c>
      <c r="J32" s="23" t="n">
        <v>0.018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11548378359375</v>
      </c>
      <c r="H33" s="33" t="s">
        <v>45</v>
      </c>
      <c r="I33" s="22" t="s">
        <v>46</v>
      </c>
      <c r="J33" s="23" t="n">
        <v>0.8548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5126135.3667198</v>
      </c>
      <c r="E34" s="55" t="n">
        <v>0.0199999999998859</v>
      </c>
      <c r="F34" s="56" t="n">
        <v>1.1039642543826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8.9732252696829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0251676.2525495</v>
      </c>
      <c r="E36" s="38" t="n">
        <v>0.00999999999994287</v>
      </c>
      <c r="F36" s="39" t="n">
        <v>1.4182406268257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60778000</v>
      </c>
      <c r="E37" s="38" t="n">
        <v>0.0184360548051313</v>
      </c>
      <c r="F37" s="39" t="n">
        <v>7.5549846428571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65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3.4414591926107</v>
      </c>
      <c r="H45" s="33" t="s">
        <v>21</v>
      </c>
      <c r="I45" s="34" t="s">
        <v>22</v>
      </c>
      <c r="J45" s="23" t="n">
        <v>0.013130446549391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64648300</v>
      </c>
      <c r="E46" s="38" t="n">
        <v>0.0124999999999286</v>
      </c>
      <c r="F46" s="39" t="n">
        <v>7.16273446428571</v>
      </c>
      <c r="H46" s="33" t="s">
        <v>25</v>
      </c>
      <c r="I46" s="34" t="s">
        <v>26</v>
      </c>
      <c r="J46" s="23" t="n">
        <v>0.241519679640695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83516092.112453</v>
      </c>
      <c r="E47" s="38" t="n">
        <v>0.0124999999999286</v>
      </c>
      <c r="F47" s="39" t="n">
        <v>3.60478038078033</v>
      </c>
      <c r="H47" s="33" t="s">
        <v>29</v>
      </c>
      <c r="I47" s="22" t="s">
        <v>30</v>
      </c>
      <c r="J47" s="23" t="n">
        <v>0.12041251635027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2745586</v>
      </c>
      <c r="E48" s="38" t="n">
        <v>0.0124999999999286</v>
      </c>
      <c r="F48" s="39" t="n">
        <v>0.643216867857143</v>
      </c>
      <c r="H48" s="33" t="s">
        <v>33</v>
      </c>
      <c r="I48" s="22" t="s">
        <v>34</v>
      </c>
      <c r="J48" s="23" t="n">
        <v>0.38051752421760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0251000</v>
      </c>
      <c r="E49" s="38" t="n">
        <v>0.0124999999999286</v>
      </c>
      <c r="F49" s="39" t="n">
        <v>0.987073214285714</v>
      </c>
      <c r="H49" s="33" t="s">
        <v>37</v>
      </c>
      <c r="I49" s="22" t="s">
        <v>38</v>
      </c>
      <c r="J49" s="23" t="n">
        <v>0.038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72397</v>
      </c>
      <c r="E50" s="45" t="n">
        <v>7.99999999995428</v>
      </c>
      <c r="F50" s="46" t="n">
        <v>0.910133714285714</v>
      </c>
      <c r="H50" s="33" t="s">
        <v>42</v>
      </c>
      <c r="I50" s="22" t="s">
        <v>43</v>
      </c>
      <c r="J50" s="23" t="n">
        <v>0.0176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133520551116071</v>
      </c>
      <c r="H51" s="33" t="s">
        <v>45</v>
      </c>
      <c r="I51" s="22" t="s">
        <v>46</v>
      </c>
      <c r="J51" s="23" t="n">
        <v>0.846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5162567.7905941</v>
      </c>
      <c r="E52" s="55" t="n">
        <v>0.0199999999998859</v>
      </c>
      <c r="F52" s="56" t="n">
        <v>1.1051092734186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9343289685228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9113707.087817</v>
      </c>
      <c r="E54" s="38" t="n">
        <v>0.00999999999994283</v>
      </c>
      <c r="F54" s="39" t="n">
        <v>1.40035825423712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54333000</v>
      </c>
      <c r="E55" s="38" t="n">
        <v>0.0188506603546241</v>
      </c>
      <c r="F55" s="39" t="n">
        <v>7.5339707142857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68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3.0256611291677</v>
      </c>
      <c r="H63" s="33" t="s">
        <v>21</v>
      </c>
      <c r="I63" s="34" t="s">
        <v>22</v>
      </c>
      <c r="J63" s="23" t="n">
        <v>0.0139147792129769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28267770</v>
      </c>
      <c r="E64" s="38" t="n">
        <v>0.0124999999999286</v>
      </c>
      <c r="F64" s="39" t="n">
        <v>6.44811691071429</v>
      </c>
      <c r="H64" s="33" t="s">
        <v>25</v>
      </c>
      <c r="I64" s="34" t="s">
        <v>26</v>
      </c>
      <c r="J64" s="23" t="n">
        <v>0.236443319132373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86073950.263308</v>
      </c>
      <c r="E65" s="38" t="n">
        <v>0.0124999999999286</v>
      </c>
      <c r="F65" s="39" t="n">
        <v>3.65502402302927</v>
      </c>
      <c r="H65" s="33" t="s">
        <v>29</v>
      </c>
      <c r="I65" s="22" t="s">
        <v>30</v>
      </c>
      <c r="J65" s="23" t="n">
        <v>0.12235045875183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2090043</v>
      </c>
      <c r="E66" s="38" t="n">
        <v>0.0124999999999286</v>
      </c>
      <c r="F66" s="39" t="n">
        <v>0.826768701785714</v>
      </c>
      <c r="H66" s="33" t="s">
        <v>33</v>
      </c>
      <c r="I66" s="22" t="s">
        <v>34</v>
      </c>
      <c r="J66" s="23" t="n">
        <v>0.390642301582912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1661000</v>
      </c>
      <c r="E67" s="38" t="n">
        <v>0.0124999999999285</v>
      </c>
      <c r="F67" s="39" t="n">
        <v>1.01476964285714</v>
      </c>
      <c r="H67" s="33" t="s">
        <v>37</v>
      </c>
      <c r="I67" s="22" t="s">
        <v>38</v>
      </c>
      <c r="J67" s="23" t="n">
        <v>0.0384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71359</v>
      </c>
      <c r="E68" s="45" t="n">
        <v>7.99999999995429</v>
      </c>
      <c r="F68" s="46" t="n">
        <v>0.897084571428572</v>
      </c>
      <c r="H68" s="33" t="s">
        <v>42</v>
      </c>
      <c r="I68" s="22" t="s">
        <v>43</v>
      </c>
      <c r="J68" s="23" t="n">
        <v>0.016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183897279352679</v>
      </c>
      <c r="H69" s="33" t="s">
        <v>45</v>
      </c>
      <c r="I69" s="22" t="s">
        <v>46</v>
      </c>
      <c r="J69" s="23" t="n">
        <v>0.862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5752413.4076308</v>
      </c>
      <c r="E70" s="55" t="n">
        <v>0.0199999999998857</v>
      </c>
      <c r="F70" s="56" t="n">
        <v>1.12364727852554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8.8269379916660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87378985.8332934</v>
      </c>
      <c r="E72" s="38" t="n">
        <v>0.00999999999994288</v>
      </c>
      <c r="F72" s="39" t="n">
        <v>1.373098348808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47889000</v>
      </c>
      <c r="E73" s="38" t="n">
        <v>0.019134985820157</v>
      </c>
      <c r="F73" s="39" t="n">
        <v>7.4538396428571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6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2.7747254293893</v>
      </c>
      <c r="H81" s="33" t="s">
        <v>21</v>
      </c>
      <c r="I81" s="34" t="s">
        <v>22</v>
      </c>
      <c r="J81" s="23" t="n">
        <v>0.014877927651747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21346820</v>
      </c>
      <c r="E82" s="38" t="n">
        <v>0.0124999999999286</v>
      </c>
      <c r="F82" s="39" t="n">
        <v>6.31216967857143</v>
      </c>
      <c r="H82" s="33" t="s">
        <v>25</v>
      </c>
      <c r="I82" s="34" t="s">
        <v>26</v>
      </c>
      <c r="J82" s="23" t="n">
        <v>0.23494910147397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79715979.473458</v>
      </c>
      <c r="E83" s="38" t="n">
        <v>0.0124999999999286</v>
      </c>
      <c r="F83" s="39" t="n">
        <v>3.53013531108578</v>
      </c>
      <c r="H83" s="33" t="s">
        <v>29</v>
      </c>
      <c r="I83" s="22" t="s">
        <v>30</v>
      </c>
      <c r="J83" s="23" t="n">
        <v>0.12370354913362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9588585</v>
      </c>
      <c r="E84" s="38" t="n">
        <v>0.0124999999999286</v>
      </c>
      <c r="F84" s="39" t="n">
        <v>0.777632919642857</v>
      </c>
      <c r="H84" s="33" t="s">
        <v>33</v>
      </c>
      <c r="I84" s="22" t="s">
        <v>34</v>
      </c>
      <c r="J84" s="23" t="n">
        <v>0.390694283903181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5830000</v>
      </c>
      <c r="E85" s="38" t="n">
        <v>0.0124999999999285</v>
      </c>
      <c r="F85" s="39" t="n">
        <v>1.09666071428571</v>
      </c>
      <c r="H85" s="33" t="s">
        <v>37</v>
      </c>
      <c r="I85" s="22" t="s">
        <v>38</v>
      </c>
      <c r="J85" s="23" t="n">
        <v>0.0381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70321</v>
      </c>
      <c r="E86" s="45" t="n">
        <v>7.99999999995429</v>
      </c>
      <c r="F86" s="46" t="n">
        <v>0.884035428571429</v>
      </c>
      <c r="H86" s="33" t="s">
        <v>42</v>
      </c>
      <c r="I86" s="22" t="s">
        <v>43</v>
      </c>
      <c r="J86" s="23" t="n">
        <v>0.01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174091377232143</v>
      </c>
      <c r="H87" s="33" t="s">
        <v>45</v>
      </c>
      <c r="I87" s="22" t="s">
        <v>46</v>
      </c>
      <c r="J87" s="23" t="n">
        <v>0.843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4988414.4642602</v>
      </c>
      <c r="E88" s="55" t="n">
        <v>0.0199999999998857</v>
      </c>
      <c r="F88" s="56" t="n">
        <v>1.0996358831624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9.1269799581175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84989065.5165679</v>
      </c>
      <c r="E90" s="38" t="n">
        <v>0.00999999999994289</v>
      </c>
      <c r="F90" s="39" t="n">
        <v>1.335542458117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41444000</v>
      </c>
      <c r="E91" s="38" t="n">
        <v>0.0205355589700786</v>
      </c>
      <c r="F91" s="39" t="n">
        <v>7.791437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7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2.389782154115</v>
      </c>
      <c r="H99" s="33" t="s">
        <v>21</v>
      </c>
      <c r="I99" s="34" t="s">
        <v>22</v>
      </c>
      <c r="J99" s="23" t="n">
        <v>0.014476733143399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311326800</v>
      </c>
      <c r="E100" s="38" t="n">
        <v>0.0124999999999286</v>
      </c>
      <c r="F100" s="39" t="n">
        <v>6.11534785714286</v>
      </c>
      <c r="H100" s="33" t="s">
        <v>25</v>
      </c>
      <c r="I100" s="34" t="s">
        <v>26</v>
      </c>
      <c r="J100" s="23" t="n">
        <v>0.229436285509944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74680522.902673</v>
      </c>
      <c r="E101" s="38" t="n">
        <v>0.0124999999999286</v>
      </c>
      <c r="F101" s="39" t="n">
        <v>3.43122455701679</v>
      </c>
      <c r="H101" s="33" t="s">
        <v>29</v>
      </c>
      <c r="I101" s="22" t="s">
        <v>30</v>
      </c>
      <c r="J101" s="23" t="n">
        <v>0.12979583692668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177355</v>
      </c>
      <c r="E102" s="38" t="n">
        <v>0.0124999999999286</v>
      </c>
      <c r="F102" s="39" t="n">
        <v>0.730269473214286</v>
      </c>
      <c r="H102" s="33" t="s">
        <v>33</v>
      </c>
      <c r="I102" s="22" t="s">
        <v>34</v>
      </c>
      <c r="J102" s="23" t="n">
        <v>0.392041748430757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4179000</v>
      </c>
      <c r="E103" s="38" t="n">
        <v>0.0124999999999286</v>
      </c>
      <c r="F103" s="39" t="n">
        <v>1.06423035714286</v>
      </c>
      <c r="H103" s="33" t="s">
        <v>37</v>
      </c>
      <c r="I103" s="22" t="s">
        <v>38</v>
      </c>
      <c r="J103" s="23" t="n">
        <v>0.0378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9282</v>
      </c>
      <c r="E104" s="45" t="n">
        <v>7.99999999995428</v>
      </c>
      <c r="F104" s="46" t="n">
        <v>0.870973714285714</v>
      </c>
      <c r="H104" s="33" t="s">
        <v>42</v>
      </c>
      <c r="I104" s="22" t="s">
        <v>43</v>
      </c>
      <c r="J104" s="23" t="n">
        <v>0.017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1777361953125</v>
      </c>
      <c r="H105" s="33" t="s">
        <v>45</v>
      </c>
      <c r="I105" s="22" t="s">
        <v>46</v>
      </c>
      <c r="J105" s="23" t="n">
        <v>0.8539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5614764.8916941</v>
      </c>
      <c r="E106" s="55" t="n">
        <v>0.0199999999998858</v>
      </c>
      <c r="F106" s="56" t="n">
        <v>1.1193211823103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8.3833942549562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9998225.3153961</v>
      </c>
      <c r="E108" s="38" t="n">
        <v>0.00999999999994287</v>
      </c>
      <c r="F108" s="39" t="n">
        <v>1.2571149692419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35000000</v>
      </c>
      <c r="E109" s="38" t="n">
        <v>0.0192974680849961</v>
      </c>
      <c r="F109" s="39" t="n">
        <v>7.12627928571428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6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1.9411586803605</v>
      </c>
      <c r="H117" s="33" t="s">
        <v>21</v>
      </c>
      <c r="I117" s="34" t="s">
        <v>22</v>
      </c>
      <c r="J117" s="23" t="n">
        <v>0.0130974821640393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87035662.8</v>
      </c>
      <c r="E118" s="38" t="n">
        <v>0.0124999999999286</v>
      </c>
      <c r="F118" s="39" t="n">
        <v>5.63820051928571</v>
      </c>
      <c r="H118" s="33" t="s">
        <v>25</v>
      </c>
      <c r="I118" s="34" t="s">
        <v>26</v>
      </c>
      <c r="J118" s="23" t="n">
        <v>0.22717992491118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5039502.268354</v>
      </c>
      <c r="E119" s="38" t="n">
        <v>0.0124999999999286</v>
      </c>
      <c r="F119" s="39" t="n">
        <v>3.4382759374141</v>
      </c>
      <c r="H119" s="33" t="s">
        <v>29</v>
      </c>
      <c r="I119" s="22" t="s">
        <v>30</v>
      </c>
      <c r="J119" s="23" t="n">
        <v>0.13078687844295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5849191</v>
      </c>
      <c r="E120" s="38" t="n">
        <v>0.0124999999999286</v>
      </c>
      <c r="F120" s="39" t="n">
        <v>0.7041805375</v>
      </c>
      <c r="H120" s="33" t="s">
        <v>33</v>
      </c>
      <c r="I120" s="22" t="s">
        <v>34</v>
      </c>
      <c r="J120" s="23" t="n">
        <v>0.382010725063316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7223000</v>
      </c>
      <c r="E121" s="38" t="n">
        <v>0.0124999999999285</v>
      </c>
      <c r="F121" s="39" t="n">
        <v>1.12402321428571</v>
      </c>
      <c r="H121" s="33" t="s">
        <v>37</v>
      </c>
      <c r="I121" s="22" t="s">
        <v>38</v>
      </c>
      <c r="J121" s="23" t="n">
        <v>0.037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8244</v>
      </c>
      <c r="E122" s="45" t="n">
        <v>7.99999999995428</v>
      </c>
      <c r="F122" s="46" t="n">
        <v>0.857924571428571</v>
      </c>
      <c r="H122" s="33" t="s">
        <v>42</v>
      </c>
      <c r="I122" s="22" t="s">
        <v>43</v>
      </c>
      <c r="J122" s="23" t="n">
        <v>0.017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178553900446429</v>
      </c>
      <c r="H123" s="33" t="s">
        <v>45</v>
      </c>
      <c r="I123" s="22" t="s">
        <v>46</v>
      </c>
      <c r="J123" s="23" t="n">
        <v>0.8443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5853103.5947926</v>
      </c>
      <c r="E124" s="55" t="n">
        <v>0.0199999999998861</v>
      </c>
      <c r="F124" s="56" t="n">
        <v>1.1268118272649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7.0876329377562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7299686.9481264</v>
      </c>
      <c r="E126" s="38" t="n">
        <v>0.00999999999994285</v>
      </c>
      <c r="F126" s="39" t="n">
        <v>1.214709366327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19333000</v>
      </c>
      <c r="E127" s="38" t="n">
        <v>0.0170394559869178</v>
      </c>
      <c r="F127" s="39" t="n">
        <v>5.872923571428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72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1.9781001212782</v>
      </c>
      <c r="H135" s="33" t="s">
        <v>21</v>
      </c>
      <c r="I135" s="34" t="s">
        <v>22</v>
      </c>
      <c r="J135" s="23" t="n">
        <v>0.011789707927677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84209280</v>
      </c>
      <c r="E136" s="38" t="n">
        <v>0.0124999999999286</v>
      </c>
      <c r="F136" s="39" t="n">
        <v>5.58268228571429</v>
      </c>
      <c r="H136" s="33" t="s">
        <v>25</v>
      </c>
      <c r="I136" s="34" t="s">
        <v>26</v>
      </c>
      <c r="J136" s="23" t="n">
        <v>0.227711397927108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74290507.117343</v>
      </c>
      <c r="E137" s="38" t="n">
        <v>0.0124999999999286</v>
      </c>
      <c r="F137" s="39" t="n">
        <v>3.4235635326621</v>
      </c>
      <c r="H137" s="33" t="s">
        <v>29</v>
      </c>
      <c r="I137" s="22" t="s">
        <v>30</v>
      </c>
      <c r="J137" s="23" t="n">
        <v>0.12839637506855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3383909</v>
      </c>
      <c r="E138" s="38" t="n">
        <v>0.0124999999999286</v>
      </c>
      <c r="F138" s="39" t="n">
        <v>0.852183926785714</v>
      </c>
      <c r="H138" s="33" t="s">
        <v>33</v>
      </c>
      <c r="I138" s="22" t="s">
        <v>34</v>
      </c>
      <c r="J138" s="23" t="n">
        <v>0.373866332105749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6486000</v>
      </c>
      <c r="E139" s="38" t="n">
        <v>0.0124999999999286</v>
      </c>
      <c r="F139" s="39" t="n">
        <v>1.10954642857143</v>
      </c>
      <c r="H139" s="33" t="s">
        <v>37</v>
      </c>
      <c r="I139" s="22" t="s">
        <v>38</v>
      </c>
      <c r="J139" s="23" t="n">
        <v>0.0374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7206</v>
      </c>
      <c r="E140" s="45" t="n">
        <v>7.99999999995429</v>
      </c>
      <c r="F140" s="46" t="n">
        <v>0.844875428571429</v>
      </c>
      <c r="H140" s="33" t="s">
        <v>42</v>
      </c>
      <c r="I140" s="22" t="s">
        <v>43</v>
      </c>
      <c r="J140" s="23" t="n">
        <v>0.017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165248518973214</v>
      </c>
      <c r="H141" s="33" t="s">
        <v>45</v>
      </c>
      <c r="I141" s="22" t="s">
        <v>46</v>
      </c>
      <c r="J141" s="23" t="n">
        <v>0.851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5019405.520838</v>
      </c>
      <c r="E142" s="55" t="n">
        <v>0.0199999999998858</v>
      </c>
      <c r="F142" s="56" t="n">
        <v>1.1006098877977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6.9745429499818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6266551.3624814</v>
      </c>
      <c r="E144" s="38" t="n">
        <v>0.00999999999994287</v>
      </c>
      <c r="F144" s="39" t="n">
        <v>1.19847437855328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12667000</v>
      </c>
      <c r="E145" s="38" t="n">
        <v>0.0172837346648939</v>
      </c>
      <c r="F145" s="39" t="n">
        <v>5.7760685714285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94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2.0478849707878</v>
      </c>
      <c r="H153" s="33" t="s">
        <v>21</v>
      </c>
      <c r="I153" s="34" t="s">
        <v>22</v>
      </c>
      <c r="J153" s="23" t="n">
        <v>0.0123314971751412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9707720</v>
      </c>
      <c r="E154" s="38" t="n">
        <v>0.0124999999999286</v>
      </c>
      <c r="F154" s="39" t="n">
        <v>5.49425878571429</v>
      </c>
      <c r="H154" s="33" t="s">
        <v>25</v>
      </c>
      <c r="I154" s="34" t="s">
        <v>26</v>
      </c>
      <c r="J154" s="23" t="n">
        <v>0.227391130355038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8036180.740107</v>
      </c>
      <c r="E155" s="38" t="n">
        <v>0.0124999999999286</v>
      </c>
      <c r="F155" s="39" t="n">
        <v>3.49713926453782</v>
      </c>
      <c r="H155" s="33" t="s">
        <v>29</v>
      </c>
      <c r="I155" s="22" t="s">
        <v>30</v>
      </c>
      <c r="J155" s="23" t="n">
        <v>0.12562669619545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006763</v>
      </c>
      <c r="E156" s="38" t="n">
        <v>0.0124999999999286</v>
      </c>
      <c r="F156" s="39" t="n">
        <v>0.9429899875</v>
      </c>
      <c r="H156" s="33" t="s">
        <v>33</v>
      </c>
      <c r="I156" s="22" t="s">
        <v>34</v>
      </c>
      <c r="J156" s="23" t="n">
        <v>0.36346105827367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6459000</v>
      </c>
      <c r="E157" s="38" t="n">
        <v>0.0124999999999286</v>
      </c>
      <c r="F157" s="39" t="n">
        <v>1.10901607142857</v>
      </c>
      <c r="H157" s="33" t="s">
        <v>37</v>
      </c>
      <c r="I157" s="22" t="s">
        <v>38</v>
      </c>
      <c r="J157" s="23" t="n">
        <v>0.038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168</v>
      </c>
      <c r="E158" s="45" t="n">
        <v>7.99999999995429</v>
      </c>
      <c r="F158" s="46" t="n">
        <v>0.831826285714286</v>
      </c>
      <c r="H158" s="33" t="s">
        <v>42</v>
      </c>
      <c r="I158" s="22" t="s">
        <v>43</v>
      </c>
      <c r="J158" s="23" t="n">
        <v>0.0174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172654575892857</v>
      </c>
      <c r="H159" s="33" t="s">
        <v>45</v>
      </c>
      <c r="I159" s="22" t="s">
        <v>46</v>
      </c>
      <c r="J159" s="23" t="n">
        <v>0.8528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4856956.2293757</v>
      </c>
      <c r="E160" s="55" t="n">
        <v>0.0199999999998859</v>
      </c>
      <c r="F160" s="56" t="n">
        <v>1.0955043386375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60133407116027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6693759.073835</v>
      </c>
      <c r="E162" s="38" t="n">
        <v>0.00999999999994289</v>
      </c>
      <c r="F162" s="39" t="n">
        <v>1.2051876425888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07000000</v>
      </c>
      <c r="E163" s="38" t="n">
        <v>0.0196631642510954</v>
      </c>
      <c r="F163" s="39" t="n">
        <v>6.3961464285714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92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1.3940592058883</v>
      </c>
      <c r="H171" s="33" t="s">
        <v>21</v>
      </c>
      <c r="I171" s="34" t="s">
        <v>22</v>
      </c>
      <c r="J171" s="23" t="n">
        <v>0.0123274641829448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59485279.3</v>
      </c>
      <c r="E172" s="38" t="n">
        <v>0.0124999999999286</v>
      </c>
      <c r="F172" s="39" t="n">
        <v>5.09703227196429</v>
      </c>
      <c r="H172" s="33" t="s">
        <v>25</v>
      </c>
      <c r="I172" s="34" t="s">
        <v>26</v>
      </c>
      <c r="J172" s="23" t="n">
        <v>0.225002130006171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77345161.323633</v>
      </c>
      <c r="E173" s="38" t="n">
        <v>0.0124999999999286</v>
      </c>
      <c r="F173" s="39" t="n">
        <v>3.48356566885708</v>
      </c>
      <c r="H173" s="33" t="s">
        <v>29</v>
      </c>
      <c r="I173" s="22" t="s">
        <v>30</v>
      </c>
      <c r="J173" s="23" t="n">
        <v>0.12610455980410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855926</v>
      </c>
      <c r="E174" s="38" t="n">
        <v>0.0124999999999286</v>
      </c>
      <c r="F174" s="39" t="n">
        <v>0.763241403571428</v>
      </c>
      <c r="H174" s="33" t="s">
        <v>33</v>
      </c>
      <c r="I174" s="22" t="s">
        <v>34</v>
      </c>
      <c r="J174" s="23" t="n">
        <v>0.355126456833004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4727000</v>
      </c>
      <c r="E175" s="38" t="n">
        <v>0.0124999999999285</v>
      </c>
      <c r="F175" s="39" t="n">
        <v>1.07499464285714</v>
      </c>
      <c r="H175" s="33" t="s">
        <v>37</v>
      </c>
      <c r="I175" s="22" t="s">
        <v>38</v>
      </c>
      <c r="J175" s="23" t="n">
        <v>0.0381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5130</v>
      </c>
      <c r="E176" s="45" t="n">
        <v>7.99999999995429</v>
      </c>
      <c r="F176" s="46" t="n">
        <v>0.818777142857143</v>
      </c>
      <c r="H176" s="33" t="s">
        <v>42</v>
      </c>
      <c r="I176" s="22" t="s">
        <v>43</v>
      </c>
      <c r="J176" s="23" t="n">
        <v>0.017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15644807578125</v>
      </c>
      <c r="H177" s="33" t="s">
        <v>45</v>
      </c>
      <c r="I177" s="22" t="s">
        <v>46</v>
      </c>
      <c r="J177" s="23" t="n">
        <v>0.8492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4153244.1230951</v>
      </c>
      <c r="E178" s="55" t="n">
        <v>0.0199999999998857</v>
      </c>
      <c r="F178" s="56" t="n">
        <v>1.0733876724401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7.3270915826081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2766714.3477915</v>
      </c>
      <c r="E180" s="38" t="n">
        <v>0.00999999999994287</v>
      </c>
      <c r="F180" s="39" t="n">
        <v>1.1434769397510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92333000</v>
      </c>
      <c r="E181" s="38" t="n">
        <v>0.0204594505361925</v>
      </c>
      <c r="F181" s="39" t="n">
        <v>6.1836146428571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89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1.116468351043</v>
      </c>
      <c r="H189" s="33" t="s">
        <v>21</v>
      </c>
      <c r="I189" s="34" t="s">
        <v>22</v>
      </c>
      <c r="J189" s="23" t="n">
        <v>0.0126016268730315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8295144.5</v>
      </c>
      <c r="E190" s="38" t="n">
        <v>0.0124999999999286</v>
      </c>
      <c r="F190" s="39" t="n">
        <v>4.87722605267857</v>
      </c>
      <c r="H190" s="33" t="s">
        <v>25</v>
      </c>
      <c r="I190" s="34" t="s">
        <v>26</v>
      </c>
      <c r="J190" s="23" t="n">
        <v>0.221383360850803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74312570.246282</v>
      </c>
      <c r="E191" s="38" t="n">
        <v>0.0124999999999286</v>
      </c>
      <c r="F191" s="39" t="n">
        <v>3.42399691555198</v>
      </c>
      <c r="H191" s="33" t="s">
        <v>29</v>
      </c>
      <c r="I191" s="22" t="s">
        <v>30</v>
      </c>
      <c r="J191" s="23" t="n">
        <v>0.127550457833594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38296989</v>
      </c>
      <c r="E192" s="38" t="n">
        <v>0.0124999999999286</v>
      </c>
      <c r="F192" s="39" t="n">
        <v>0.752262283928572</v>
      </c>
      <c r="H192" s="33" t="s">
        <v>33</v>
      </c>
      <c r="I192" s="22" t="s">
        <v>34</v>
      </c>
      <c r="J192" s="23" t="n">
        <v>0.33849444555566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5301000</v>
      </c>
      <c r="E193" s="38" t="n">
        <v>0.0124999999999285</v>
      </c>
      <c r="F193" s="39" t="n">
        <v>1.08626964285714</v>
      </c>
      <c r="H193" s="33" t="s">
        <v>37</v>
      </c>
      <c r="I193" s="22" t="s">
        <v>38</v>
      </c>
      <c r="J193" s="23" t="n">
        <v>0.037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4092</v>
      </c>
      <c r="E194" s="45" t="n">
        <v>7.99999999995429</v>
      </c>
      <c r="F194" s="46" t="n">
        <v>0.805728</v>
      </c>
      <c r="H194" s="33" t="s">
        <v>42</v>
      </c>
      <c r="I194" s="22" t="s">
        <v>43</v>
      </c>
      <c r="J194" s="23" t="n">
        <v>0.017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170985456026786</v>
      </c>
      <c r="H195" s="33" t="s">
        <v>45</v>
      </c>
      <c r="I195" s="22" t="s">
        <v>46</v>
      </c>
      <c r="J195" s="23" t="n">
        <v>0.8509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4382412.1687493</v>
      </c>
      <c r="E196" s="55" t="n">
        <v>0.0199999999998857</v>
      </c>
      <c r="F196" s="56" t="n">
        <v>1.0805900967321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7861941085651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1736465.9996029</v>
      </c>
      <c r="E198" s="38" t="n">
        <v>0.00999999999994283</v>
      </c>
      <c r="F198" s="39" t="n">
        <v>1.127287322850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79333000</v>
      </c>
      <c r="E199" s="38" t="n">
        <v>0.0200806460605657</v>
      </c>
      <c r="F199" s="39" t="n">
        <v>5.6589067857142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92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0.8996608843137</v>
      </c>
      <c r="H207" s="33" t="s">
        <v>21</v>
      </c>
      <c r="I207" s="34" t="s">
        <v>22</v>
      </c>
      <c r="J207" s="23" t="n">
        <v>0.0120645656722997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30863716.1</v>
      </c>
      <c r="E208" s="38" t="n">
        <v>0.0124999999999286</v>
      </c>
      <c r="F208" s="39" t="n">
        <v>4.53482299482143</v>
      </c>
      <c r="H208" s="33" t="s">
        <v>25</v>
      </c>
      <c r="I208" s="34" t="s">
        <v>26</v>
      </c>
      <c r="J208" s="23" t="n">
        <v>0.21449008728670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80695747.050286</v>
      </c>
      <c r="E209" s="38" t="n">
        <v>0.0124999999999286</v>
      </c>
      <c r="F209" s="39" t="n">
        <v>3.54938074563062</v>
      </c>
      <c r="H209" s="33" t="s">
        <v>29</v>
      </c>
      <c r="I209" s="22" t="s">
        <v>30</v>
      </c>
      <c r="J209" s="23" t="n">
        <v>0.12678317254832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5605079</v>
      </c>
      <c r="E210" s="38" t="n">
        <v>0.0124999999999286</v>
      </c>
      <c r="F210" s="39" t="n">
        <v>0.699385480357143</v>
      </c>
      <c r="H210" s="33" t="s">
        <v>33</v>
      </c>
      <c r="I210" s="22" t="s">
        <v>34</v>
      </c>
      <c r="J210" s="23" t="n">
        <v>0.334482449626494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6647000</v>
      </c>
      <c r="E211" s="38" t="n">
        <v>0.0124999999999286</v>
      </c>
      <c r="F211" s="39" t="n">
        <v>1.11270892857143</v>
      </c>
      <c r="H211" s="33" t="s">
        <v>37</v>
      </c>
      <c r="I211" s="22" t="s">
        <v>38</v>
      </c>
      <c r="J211" s="23" t="n">
        <v>0.037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3053</v>
      </c>
      <c r="E212" s="45" t="n">
        <v>7.99999999995429</v>
      </c>
      <c r="F212" s="46" t="n">
        <v>0.792666285714286</v>
      </c>
      <c r="H212" s="33" t="s">
        <v>42</v>
      </c>
      <c r="I212" s="22" t="s">
        <v>43</v>
      </c>
      <c r="J212" s="23" t="n">
        <v>0.017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21069644921875</v>
      </c>
      <c r="H213" s="33" t="s">
        <v>45</v>
      </c>
      <c r="I213" s="22" t="s">
        <v>46</v>
      </c>
      <c r="J213" s="23" t="n">
        <v>0.8454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4958093.5658545</v>
      </c>
      <c r="E214" s="55" t="n">
        <v>0.0199999999998859</v>
      </c>
      <c r="F214" s="56" t="n">
        <v>1.09868294064115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6.374562616570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0231234.6908309</v>
      </c>
      <c r="E216" s="38" t="n">
        <v>0.00999999999994285</v>
      </c>
      <c r="F216" s="39" t="n">
        <v>1.1036336879987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74000000</v>
      </c>
      <c r="E217" s="38" t="n">
        <v>0.0192771695401197</v>
      </c>
      <c r="F217" s="39" t="n">
        <v>5.2709289285714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8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0.5035183068565</v>
      </c>
      <c r="H225" s="33" t="s">
        <v>21</v>
      </c>
      <c r="I225" s="34" t="s">
        <v>22</v>
      </c>
      <c r="J225" s="23" t="n">
        <v>0.0121426478750302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08243293.4</v>
      </c>
      <c r="E226" s="38" t="n">
        <v>0.0124999999999286</v>
      </c>
      <c r="F226" s="39" t="n">
        <v>4.09049326321429</v>
      </c>
      <c r="H226" s="33" t="s">
        <v>25</v>
      </c>
      <c r="I226" s="34" t="s">
        <v>26</v>
      </c>
      <c r="J226" s="23" t="n">
        <v>0.210488755251801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86538005.886558</v>
      </c>
      <c r="E227" s="38" t="n">
        <v>0.0124999999999286</v>
      </c>
      <c r="F227" s="39" t="n">
        <v>3.66413940134311</v>
      </c>
      <c r="H227" s="33" t="s">
        <v>29</v>
      </c>
      <c r="I227" s="22" t="s">
        <v>30</v>
      </c>
      <c r="J227" s="23" t="n">
        <v>0.12016955218661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6463591</v>
      </c>
      <c r="E228" s="38" t="n">
        <v>0.0124999999999286</v>
      </c>
      <c r="F228" s="39" t="n">
        <v>0.716249108928571</v>
      </c>
      <c r="H228" s="33" t="s">
        <v>33</v>
      </c>
      <c r="I228" s="22" t="s">
        <v>34</v>
      </c>
      <c r="J228" s="23" t="n">
        <v>0.33435254421274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3425000</v>
      </c>
      <c r="E229" s="38" t="n">
        <v>0.0124999999999285</v>
      </c>
      <c r="F229" s="39" t="n">
        <v>1.04941964285714</v>
      </c>
      <c r="H229" s="33" t="s">
        <v>37</v>
      </c>
      <c r="I229" s="22" t="s">
        <v>38</v>
      </c>
      <c r="J229" s="23" t="n">
        <v>0.0376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2015</v>
      </c>
      <c r="E230" s="45" t="n">
        <v>7.99999999995429</v>
      </c>
      <c r="F230" s="46" t="n">
        <v>0.779617142857143</v>
      </c>
      <c r="H230" s="33" t="s">
        <v>42</v>
      </c>
      <c r="I230" s="22" t="s">
        <v>43</v>
      </c>
      <c r="J230" s="23" t="n">
        <v>0.0166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20359974765625</v>
      </c>
      <c r="H231" s="33" t="s">
        <v>45</v>
      </c>
      <c r="I231" s="22" t="s">
        <v>46</v>
      </c>
      <c r="J231" s="23" t="n">
        <v>0.8433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3675369.0904062</v>
      </c>
      <c r="E232" s="55" t="n">
        <v>0.0199999999998858</v>
      </c>
      <c r="F232" s="56" t="n">
        <v>1.0583687428413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5820367121823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9154381.6843297</v>
      </c>
      <c r="E234" s="38" t="n">
        <v>0.00999999999994282</v>
      </c>
      <c r="F234" s="39" t="n">
        <v>1.08671171218232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67667000</v>
      </c>
      <c r="E235" s="38" t="n">
        <v>0.020856966487025</v>
      </c>
      <c r="F235" s="39" t="n">
        <v>5.49532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0.1878401094537</v>
      </c>
      <c r="H243" s="33" t="s">
        <v>21</v>
      </c>
      <c r="I243" s="34" t="s">
        <v>22</v>
      </c>
      <c r="J243" s="23" t="n">
        <v>0.0122268788454084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98753780.8</v>
      </c>
      <c r="E244" s="38" t="n">
        <v>0.0124999999999286</v>
      </c>
      <c r="F244" s="39" t="n">
        <v>3.90409212285714</v>
      </c>
      <c r="H244" s="33" t="s">
        <v>25</v>
      </c>
      <c r="I244" s="34" t="s">
        <v>26</v>
      </c>
      <c r="J244" s="23" t="n">
        <v>0.21346261553233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87396723.749463</v>
      </c>
      <c r="E245" s="38" t="n">
        <v>0.0124999999999286</v>
      </c>
      <c r="F245" s="39" t="n">
        <v>3.68100707365017</v>
      </c>
      <c r="H245" s="33" t="s">
        <v>29</v>
      </c>
      <c r="I245" s="22" t="s">
        <v>30</v>
      </c>
      <c r="J245" s="23" t="n">
        <v>0.10978996756987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483975</v>
      </c>
      <c r="E246" s="38" t="n">
        <v>0.0124999999999286</v>
      </c>
      <c r="F246" s="39" t="n">
        <v>0.618435223214286</v>
      </c>
      <c r="H246" s="33" t="s">
        <v>33</v>
      </c>
      <c r="I246" s="22" t="s">
        <v>34</v>
      </c>
      <c r="J246" s="23" t="n">
        <v>0.33152838992024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52510000</v>
      </c>
      <c r="E247" s="38" t="n">
        <v>0.0124999999999286</v>
      </c>
      <c r="F247" s="39" t="n">
        <v>1.03144642857143</v>
      </c>
      <c r="H247" s="33" t="s">
        <v>37</v>
      </c>
      <c r="I247" s="22" t="s">
        <v>38</v>
      </c>
      <c r="J247" s="23" t="n">
        <v>0.037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0977</v>
      </c>
      <c r="E248" s="45" t="n">
        <v>7.99999999995429</v>
      </c>
      <c r="F248" s="46" t="n">
        <v>0.766568</v>
      </c>
      <c r="H248" s="33" t="s">
        <v>42</v>
      </c>
      <c r="I248" s="22" t="s">
        <v>43</v>
      </c>
      <c r="J248" s="23" t="n">
        <v>0.0169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186291261160714</v>
      </c>
      <c r="H249" s="33" t="s">
        <v>45</v>
      </c>
      <c r="I249" s="22" t="s">
        <v>46</v>
      </c>
      <c r="J249" s="23" t="n">
        <v>0.8469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0178254.0433104</v>
      </c>
      <c r="E250" s="55" t="n">
        <v>0.0199999999998858</v>
      </c>
      <c r="F250" s="56" t="n">
        <v>0.94845941278975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6606058885639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8383874.7267945</v>
      </c>
      <c r="E252" s="38" t="n">
        <v>0.00999999999994285</v>
      </c>
      <c r="F252" s="39" t="n">
        <v>1.0746037457067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61000000</v>
      </c>
      <c r="E253" s="38" t="n">
        <v>0.0181264906831262</v>
      </c>
      <c r="F253" s="39" t="n">
        <v>4.5860021428571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104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0.3670548018642</v>
      </c>
      <c r="H261" s="33" t="s">
        <v>21</v>
      </c>
      <c r="I261" s="34" t="s">
        <v>22</v>
      </c>
      <c r="J261" s="23" t="n">
        <v>0.012867029931893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04075921.7</v>
      </c>
      <c r="E262" s="38" t="n">
        <v>0.0124999999999286</v>
      </c>
      <c r="F262" s="39" t="n">
        <v>4.00863417625</v>
      </c>
      <c r="H262" s="33" t="s">
        <v>25</v>
      </c>
      <c r="I262" s="34" t="s">
        <v>26</v>
      </c>
      <c r="J262" s="23" t="n">
        <v>0.208844324066367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93293984.542632</v>
      </c>
      <c r="E263" s="38" t="n">
        <v>0.0124999999999286</v>
      </c>
      <c r="F263" s="39" t="n">
        <v>3.79684612494456</v>
      </c>
      <c r="H263" s="33" t="s">
        <v>29</v>
      </c>
      <c r="I263" s="22" t="s">
        <v>30</v>
      </c>
      <c r="J263" s="23" t="n">
        <v>0.099496869007096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0123331</v>
      </c>
      <c r="E264" s="38" t="n">
        <v>0.0124999999999286</v>
      </c>
      <c r="F264" s="39" t="n">
        <v>0.5917082875</v>
      </c>
      <c r="H264" s="33" t="s">
        <v>33</v>
      </c>
      <c r="I264" s="22" t="s">
        <v>34</v>
      </c>
      <c r="J264" s="23" t="n">
        <v>0.327390603103051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3348000</v>
      </c>
      <c r="E265" s="38" t="n">
        <v>0.0124999999999285</v>
      </c>
      <c r="F265" s="39" t="n">
        <v>1.04790714285714</v>
      </c>
      <c r="H265" s="33" t="s">
        <v>37</v>
      </c>
      <c r="I265" s="22" t="s">
        <v>38</v>
      </c>
      <c r="J265" s="23" t="n">
        <v>0.0376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59939</v>
      </c>
      <c r="E266" s="45" t="n">
        <v>7.99999999995429</v>
      </c>
      <c r="F266" s="46" t="n">
        <v>0.753518857142857</v>
      </c>
      <c r="H266" s="33" t="s">
        <v>42</v>
      </c>
      <c r="I266" s="22" t="s">
        <v>43</v>
      </c>
      <c r="J266" s="23" t="n">
        <v>0.0172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168440213169643</v>
      </c>
      <c r="H267" s="33" t="s">
        <v>45</v>
      </c>
      <c r="I267" s="22" t="s">
        <v>46</v>
      </c>
      <c r="J267" s="23" t="n">
        <v>0.843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7805442.4725616</v>
      </c>
      <c r="E268" s="55" t="n">
        <v>0.0199999999998857</v>
      </c>
      <c r="F268" s="56" t="n">
        <v>0.873885334851936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6.1044848472780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7899467.5540558</v>
      </c>
      <c r="E270" s="38" t="n">
        <v>0.0099999999999429</v>
      </c>
      <c r="F270" s="39" t="n">
        <v>1.0669916329923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62000000</v>
      </c>
      <c r="E271" s="38" t="n">
        <v>0.0197881327159363</v>
      </c>
      <c r="F271" s="39" t="n">
        <v>5.0374932142857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103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0.4643561893393</v>
      </c>
      <c r="H279" s="33" t="s">
        <v>21</v>
      </c>
      <c r="I279" s="34" t="s">
        <v>22</v>
      </c>
      <c r="J279" s="23" t="n">
        <v>0.0124737529817893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3679263.5</v>
      </c>
      <c r="E280" s="38" t="n">
        <v>0.0124999999999286</v>
      </c>
      <c r="F280" s="39" t="n">
        <v>4.00084267589286</v>
      </c>
      <c r="H280" s="33" t="s">
        <v>25</v>
      </c>
      <c r="I280" s="34" t="s">
        <v>26</v>
      </c>
      <c r="J280" s="23" t="n">
        <v>0.202401046673213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95235573.298182</v>
      </c>
      <c r="E281" s="38" t="n">
        <v>0.0124999999999286</v>
      </c>
      <c r="F281" s="39" t="n">
        <v>3.83498447550002</v>
      </c>
      <c r="H281" s="33" t="s">
        <v>29</v>
      </c>
      <c r="I281" s="22" t="s">
        <v>30</v>
      </c>
      <c r="J281" s="23" t="n">
        <v>0.09406761065917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4100520</v>
      </c>
      <c r="E282" s="38" t="n">
        <v>0.0124999999999286</v>
      </c>
      <c r="F282" s="39" t="n">
        <v>0.669831642857143</v>
      </c>
      <c r="H282" s="33" t="s">
        <v>33</v>
      </c>
      <c r="I282" s="22" t="s">
        <v>34</v>
      </c>
      <c r="J282" s="23" t="n">
        <v>0.325313919747386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4378000</v>
      </c>
      <c r="E283" s="38" t="n">
        <v>0.0124999999999286</v>
      </c>
      <c r="F283" s="39" t="n">
        <v>1.06813928571429</v>
      </c>
      <c r="H283" s="33" t="s">
        <v>37</v>
      </c>
      <c r="I283" s="22" t="s">
        <v>38</v>
      </c>
      <c r="J283" s="23" t="n">
        <v>0.038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58901</v>
      </c>
      <c r="E284" s="45" t="n">
        <v>7.99999999995428</v>
      </c>
      <c r="F284" s="46" t="n">
        <v>0.740469714285714</v>
      </c>
      <c r="H284" s="33" t="s">
        <v>42</v>
      </c>
      <c r="I284" s="22" t="s">
        <v>43</v>
      </c>
      <c r="J284" s="23" t="n">
        <v>0.01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150088395089286</v>
      </c>
      <c r="H285" s="33" t="s">
        <v>45</v>
      </c>
      <c r="I285" s="22" t="s">
        <v>46</v>
      </c>
      <c r="J285" s="23" t="n">
        <v>0.847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6045007.4331824</v>
      </c>
      <c r="E286" s="55" t="n">
        <v>0.0199999999998859</v>
      </c>
      <c r="F286" s="56" t="n">
        <v>0.81855737647145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7983180975036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5189878.9320521</v>
      </c>
      <c r="E288" s="38" t="n">
        <v>0.00999999999994284</v>
      </c>
      <c r="F288" s="39" t="n">
        <v>1.0244123832179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59667000</v>
      </c>
      <c r="E289" s="38" t="n">
        <v>0.0190267243699865</v>
      </c>
      <c r="F289" s="39" t="n">
        <v>4.7739057142857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10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0.0386331509082</v>
      </c>
      <c r="H297" s="33" t="s">
        <v>21</v>
      </c>
      <c r="I297" s="34" t="s">
        <v>22</v>
      </c>
      <c r="J297" s="23" t="n">
        <v>0.014104189199760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9050451.2</v>
      </c>
      <c r="E298" s="38" t="n">
        <v>0.0124999999999286</v>
      </c>
      <c r="F298" s="39" t="n">
        <v>3.71349100571429</v>
      </c>
      <c r="H298" s="33" t="s">
        <v>25</v>
      </c>
      <c r="I298" s="34" t="s">
        <v>26</v>
      </c>
      <c r="J298" s="23" t="n">
        <v>0.201701618231391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89060268.232599</v>
      </c>
      <c r="E299" s="38" t="n">
        <v>0.0124999999999286</v>
      </c>
      <c r="F299" s="39" t="n">
        <v>3.7136838402832</v>
      </c>
      <c r="H299" s="33" t="s">
        <v>29</v>
      </c>
      <c r="I299" s="22" t="s">
        <v>30</v>
      </c>
      <c r="J299" s="23" t="n">
        <v>0.092763608200250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4640307</v>
      </c>
      <c r="E300" s="38" t="n">
        <v>0.0124999999999286</v>
      </c>
      <c r="F300" s="39" t="n">
        <v>0.680434601785714</v>
      </c>
      <c r="H300" s="33" t="s">
        <v>33</v>
      </c>
      <c r="I300" s="22" t="s">
        <v>34</v>
      </c>
      <c r="J300" s="23" t="n">
        <v>0.335021260039955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4089000</v>
      </c>
      <c r="E301" s="38" t="n">
        <v>0.0124999999999286</v>
      </c>
      <c r="F301" s="39" t="n">
        <v>1.0624625</v>
      </c>
      <c r="H301" s="33" t="s">
        <v>37</v>
      </c>
      <c r="I301" s="22" t="s">
        <v>38</v>
      </c>
      <c r="J301" s="23" t="n">
        <v>0.038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57863</v>
      </c>
      <c r="E302" s="45" t="n">
        <v>7.99999999995428</v>
      </c>
      <c r="F302" s="46" t="n">
        <v>0.727420571428571</v>
      </c>
      <c r="H302" s="33" t="s">
        <v>42</v>
      </c>
      <c r="I302" s="22" t="s">
        <v>43</v>
      </c>
      <c r="J302" s="23" t="n">
        <v>0.0172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141140631696429</v>
      </c>
      <c r="H303" s="33" t="s">
        <v>45</v>
      </c>
      <c r="I303" s="22" t="s">
        <v>46</v>
      </c>
      <c r="J303" s="23" t="n">
        <v>0.8453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4644259.5613248</v>
      </c>
      <c r="E304" s="55" t="n">
        <v>0.0199999999998857</v>
      </c>
      <c r="F304" s="56" t="n">
        <v>0.7745338719273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8294676894886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2557375.6947331</v>
      </c>
      <c r="E306" s="38" t="n">
        <v>0.00999999999994285</v>
      </c>
      <c r="F306" s="39" t="n">
        <v>0.98304447520294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55667000</v>
      </c>
      <c r="E307" s="38" t="n">
        <v>0.0198120828433925</v>
      </c>
      <c r="F307" s="39" t="n">
        <v>4.8464232142857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93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0.2429331529582</v>
      </c>
      <c r="H315" s="33" t="s">
        <v>21</v>
      </c>
      <c r="I315" s="34" t="s">
        <v>22</v>
      </c>
      <c r="J315" s="23" t="n">
        <v>0.014476511577714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91780899.8</v>
      </c>
      <c r="E316" s="38" t="n">
        <v>0.0124999999999286</v>
      </c>
      <c r="F316" s="39" t="n">
        <v>3.7671248175</v>
      </c>
      <c r="H316" s="33" t="s">
        <v>25</v>
      </c>
      <c r="I316" s="34" t="s">
        <v>26</v>
      </c>
      <c r="J316" s="23" t="n">
        <v>0.193419486085404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99199449.384691</v>
      </c>
      <c r="E317" s="38" t="n">
        <v>0.0124999999999285</v>
      </c>
      <c r="F317" s="39" t="n">
        <v>3.91284632719928</v>
      </c>
      <c r="H317" s="33" t="s">
        <v>29</v>
      </c>
      <c r="I317" s="22" t="s">
        <v>30</v>
      </c>
      <c r="J317" s="23" t="n">
        <v>0.085480093807453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4801599</v>
      </c>
      <c r="E318" s="38" t="n">
        <v>0.0124999999999286</v>
      </c>
      <c r="F318" s="39" t="n">
        <v>0.6836028375</v>
      </c>
      <c r="H318" s="33" t="s">
        <v>33</v>
      </c>
      <c r="I318" s="22" t="s">
        <v>34</v>
      </c>
      <c r="J318" s="23" t="n">
        <v>0.329428574678281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2556000</v>
      </c>
      <c r="E319" s="38" t="n">
        <v>0.0124999999999286</v>
      </c>
      <c r="F319" s="39" t="n">
        <v>1.03235</v>
      </c>
      <c r="H319" s="33" t="s">
        <v>37</v>
      </c>
      <c r="I319" s="22" t="s">
        <v>38</v>
      </c>
      <c r="J319" s="23" t="n">
        <v>0.0388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56825</v>
      </c>
      <c r="E320" s="45" t="n">
        <v>7.99999999995429</v>
      </c>
      <c r="F320" s="46" t="n">
        <v>0.714371428571429</v>
      </c>
      <c r="H320" s="33" t="s">
        <v>42</v>
      </c>
      <c r="I320" s="22" t="s">
        <v>43</v>
      </c>
      <c r="J320" s="23" t="n">
        <v>0.017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1326377421875</v>
      </c>
      <c r="H321" s="33" t="s">
        <v>45</v>
      </c>
      <c r="I321" s="22" t="s">
        <v>46</v>
      </c>
      <c r="J321" s="23" t="n">
        <v>0.849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3393674.3216019</v>
      </c>
      <c r="E322" s="55" t="n">
        <v>0.0199999999998858</v>
      </c>
      <c r="F322" s="56" t="n">
        <v>0.73522976439320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1413272732820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1850735.5724938</v>
      </c>
      <c r="E324" s="38" t="n">
        <v>0.00999999999994286</v>
      </c>
      <c r="F324" s="39" t="n">
        <v>0.97194013042490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56500000</v>
      </c>
      <c r="E325" s="38" t="n">
        <v>0.0210198722043527</v>
      </c>
      <c r="F325" s="39" t="n">
        <v>5.1693871428571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89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0.6128410333482</v>
      </c>
      <c r="H333" s="33" t="s">
        <v>21</v>
      </c>
      <c r="I333" s="34" t="s">
        <v>22</v>
      </c>
      <c r="J333" s="23" t="n">
        <v>0.013634462184835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7395950.9</v>
      </c>
      <c r="E334" s="38" t="n">
        <v>0.0124999999999286</v>
      </c>
      <c r="F334" s="39" t="n">
        <v>4.27027760696429</v>
      </c>
      <c r="H334" s="33" t="s">
        <v>25</v>
      </c>
      <c r="I334" s="34" t="s">
        <v>26</v>
      </c>
      <c r="J334" s="23" t="n">
        <v>0.19187785506971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95623974.445456</v>
      </c>
      <c r="E335" s="38" t="n">
        <v>0.0124999999999286</v>
      </c>
      <c r="F335" s="39" t="n">
        <v>3.84261378375003</v>
      </c>
      <c r="H335" s="33" t="s">
        <v>29</v>
      </c>
      <c r="I335" s="22" t="s">
        <v>30</v>
      </c>
      <c r="J335" s="23" t="n">
        <v>0.087234082406677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4931913</v>
      </c>
      <c r="E336" s="38" t="n">
        <v>0.0124999999999286</v>
      </c>
      <c r="F336" s="39" t="n">
        <v>0.686162576785714</v>
      </c>
      <c r="H336" s="33" t="s">
        <v>33</v>
      </c>
      <c r="I336" s="22" t="s">
        <v>34</v>
      </c>
      <c r="J336" s="23" t="n">
        <v>0.329427874983378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50101000</v>
      </c>
      <c r="E337" s="38" t="n">
        <v>0.0124999999999286</v>
      </c>
      <c r="F337" s="39" t="n">
        <v>0.984126785714286</v>
      </c>
      <c r="H337" s="33" t="s">
        <v>37</v>
      </c>
      <c r="I337" s="22" t="s">
        <v>38</v>
      </c>
      <c r="J337" s="23" t="n">
        <v>0.0391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55786</v>
      </c>
      <c r="E338" s="45" t="n">
        <v>7.99999999995428</v>
      </c>
      <c r="F338" s="46" t="n">
        <v>0.701309714285714</v>
      </c>
      <c r="H338" s="33" t="s">
        <v>42</v>
      </c>
      <c r="I338" s="22" t="s">
        <v>43</v>
      </c>
      <c r="J338" s="23" t="n">
        <v>0.0168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128350565848214</v>
      </c>
      <c r="H339" s="33" t="s">
        <v>45</v>
      </c>
      <c r="I339" s="22" t="s">
        <v>46</v>
      </c>
      <c r="J339" s="23" t="n">
        <v>0.8649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3468703.5011328</v>
      </c>
      <c r="E340" s="55" t="n">
        <v>0.0199999999998857</v>
      </c>
      <c r="F340" s="56" t="n">
        <v>0.73758782432131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.00078754967863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0858048.6159125</v>
      </c>
      <c r="E342" s="38" t="n">
        <v>0.00999999999994286</v>
      </c>
      <c r="F342" s="39" t="n">
        <v>0.95634076396433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63400000</v>
      </c>
      <c r="E343" s="38" t="n">
        <v>0.0196456701345267</v>
      </c>
      <c r="F343" s="39" t="n">
        <v>5.0444467857142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103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0.2329436297152</v>
      </c>
      <c r="H351" s="33" t="s">
        <v>21</v>
      </c>
      <c r="I351" s="34" t="s">
        <v>22</v>
      </c>
      <c r="J351" s="23" t="n">
        <v>0.0150803028789982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97257747.1</v>
      </c>
      <c r="E352" s="38" t="n">
        <v>0.0124999999999286</v>
      </c>
      <c r="F352" s="39" t="n">
        <v>3.87470574660714</v>
      </c>
      <c r="H352" s="33" t="s">
        <v>25</v>
      </c>
      <c r="I352" s="34" t="s">
        <v>26</v>
      </c>
      <c r="J352" s="23" t="n">
        <v>0.191327695137119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89821398.662773</v>
      </c>
      <c r="E353" s="38" t="n">
        <v>0.0124999999999286</v>
      </c>
      <c r="F353" s="39" t="n">
        <v>3.72863461659019</v>
      </c>
      <c r="H353" s="33" t="s">
        <v>29</v>
      </c>
      <c r="I353" s="22" t="s">
        <v>30</v>
      </c>
      <c r="J353" s="23" t="n">
        <v>0.0862539130469305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0669848</v>
      </c>
      <c r="E354" s="38" t="n">
        <v>0.0124999999999286</v>
      </c>
      <c r="F354" s="39" t="n">
        <v>0.798872014285714</v>
      </c>
      <c r="H354" s="33" t="s">
        <v>33</v>
      </c>
      <c r="I354" s="22" t="s">
        <v>34</v>
      </c>
      <c r="J354" s="23" t="n">
        <v>0.329429247524978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1246000</v>
      </c>
      <c r="E355" s="38" t="n">
        <v>0.0124999999999286</v>
      </c>
      <c r="F355" s="39" t="n">
        <v>1.00661785714286</v>
      </c>
      <c r="H355" s="33" t="s">
        <v>37</v>
      </c>
      <c r="I355" s="22" t="s">
        <v>38</v>
      </c>
      <c r="J355" s="23" t="n">
        <v>0.039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54748</v>
      </c>
      <c r="E356" s="45" t="n">
        <v>7.99999999995428</v>
      </c>
      <c r="F356" s="46" t="n">
        <v>0.688260571428571</v>
      </c>
      <c r="H356" s="33" t="s">
        <v>42</v>
      </c>
      <c r="I356" s="22" t="s">
        <v>43</v>
      </c>
      <c r="J356" s="23" t="n">
        <v>0.0169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135852823660714</v>
      </c>
      <c r="H357" s="33" t="s">
        <v>45</v>
      </c>
      <c r="I357" s="22" t="s">
        <v>46</v>
      </c>
      <c r="J357" s="23" t="n">
        <v>0.8737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2418210.7430146</v>
      </c>
      <c r="E358" s="55" t="n">
        <v>0.0199999999998856</v>
      </c>
      <c r="F358" s="56" t="n">
        <v>0.704572337637598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44542711150331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8928679.8229382</v>
      </c>
      <c r="E360" s="38" t="n">
        <v>0.00999999999994285</v>
      </c>
      <c r="F360" s="39" t="n">
        <v>0.926022111503314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53896000</v>
      </c>
      <c r="E361" s="38" t="n">
        <v>0.0186878476372587</v>
      </c>
      <c r="F361" s="39" t="n">
        <v>4.51940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73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10.0202075814045</v>
      </c>
      <c r="H369" s="33" t="s">
        <v>21</v>
      </c>
      <c r="I369" s="34" t="s">
        <v>22</v>
      </c>
      <c r="J369" s="23" t="n">
        <v>0.0150410224688342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87094927.7</v>
      </c>
      <c r="E370" s="38" t="n">
        <v>0.0124999999999286</v>
      </c>
      <c r="F370" s="39" t="n">
        <v>3.67507893696429</v>
      </c>
      <c r="H370" s="33" t="s">
        <v>25</v>
      </c>
      <c r="I370" s="34" t="s">
        <v>26</v>
      </c>
      <c r="J370" s="23" t="n">
        <v>0.191828209426986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91147016.989685</v>
      </c>
      <c r="E371" s="38" t="n">
        <v>0.0124999999999286</v>
      </c>
      <c r="F371" s="39" t="n">
        <v>3.75467354801168</v>
      </c>
      <c r="H371" s="33" t="s">
        <v>29</v>
      </c>
      <c r="I371" s="22" t="s">
        <v>30</v>
      </c>
      <c r="J371" s="23" t="n">
        <v>0.0845134093864232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9092789</v>
      </c>
      <c r="E372" s="38" t="n">
        <v>0.0124999999999286</v>
      </c>
      <c r="F372" s="39" t="n">
        <v>0.767894069642857</v>
      </c>
      <c r="H372" s="33" t="s">
        <v>33</v>
      </c>
      <c r="I372" s="22" t="s">
        <v>34</v>
      </c>
      <c r="J372" s="23" t="n">
        <v>0.329427506542616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51827000</v>
      </c>
      <c r="E373" s="38" t="n">
        <v>0.0124999999999286</v>
      </c>
      <c r="F373" s="39" t="n">
        <v>1.01803035714286</v>
      </c>
      <c r="H373" s="33" t="s">
        <v>37</v>
      </c>
      <c r="I373" s="22" t="s">
        <v>38</v>
      </c>
      <c r="J373" s="23" t="n">
        <v>0.0389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53710</v>
      </c>
      <c r="E374" s="45" t="n">
        <v>7.99999999995429</v>
      </c>
      <c r="F374" s="46" t="n">
        <v>0.675211428571429</v>
      </c>
      <c r="H374" s="33" t="s">
        <v>42</v>
      </c>
      <c r="I374" s="22" t="s">
        <v>43</v>
      </c>
      <c r="J374" s="23" t="n">
        <v>0.01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129319241071429</v>
      </c>
      <c r="H375" s="33" t="s">
        <v>45</v>
      </c>
      <c r="I375" s="22" t="s">
        <v>46</v>
      </c>
      <c r="J375" s="23" t="n">
        <v>0.859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2030186.3799999</v>
      </c>
      <c r="E376" s="55" t="n">
        <v>0.0199999999998859</v>
      </c>
      <c r="F376" s="56" t="n">
        <v>0.692377286228573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5.4995122173961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59174459.2888443</v>
      </c>
      <c r="E378" s="38" t="n">
        <v>0.00999999999994285</v>
      </c>
      <c r="F378" s="39" t="n">
        <v>0.929884360253267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50633000</v>
      </c>
      <c r="E379" s="38" t="n">
        <v>0.0193048336020884</v>
      </c>
      <c r="F379" s="39" t="n">
        <v>4.56962785714286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077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10.220291947262</v>
      </c>
      <c r="H387" s="33" t="s">
        <v>21</v>
      </c>
      <c r="I387" s="34" t="s">
        <v>22</v>
      </c>
      <c r="J387" s="23" t="n">
        <v>0.016463098289839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93755786.1</v>
      </c>
      <c r="E388" s="38" t="n">
        <v>0.0124999999999286</v>
      </c>
      <c r="F388" s="39" t="n">
        <v>3.80591722696429</v>
      </c>
      <c r="H388" s="33" t="s">
        <v>25</v>
      </c>
      <c r="I388" s="34" t="s">
        <v>26</v>
      </c>
      <c r="J388" s="23" t="n">
        <v>0.18921556042424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192055988.760609</v>
      </c>
      <c r="E389" s="38" t="n">
        <v>0.0124999999999286</v>
      </c>
      <c r="F389" s="39" t="n">
        <v>3.77252835065482</v>
      </c>
      <c r="H389" s="33" t="s">
        <v>29</v>
      </c>
      <c r="I389" s="22" t="s">
        <v>30</v>
      </c>
      <c r="J389" s="23" t="n">
        <v>0.0820164894519854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42486917</v>
      </c>
      <c r="E390" s="38" t="n">
        <v>0.0124999999999286</v>
      </c>
      <c r="F390" s="39" t="n">
        <v>0.834564441071429</v>
      </c>
      <c r="H390" s="33" t="s">
        <v>33</v>
      </c>
      <c r="I390" s="22" t="s">
        <v>34</v>
      </c>
      <c r="J390" s="23" t="n">
        <v>0.329429385063244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51802000</v>
      </c>
      <c r="E391" s="38" t="n">
        <v>0.0124999999999286</v>
      </c>
      <c r="F391" s="39" t="n">
        <v>1.01753928571429</v>
      </c>
      <c r="H391" s="33" t="s">
        <v>37</v>
      </c>
      <c r="I391" s="22" t="s">
        <v>38</v>
      </c>
      <c r="J391" s="23" t="n">
        <v>0.0389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52687</v>
      </c>
      <c r="E392" s="45" t="n">
        <v>7.99999999995429</v>
      </c>
      <c r="F392" s="46" t="n">
        <v>0.662350857142857</v>
      </c>
      <c r="H392" s="33" t="s">
        <v>42</v>
      </c>
      <c r="I392" s="22" t="s">
        <v>43</v>
      </c>
      <c r="J392" s="23" t="n">
        <v>0.017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127391785714286</v>
      </c>
      <c r="H393" s="33" t="s">
        <v>45</v>
      </c>
      <c r="I393" s="22" t="s">
        <v>46</v>
      </c>
      <c r="J393" s="23" t="n">
        <v>0.8637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21326679.5287153</v>
      </c>
      <c r="E394" s="55" t="n">
        <v>0.0199999999998857</v>
      </c>
      <c r="F394" s="56" t="n">
        <v>0.670267070902479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5.61831651124259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58716232.533619</v>
      </c>
      <c r="E396" s="38" t="n">
        <v>0.00999999999994287</v>
      </c>
      <c r="F396" s="39" t="n">
        <v>0.922683654099728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52711000</v>
      </c>
      <c r="E397" s="38" t="n">
        <v>0.0195672217455385</v>
      </c>
      <c r="F397" s="39" t="n">
        <v>4.69563285714286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532631320595809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78071584909464</v>
      </c>
      <c r="H9" s="33" t="s">
        <v>21</v>
      </c>
      <c r="I9" s="34" t="s">
        <v>22</v>
      </c>
      <c r="J9" s="23" t="n">
        <v>0.0145748127882084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5146127.052</v>
      </c>
      <c r="E10" s="38" t="n">
        <v>0.0124999999999286</v>
      </c>
      <c r="F10" s="39" t="n">
        <v>4.42251320995</v>
      </c>
      <c r="H10" s="33" t="s">
        <v>25</v>
      </c>
      <c r="I10" s="34" t="s">
        <v>26</v>
      </c>
      <c r="J10" s="23" t="n">
        <v>0.25297444803223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60126446.7158225</v>
      </c>
      <c r="E11" s="38" t="n">
        <v>0.0124999999999285</v>
      </c>
      <c r="F11" s="39" t="n">
        <v>1.18105520334651</v>
      </c>
      <c r="H11" s="33" t="s">
        <v>29</v>
      </c>
      <c r="I11" s="22" t="s">
        <v>30</v>
      </c>
      <c r="J11" s="23" t="n">
        <v>0.1829957738764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07398.62</v>
      </c>
      <c r="E12" s="38" t="n">
        <v>0.0124999999999286</v>
      </c>
      <c r="F12" s="39" t="n">
        <v>0.0138953300357143</v>
      </c>
      <c r="H12" s="33" t="s">
        <v>33</v>
      </c>
      <c r="I12" s="22" t="s">
        <v>34</v>
      </c>
      <c r="J12" s="23" t="n">
        <v>0.1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0730476.9852803</v>
      </c>
      <c r="E13" s="38" t="n">
        <v>0.0124999999999286</v>
      </c>
      <c r="F13" s="39" t="n">
        <v>0.60363436935372</v>
      </c>
      <c r="H13" s="33" t="s">
        <v>37</v>
      </c>
      <c r="I13" s="22" t="s">
        <v>38</v>
      </c>
      <c r="J13" s="23" t="s">
        <v>56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99739</v>
      </c>
      <c r="E14" s="45" t="n">
        <v>7.4886923076495</v>
      </c>
      <c r="F14" s="46" t="n">
        <v>3.52731208282417</v>
      </c>
      <c r="H14" s="33" t="s">
        <v>42</v>
      </c>
      <c r="I14" s="22" t="s">
        <v>43</v>
      </c>
      <c r="J14" s="23" t="n">
        <v>0.00612183378997798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323056535845262</v>
      </c>
      <c r="H15" s="33" t="s">
        <v>45</v>
      </c>
      <c r="I15" s="22" t="s">
        <v>46</v>
      </c>
      <c r="J15" s="23" t="s">
        <v>56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9555215.6983279</v>
      </c>
      <c r="E16" s="55" t="n">
        <v>0.0199999999998857</v>
      </c>
      <c r="F16" s="56" t="n">
        <v>0.61459249337602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2.4748272516682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0920102.7070819</v>
      </c>
      <c r="E18" s="38" t="n">
        <v>0.00999804834739529</v>
      </c>
      <c r="F18" s="39" t="n">
        <v>0.48579249992994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0629975.4987931</v>
      </c>
      <c r="E19" s="38" t="n">
        <v>0.0249999999998571</v>
      </c>
      <c r="F19" s="39" t="n">
        <v>1.989034751738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058242931633809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13964644084614</v>
      </c>
      <c r="H27" s="33" t="s">
        <v>21</v>
      </c>
      <c r="I27" s="34" t="s">
        <v>22</v>
      </c>
      <c r="J27" s="23" t="n">
        <v>0.0145748127882084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9516501.8392</v>
      </c>
      <c r="E28" s="38" t="n">
        <v>0.0124999999999286</v>
      </c>
      <c r="F28" s="39" t="n">
        <v>3.91907414327</v>
      </c>
      <c r="H28" s="33" t="s">
        <v>25</v>
      </c>
      <c r="I28" s="34" t="s">
        <v>26</v>
      </c>
      <c r="J28" s="23" t="n">
        <v>0.25154436018447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6818785.6204299</v>
      </c>
      <c r="E29" s="38" t="n">
        <v>0.0124999999999286</v>
      </c>
      <c r="F29" s="39" t="n">
        <v>1.11608328897273</v>
      </c>
      <c r="H29" s="33" t="s">
        <v>29</v>
      </c>
      <c r="I29" s="22" t="s">
        <v>30</v>
      </c>
      <c r="J29" s="23" t="n">
        <v>0.18737127509022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61668.06</v>
      </c>
      <c r="E30" s="38" t="n">
        <v>0.0124999999999286</v>
      </c>
      <c r="F30" s="39" t="n">
        <v>0.0424613368928572</v>
      </c>
      <c r="H30" s="33" t="s">
        <v>33</v>
      </c>
      <c r="I30" s="22" t="s">
        <v>34</v>
      </c>
      <c r="J30" s="23" t="n">
        <v>0.15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4866816.9464716</v>
      </c>
      <c r="E31" s="38" t="n">
        <v>0.0124999999999286</v>
      </c>
      <c r="F31" s="39" t="n">
        <v>0.488455332877121</v>
      </c>
      <c r="H31" s="33" t="s">
        <v>37</v>
      </c>
      <c r="I31" s="22" t="s">
        <v>38</v>
      </c>
      <c r="J31" s="23" t="s">
        <v>56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99825</v>
      </c>
      <c r="E32" s="45" t="n">
        <v>7.53015384611082</v>
      </c>
      <c r="F32" s="46" t="n">
        <v>3.54785887802198</v>
      </c>
      <c r="H32" s="33" t="s">
        <v>42</v>
      </c>
      <c r="I32" s="22" t="s">
        <v>43</v>
      </c>
      <c r="J32" s="23" t="n">
        <v>0.006253586399012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57134608114479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007550.6237253</v>
      </c>
      <c r="E34" s="55" t="n">
        <v>0.0199999999998857</v>
      </c>
      <c r="F34" s="56" t="n">
        <v>0.59738016245993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.2553656527983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8908273.6071667</v>
      </c>
      <c r="E36" s="38" t="n">
        <v>0.00999815015377117</v>
      </c>
      <c r="F36" s="39" t="n">
        <v>0.45418883747663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5848137.1172805</v>
      </c>
      <c r="E37" s="38" t="n">
        <v>0.0249999999998571</v>
      </c>
      <c r="F37" s="39" t="n">
        <v>1.8011768153217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047749245126817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32888864397929</v>
      </c>
      <c r="H45" s="33" t="s">
        <v>21</v>
      </c>
      <c r="I45" s="34" t="s">
        <v>22</v>
      </c>
      <c r="J45" s="23" t="n">
        <v>0.014574812788208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60854279.2164</v>
      </c>
      <c r="E46" s="38" t="n">
        <v>0.0124999999999286</v>
      </c>
      <c r="F46" s="39" t="n">
        <v>3.159637627465</v>
      </c>
      <c r="H46" s="33" t="s">
        <v>25</v>
      </c>
      <c r="I46" s="34" t="s">
        <v>26</v>
      </c>
      <c r="J46" s="23" t="n">
        <v>0.251590988374395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753853.2941155</v>
      </c>
      <c r="E47" s="38" t="n">
        <v>0.0124999999999286</v>
      </c>
      <c r="F47" s="39" t="n">
        <v>1.09516497542013</v>
      </c>
      <c r="H47" s="33" t="s">
        <v>29</v>
      </c>
      <c r="I47" s="22" t="s">
        <v>30</v>
      </c>
      <c r="J47" s="23" t="n">
        <v>0.18614357254774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23484.38</v>
      </c>
      <c r="E48" s="38" t="n">
        <v>0.0124999999999286</v>
      </c>
      <c r="F48" s="39" t="n">
        <v>0.0436755860357143</v>
      </c>
      <c r="H48" s="33" t="s">
        <v>33</v>
      </c>
      <c r="I48" s="22" t="s">
        <v>34</v>
      </c>
      <c r="J48" s="23" t="n">
        <v>0.15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2549437.4013543</v>
      </c>
      <c r="E49" s="38" t="n">
        <v>0.0124999999999286</v>
      </c>
      <c r="F49" s="39" t="n">
        <v>0.442935377526603</v>
      </c>
      <c r="H49" s="33" t="s">
        <v>37</v>
      </c>
      <c r="I49" s="22" t="s">
        <v>38</v>
      </c>
      <c r="J49" s="23" t="s">
        <v>56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99620</v>
      </c>
      <c r="E50" s="45" t="n">
        <v>7.57161538457212</v>
      </c>
      <c r="F50" s="46" t="n">
        <v>3.56495448813187</v>
      </c>
      <c r="H50" s="33" t="s">
        <v>42</v>
      </c>
      <c r="I50" s="22" t="s">
        <v>43</v>
      </c>
      <c r="J50" s="23" t="n">
        <v>0.0070016314273994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225205893999723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8492078.0845883</v>
      </c>
      <c r="E52" s="55" t="n">
        <v>0.0199999999998857</v>
      </c>
      <c r="F52" s="56" t="n">
        <v>0.58117959694420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9924609471155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7758276.1309042</v>
      </c>
      <c r="E54" s="38" t="n">
        <v>0.0099984468296429</v>
      </c>
      <c r="F54" s="39" t="n">
        <v>0.43613373253839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9615601.8256003</v>
      </c>
      <c r="E55" s="38" t="n">
        <v>0.0249999999998571</v>
      </c>
      <c r="F55" s="39" t="n">
        <v>1.5563272145771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122468496795474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52654257423552</v>
      </c>
      <c r="H63" s="33" t="s">
        <v>21</v>
      </c>
      <c r="I63" s="34" t="s">
        <v>22</v>
      </c>
      <c r="J63" s="23" t="n">
        <v>0.014574812788208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65751973.6684</v>
      </c>
      <c r="E64" s="38" t="n">
        <v>0.0124999999999286</v>
      </c>
      <c r="F64" s="39" t="n">
        <v>3.255842339915</v>
      </c>
      <c r="H64" s="33" t="s">
        <v>25</v>
      </c>
      <c r="I64" s="34" t="s">
        <v>26</v>
      </c>
      <c r="J64" s="23" t="n">
        <v>0.251368987065187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6286687.4601742</v>
      </c>
      <c r="E65" s="38" t="n">
        <v>0.0124999999999286</v>
      </c>
      <c r="F65" s="39" t="n">
        <v>1.10563136082485</v>
      </c>
      <c r="H65" s="33" t="s">
        <v>29</v>
      </c>
      <c r="I65" s="22" t="s">
        <v>30</v>
      </c>
      <c r="J65" s="23" t="n">
        <v>0.18758304905643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99327.44</v>
      </c>
      <c r="E66" s="38" t="n">
        <v>0.0124999999999286</v>
      </c>
      <c r="F66" s="39" t="n">
        <v>0.0451653604285714</v>
      </c>
      <c r="H66" s="33" t="s">
        <v>33</v>
      </c>
      <c r="I66" s="22" t="s">
        <v>34</v>
      </c>
      <c r="J66" s="23" t="n">
        <v>0.15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6263088.1720245</v>
      </c>
      <c r="E67" s="38" t="n">
        <v>0.0124999999999286</v>
      </c>
      <c r="F67" s="39" t="n">
        <v>0.515882089093339</v>
      </c>
      <c r="H67" s="33" t="s">
        <v>37</v>
      </c>
      <c r="I67" s="22" t="s">
        <v>38</v>
      </c>
      <c r="J67" s="23" t="s">
        <v>56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99528</v>
      </c>
      <c r="E68" s="45" t="n">
        <v>7.61307692303342</v>
      </c>
      <c r="F68" s="46" t="n">
        <v>3.58337525010989</v>
      </c>
      <c r="H68" s="33" t="s">
        <v>42</v>
      </c>
      <c r="I68" s="22" t="s">
        <v>43</v>
      </c>
      <c r="J68" s="23" t="n">
        <v>0.0065707635575875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206461738638665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849997.6534331</v>
      </c>
      <c r="E70" s="55" t="n">
        <v>0.0199999999998857</v>
      </c>
      <c r="F70" s="56" t="n">
        <v>0.59242849767932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.0325509041735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8064161.7470579</v>
      </c>
      <c r="E72" s="38" t="n">
        <v>0.00999841698292497</v>
      </c>
      <c r="F72" s="39" t="n">
        <v>0.44093844366776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0513771.7219656</v>
      </c>
      <c r="E73" s="38" t="n">
        <v>0.0249999999998571</v>
      </c>
      <c r="F73" s="39" t="n">
        <v>1.5916124605057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0458760742676269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54307030472226</v>
      </c>
      <c r="H81" s="33" t="s">
        <v>21</v>
      </c>
      <c r="I81" s="34" t="s">
        <v>22</v>
      </c>
      <c r="J81" s="23" t="n">
        <v>0.014574812788208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6677312.7208</v>
      </c>
      <c r="E82" s="38" t="n">
        <v>0.0124999999999286</v>
      </c>
      <c r="F82" s="39" t="n">
        <v>3.27401864273</v>
      </c>
      <c r="H82" s="33" t="s">
        <v>25</v>
      </c>
      <c r="I82" s="34" t="s">
        <v>26</v>
      </c>
      <c r="J82" s="23" t="n">
        <v>0.25164676108681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7391975.1728636</v>
      </c>
      <c r="E83" s="38" t="n">
        <v>0.0124999999999286</v>
      </c>
      <c r="F83" s="39" t="n">
        <v>1.12734236946696</v>
      </c>
      <c r="H83" s="33" t="s">
        <v>29</v>
      </c>
      <c r="I83" s="22" t="s">
        <v>30</v>
      </c>
      <c r="J83" s="23" t="n">
        <v>0.1851477723227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0208.7</v>
      </c>
      <c r="E84" s="38" t="n">
        <v>0.0124999999999286</v>
      </c>
      <c r="F84" s="39" t="n">
        <v>0.02141481375</v>
      </c>
      <c r="H84" s="33" t="s">
        <v>33</v>
      </c>
      <c r="I84" s="22" t="s">
        <v>34</v>
      </c>
      <c r="J84" s="23" t="n">
        <v>0.15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831573.0334266</v>
      </c>
      <c r="E85" s="38" t="n">
        <v>0.0124999999999286</v>
      </c>
      <c r="F85" s="39" t="n">
        <v>0.487763041728023</v>
      </c>
      <c r="H85" s="33" t="s">
        <v>37</v>
      </c>
      <c r="I85" s="22" t="s">
        <v>38</v>
      </c>
      <c r="J85" s="23" t="s">
        <v>56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99471</v>
      </c>
      <c r="E86" s="45" t="n">
        <v>7.65453846149471</v>
      </c>
      <c r="F86" s="46" t="n">
        <v>3.6022050233956</v>
      </c>
      <c r="H86" s="33" t="s">
        <v>42</v>
      </c>
      <c r="I86" s="22" t="s">
        <v>43</v>
      </c>
      <c r="J86" s="23" t="n">
        <v>0.00626466705004502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303264136516754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8901623.2186847</v>
      </c>
      <c r="E88" s="55" t="n">
        <v>0.0199999999998857</v>
      </c>
      <c r="F88" s="56" t="n">
        <v>0.59405101544437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.0609949916816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8674778.9826557</v>
      </c>
      <c r="E90" s="38" t="n">
        <v>0.00999844204332367</v>
      </c>
      <c r="F90" s="39" t="n">
        <v>0.45053346763045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0993566.066757</v>
      </c>
      <c r="E91" s="38" t="n">
        <v>0.0249999999998571</v>
      </c>
      <c r="F91" s="39" t="n">
        <v>1.6104615240511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114678811195323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9.03872188446626</v>
      </c>
      <c r="H99" s="33" t="s">
        <v>21</v>
      </c>
      <c r="I99" s="34" t="s">
        <v>22</v>
      </c>
      <c r="J99" s="23" t="n">
        <v>0.014574812788208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2616369.736</v>
      </c>
      <c r="E100" s="38" t="n">
        <v>0.0124999999999286</v>
      </c>
      <c r="F100" s="39" t="n">
        <v>3.7835358341</v>
      </c>
      <c r="H100" s="33" t="s">
        <v>25</v>
      </c>
      <c r="I100" s="34" t="s">
        <v>26</v>
      </c>
      <c r="J100" s="23" t="n">
        <v>0.252206794147844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5979018.0637172</v>
      </c>
      <c r="E101" s="38" t="n">
        <v>0.0124999999999286</v>
      </c>
      <c r="F101" s="39" t="n">
        <v>1.09958785482302</v>
      </c>
      <c r="H101" s="33" t="s">
        <v>29</v>
      </c>
      <c r="I101" s="22" t="s">
        <v>30</v>
      </c>
      <c r="J101" s="23" t="n">
        <v>0.182954126141554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846256.26</v>
      </c>
      <c r="E102" s="38" t="n">
        <v>0.0124999999999286</v>
      </c>
      <c r="F102" s="39" t="n">
        <v>0.0166228908214286</v>
      </c>
      <c r="H102" s="33" t="s">
        <v>33</v>
      </c>
      <c r="I102" s="22" t="s">
        <v>34</v>
      </c>
      <c r="J102" s="23" t="n">
        <v>0.15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5148972.9196634</v>
      </c>
      <c r="E103" s="38" t="n">
        <v>0.0124999999999286</v>
      </c>
      <c r="F103" s="39" t="n">
        <v>0.493997682350532</v>
      </c>
      <c r="H103" s="33" t="s">
        <v>37</v>
      </c>
      <c r="I103" s="22" t="s">
        <v>38</v>
      </c>
      <c r="J103" s="23" t="s">
        <v>56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99796</v>
      </c>
      <c r="E104" s="45" t="n">
        <v>7.69599999995602</v>
      </c>
      <c r="F104" s="46" t="n">
        <v>3.625647168</v>
      </c>
      <c r="H104" s="33" t="s">
        <v>42</v>
      </c>
      <c r="I104" s="22" t="s">
        <v>43</v>
      </c>
      <c r="J104" s="23" t="n">
        <v>0.006336612760097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193304543712782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8169082.5360866</v>
      </c>
      <c r="E106" s="55" t="n">
        <v>0.0199999999998857</v>
      </c>
      <c r="F106" s="56" t="n">
        <v>0.571028308277006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.1882791331950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8227227.3220058</v>
      </c>
      <c r="E108" s="38" t="n">
        <v>0.00999817104114209</v>
      </c>
      <c r="F108" s="39" t="n">
        <v>0.44348958780378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4412824.7917773</v>
      </c>
      <c r="E109" s="38" t="n">
        <v>0.0249999999998571</v>
      </c>
      <c r="F109" s="39" t="n">
        <v>1.7447895453912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18932715992312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78895117699954</v>
      </c>
      <c r="H117" s="33" t="s">
        <v>21</v>
      </c>
      <c r="I117" s="34" t="s">
        <v>22</v>
      </c>
      <c r="J117" s="23" t="n">
        <v>0.014574812788208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6917140.2964</v>
      </c>
      <c r="E118" s="38" t="n">
        <v>0.0124999999999286</v>
      </c>
      <c r="F118" s="39" t="n">
        <v>3.475158112965</v>
      </c>
      <c r="H118" s="33" t="s">
        <v>25</v>
      </c>
      <c r="I118" s="34" t="s">
        <v>26</v>
      </c>
      <c r="J118" s="23" t="n">
        <v>0.25199294673025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7037076.0305183</v>
      </c>
      <c r="E119" s="38" t="n">
        <v>0.0124999999999286</v>
      </c>
      <c r="F119" s="39" t="n">
        <v>1.12037113631375</v>
      </c>
      <c r="H119" s="33" t="s">
        <v>29</v>
      </c>
      <c r="I119" s="22" t="s">
        <v>30</v>
      </c>
      <c r="J119" s="23" t="n">
        <v>0.18162915495042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026207.3</v>
      </c>
      <c r="E120" s="38" t="n">
        <v>0.0124999999999285</v>
      </c>
      <c r="F120" s="39" t="n">
        <v>0.0201576433928571</v>
      </c>
      <c r="H120" s="33" t="s">
        <v>33</v>
      </c>
      <c r="I120" s="22" t="s">
        <v>34</v>
      </c>
      <c r="J120" s="23" t="n">
        <v>0.15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665413.4679994</v>
      </c>
      <c r="E121" s="38" t="n">
        <v>0.0124999999999286</v>
      </c>
      <c r="F121" s="39" t="n">
        <v>0.504142050264274</v>
      </c>
      <c r="H121" s="33" t="s">
        <v>37</v>
      </c>
      <c r="I121" s="22" t="s">
        <v>38</v>
      </c>
      <c r="J121" s="23" t="s">
        <v>56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99894</v>
      </c>
      <c r="E122" s="45" t="n">
        <v>7.73746153841732</v>
      </c>
      <c r="F122" s="46" t="n">
        <v>3.64637159953846</v>
      </c>
      <c r="H122" s="33" t="s">
        <v>42</v>
      </c>
      <c r="I122" s="22" t="s">
        <v>43</v>
      </c>
      <c r="J122" s="23" t="n">
        <v>0.0060271875426169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227506345251994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8331310.3091421</v>
      </c>
      <c r="E124" s="55" t="n">
        <v>0.0199999999998857</v>
      </c>
      <c r="F124" s="56" t="n">
        <v>0.57612689543018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.1086477121931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8439713.6911471</v>
      </c>
      <c r="E126" s="38" t="n">
        <v>0.00999833266197112</v>
      </c>
      <c r="F126" s="39" t="n">
        <v>0.44683527160945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42300680.3057657</v>
      </c>
      <c r="E127" s="38" t="n">
        <v>0.0249999999998571</v>
      </c>
      <c r="F127" s="39" t="n">
        <v>1.6618124405836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101357422820017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67610205436797</v>
      </c>
      <c r="H135" s="33" t="s">
        <v>21</v>
      </c>
      <c r="I135" s="34" t="s">
        <v>22</v>
      </c>
      <c r="J135" s="23" t="n">
        <v>0.0145748127882084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6881301.202</v>
      </c>
      <c r="E136" s="38" t="n">
        <v>0.0124999999999286</v>
      </c>
      <c r="F136" s="39" t="n">
        <v>3.278025559325</v>
      </c>
      <c r="H136" s="33" t="s">
        <v>25</v>
      </c>
      <c r="I136" s="34" t="s">
        <v>26</v>
      </c>
      <c r="J136" s="23" t="n">
        <v>0.25281196688042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9148395.1637267</v>
      </c>
      <c r="E137" s="38" t="n">
        <v>0.0124999999999286</v>
      </c>
      <c r="F137" s="39" t="n">
        <v>1.16184347643035</v>
      </c>
      <c r="H137" s="33" t="s">
        <v>29</v>
      </c>
      <c r="I137" s="22" t="s">
        <v>30</v>
      </c>
      <c r="J137" s="23" t="n">
        <v>0.17792481237782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15563.9</v>
      </c>
      <c r="E138" s="38" t="n">
        <v>0.0124999999999286</v>
      </c>
      <c r="F138" s="39" t="n">
        <v>0.0199485766071429</v>
      </c>
      <c r="H138" s="33" t="s">
        <v>33</v>
      </c>
      <c r="I138" s="22" t="s">
        <v>34</v>
      </c>
      <c r="J138" s="23" t="n">
        <v>0.15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449343.9447794</v>
      </c>
      <c r="E139" s="38" t="n">
        <v>0.0124999999999286</v>
      </c>
      <c r="F139" s="39" t="n">
        <v>0.519540684629595</v>
      </c>
      <c r="H139" s="33" t="s">
        <v>37</v>
      </c>
      <c r="I139" s="22" t="s">
        <v>38</v>
      </c>
      <c r="J139" s="23" t="s">
        <v>56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300380</v>
      </c>
      <c r="E140" s="45" t="n">
        <v>7.77892307687862</v>
      </c>
      <c r="F140" s="46" t="n">
        <v>3.67185172175824</v>
      </c>
      <c r="H140" s="33" t="s">
        <v>42</v>
      </c>
      <c r="I140" s="22" t="s">
        <v>43</v>
      </c>
      <c r="J140" s="23" t="n">
        <v>0.006039124456154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248920356176407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8531541.8956717</v>
      </c>
      <c r="E142" s="55" t="n">
        <v>0.0199999999998857</v>
      </c>
      <c r="F142" s="56" t="n">
        <v>0.58241988814968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.0809145159777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9228262.9330335</v>
      </c>
      <c r="E144" s="38" t="n">
        <v>0.00999846967512356</v>
      </c>
      <c r="F144" s="39" t="n">
        <v>0.45923098664794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41279217.1102127</v>
      </c>
      <c r="E145" s="38" t="n">
        <v>0.0249999999998571</v>
      </c>
      <c r="F145" s="39" t="n">
        <v>1.6216835293297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108062145577857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52172470285459</v>
      </c>
      <c r="H153" s="33" t="s">
        <v>21</v>
      </c>
      <c r="I153" s="34" t="s">
        <v>22</v>
      </c>
      <c r="J153" s="23" t="n">
        <v>0.014574812788208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67455819.4848</v>
      </c>
      <c r="E154" s="38" t="n">
        <v>0.0124999999999286</v>
      </c>
      <c r="F154" s="39" t="n">
        <v>3.28931073988</v>
      </c>
      <c r="H154" s="33" t="s">
        <v>25</v>
      </c>
      <c r="I154" s="34" t="s">
        <v>26</v>
      </c>
      <c r="J154" s="23" t="n">
        <v>0.25280088245083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8046941.5592191</v>
      </c>
      <c r="E155" s="38" t="n">
        <v>0.0124999999999286</v>
      </c>
      <c r="F155" s="39" t="n">
        <v>1.14020778062752</v>
      </c>
      <c r="H155" s="33" t="s">
        <v>29</v>
      </c>
      <c r="I155" s="22" t="s">
        <v>30</v>
      </c>
      <c r="J155" s="23" t="n">
        <v>0.17842442352228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28888.2</v>
      </c>
      <c r="E156" s="38" t="n">
        <v>0.0124999999999286</v>
      </c>
      <c r="F156" s="39" t="n">
        <v>0.00646030392857143</v>
      </c>
      <c r="H156" s="33" t="s">
        <v>33</v>
      </c>
      <c r="I156" s="22" t="s">
        <v>34</v>
      </c>
      <c r="J156" s="23" t="n">
        <v>0.15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074423.1401833</v>
      </c>
      <c r="E157" s="38" t="n">
        <v>0.0124999999999286</v>
      </c>
      <c r="F157" s="39" t="n">
        <v>0.37467616882503</v>
      </c>
      <c r="H157" s="33" t="s">
        <v>37</v>
      </c>
      <c r="I157" s="22" t="s">
        <v>38</v>
      </c>
      <c r="J157" s="23" t="s">
        <v>56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301292</v>
      </c>
      <c r="E158" s="45" t="n">
        <v>7.82038461533992</v>
      </c>
      <c r="F158" s="46" t="n">
        <v>3.70263036241758</v>
      </c>
      <c r="H158" s="33" t="s">
        <v>42</v>
      </c>
      <c r="I158" s="22" t="s">
        <v>43</v>
      </c>
      <c r="J158" s="23" t="n">
        <v>0.0059728377396274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84393471758901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8250887.0132766</v>
      </c>
      <c r="E160" s="55" t="n">
        <v>0.0199999999998857</v>
      </c>
      <c r="F160" s="56" t="n">
        <v>0.573599306131552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.0550105731753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8480822.9027588</v>
      </c>
      <c r="E162" s="38" t="n">
        <v>0.00999842410717811</v>
      </c>
      <c r="F162" s="39" t="n">
        <v>0.44748525847903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40918826.1922709</v>
      </c>
      <c r="E163" s="38" t="n">
        <v>0.0249999999998571</v>
      </c>
      <c r="F163" s="39" t="n">
        <v>1.6075253146963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0480890870349855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45469372010526</v>
      </c>
      <c r="H171" s="33" t="s">
        <v>21</v>
      </c>
      <c r="I171" s="34" t="s">
        <v>22</v>
      </c>
      <c r="J171" s="23" t="n">
        <v>0.014574812788208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0332975.32</v>
      </c>
      <c r="E172" s="38" t="n">
        <v>0.0124999999999286</v>
      </c>
      <c r="F172" s="39" t="n">
        <v>3.1493977295</v>
      </c>
      <c r="H172" s="33" t="s">
        <v>25</v>
      </c>
      <c r="I172" s="34" t="s">
        <v>26</v>
      </c>
      <c r="J172" s="23" t="n">
        <v>0.252256346110144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225066.2365397</v>
      </c>
      <c r="E173" s="38" t="n">
        <v>0.0124999999999286</v>
      </c>
      <c r="F173" s="39" t="n">
        <v>1.12406380107489</v>
      </c>
      <c r="H173" s="33" t="s">
        <v>29</v>
      </c>
      <c r="I173" s="22" t="s">
        <v>30</v>
      </c>
      <c r="J173" s="23" t="n">
        <v>0.17991742410764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566426.4</v>
      </c>
      <c r="E174" s="38" t="n">
        <v>0.0124999999999286</v>
      </c>
      <c r="F174" s="39" t="n">
        <v>0.0111262328571429</v>
      </c>
      <c r="H174" s="33" t="s">
        <v>33</v>
      </c>
      <c r="I174" s="22" t="s">
        <v>34</v>
      </c>
      <c r="J174" s="23" t="n">
        <v>0.15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372539.8434065</v>
      </c>
      <c r="E175" s="38" t="n">
        <v>0.0124999999999286</v>
      </c>
      <c r="F175" s="39" t="n">
        <v>0.419817746924055</v>
      </c>
      <c r="H175" s="33" t="s">
        <v>37</v>
      </c>
      <c r="I175" s="22" t="s">
        <v>38</v>
      </c>
      <c r="J175" s="23" t="s">
        <v>5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302795</v>
      </c>
      <c r="E176" s="45" t="n">
        <v>7.86184615380122</v>
      </c>
      <c r="F176" s="46" t="n">
        <v>3.74082925252747</v>
      </c>
      <c r="H176" s="33" t="s">
        <v>42</v>
      </c>
      <c r="I176" s="22" t="s">
        <v>43</v>
      </c>
      <c r="J176" s="23" t="n">
        <v>0.0062989901363942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945895722170668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8166384.3305498</v>
      </c>
      <c r="E178" s="55" t="n">
        <v>0.0199999999998857</v>
      </c>
      <c r="F178" s="56" t="n">
        <v>0.57094350753156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.99756820109513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8004269.4722941</v>
      </c>
      <c r="E180" s="38" t="n">
        <v>0.00999846546227326</v>
      </c>
      <c r="F180" s="39" t="n">
        <v>0.4399995617545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39647201.7286695</v>
      </c>
      <c r="E181" s="38" t="n">
        <v>0.0249999999998571</v>
      </c>
      <c r="F181" s="39" t="n">
        <v>1.5575686393405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24601151177067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70080805881267</v>
      </c>
      <c r="H189" s="33" t="s">
        <v>21</v>
      </c>
      <c r="I189" s="34" t="s">
        <v>22</v>
      </c>
      <c r="J189" s="23" t="n">
        <v>0.0145748127882084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4842107.577736</v>
      </c>
      <c r="E190" s="38" t="n">
        <v>0.0124999999999286</v>
      </c>
      <c r="F190" s="39" t="n">
        <v>3.23796997027695</v>
      </c>
      <c r="H190" s="33" t="s">
        <v>25</v>
      </c>
      <c r="I190" s="34" t="s">
        <v>26</v>
      </c>
      <c r="J190" s="23" t="n">
        <v>0.25194092213716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7339246.7177173</v>
      </c>
      <c r="E191" s="38" t="n">
        <v>0.0124999999999286</v>
      </c>
      <c r="F191" s="39" t="n">
        <v>1.12630663195516</v>
      </c>
      <c r="H191" s="33" t="s">
        <v>29</v>
      </c>
      <c r="I191" s="22" t="s">
        <v>30</v>
      </c>
      <c r="J191" s="23" t="n">
        <v>0.18163657977751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08988.9</v>
      </c>
      <c r="E192" s="38" t="n">
        <v>0.0124999999999286</v>
      </c>
      <c r="F192" s="39" t="n">
        <v>0.0178551391071429</v>
      </c>
      <c r="H192" s="33" t="s">
        <v>33</v>
      </c>
      <c r="I192" s="22" t="s">
        <v>34</v>
      </c>
      <c r="J192" s="23" t="n">
        <v>0.15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7183596.6754794</v>
      </c>
      <c r="E193" s="38" t="n">
        <v>0.0124999999999286</v>
      </c>
      <c r="F193" s="39" t="n">
        <v>0.533963506125487</v>
      </c>
      <c r="H193" s="33" t="s">
        <v>37</v>
      </c>
      <c r="I193" s="22" t="s">
        <v>38</v>
      </c>
      <c r="J193" s="23" t="s">
        <v>5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304133</v>
      </c>
      <c r="E194" s="45" t="n">
        <v>7.90330769226253</v>
      </c>
      <c r="F194" s="46" t="n">
        <v>3.77717478031868</v>
      </c>
      <c r="H194" s="33" t="s">
        <v>42</v>
      </c>
      <c r="I194" s="22" t="s">
        <v>43</v>
      </c>
      <c r="J194" s="23" t="n">
        <v>0.0058592773933769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753803102925002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8417347.8737925</v>
      </c>
      <c r="E196" s="55" t="n">
        <v>0.0199999999998857</v>
      </c>
      <c r="F196" s="56" t="n">
        <v>0.57883093317633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.0279874545127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8113237.5205519</v>
      </c>
      <c r="E198" s="38" t="n">
        <v>0.00999853308895717</v>
      </c>
      <c r="F198" s="39" t="n">
        <v>0.4417146416391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40377853.4185996</v>
      </c>
      <c r="E199" s="38" t="n">
        <v>0.0249999999998571</v>
      </c>
      <c r="F199" s="39" t="n">
        <v>1.5862728128735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13704075175558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67457844741844</v>
      </c>
      <c r="H207" s="33" t="s">
        <v>21</v>
      </c>
      <c r="I207" s="34" t="s">
        <v>22</v>
      </c>
      <c r="J207" s="23" t="n">
        <v>0.0145748127882084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63209050.011887</v>
      </c>
      <c r="E208" s="38" t="n">
        <v>0.0124999999999286</v>
      </c>
      <c r="F208" s="39" t="n">
        <v>3.20589205380493</v>
      </c>
      <c r="H208" s="33" t="s">
        <v>25</v>
      </c>
      <c r="I208" s="34" t="s">
        <v>26</v>
      </c>
      <c r="J208" s="23" t="n">
        <v>0.251809203486765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5976618.0390031</v>
      </c>
      <c r="E209" s="38" t="n">
        <v>0.0124999999999286</v>
      </c>
      <c r="F209" s="39" t="n">
        <v>1.09954071148042</v>
      </c>
      <c r="H209" s="33" t="s">
        <v>29</v>
      </c>
      <c r="I209" s="22" t="s">
        <v>30</v>
      </c>
      <c r="J209" s="23" t="n">
        <v>0.18395048793551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890098.62</v>
      </c>
      <c r="E210" s="38" t="n">
        <v>0.0124999999999286</v>
      </c>
      <c r="F210" s="39" t="n">
        <v>0.0174840800357143</v>
      </c>
      <c r="H210" s="33" t="s">
        <v>33</v>
      </c>
      <c r="I210" s="22" t="s">
        <v>34</v>
      </c>
      <c r="J210" s="23" t="n">
        <v>0.15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936088.0439185</v>
      </c>
      <c r="E211" s="38" t="n">
        <v>0.0124999999999286</v>
      </c>
      <c r="F211" s="39" t="n">
        <v>0.509458872291257</v>
      </c>
      <c r="H211" s="33" t="s">
        <v>37</v>
      </c>
      <c r="I211" s="22" t="s">
        <v>38</v>
      </c>
      <c r="J211" s="23" t="s">
        <v>5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306901</v>
      </c>
      <c r="E212" s="45" t="n">
        <v>7.94476923072383</v>
      </c>
      <c r="F212" s="46" t="n">
        <v>3.83154769123077</v>
      </c>
      <c r="H212" s="33" t="s">
        <v>42</v>
      </c>
      <c r="I212" s="22" t="s">
        <v>43</v>
      </c>
      <c r="J212" s="23" t="n">
        <v>0.0061087836371809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06550385753447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8266013.083066</v>
      </c>
      <c r="E214" s="55" t="n">
        <v>0.0199999999998857</v>
      </c>
      <c r="F214" s="56" t="n">
        <v>0.57407469689636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9991006245227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7600740.5404409</v>
      </c>
      <c r="E216" s="38" t="n">
        <v>0.00999929527947339</v>
      </c>
      <c r="F216" s="39" t="n">
        <v>0.433695357224764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39846679.5312203</v>
      </c>
      <c r="E217" s="38" t="n">
        <v>0.0249999999998571</v>
      </c>
      <c r="F217" s="39" t="n">
        <v>1.5654052672979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158884413307936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72325581635529</v>
      </c>
      <c r="H225" s="33" t="s">
        <v>21</v>
      </c>
      <c r="I225" s="34" t="s">
        <v>22</v>
      </c>
      <c r="J225" s="23" t="n">
        <v>0.0145748127882084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8066694.906738</v>
      </c>
      <c r="E226" s="38" t="n">
        <v>0.0124999999999286</v>
      </c>
      <c r="F226" s="39" t="n">
        <v>3.10488150709665</v>
      </c>
      <c r="H226" s="33" t="s">
        <v>25</v>
      </c>
      <c r="I226" s="34" t="s">
        <v>26</v>
      </c>
      <c r="J226" s="23" t="n">
        <v>0.252136832441964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8024464.3814368</v>
      </c>
      <c r="E227" s="38" t="n">
        <v>0.0124999999999286</v>
      </c>
      <c r="F227" s="39" t="n">
        <v>1.13976626463537</v>
      </c>
      <c r="H227" s="33" t="s">
        <v>29</v>
      </c>
      <c r="I227" s="22" t="s">
        <v>30</v>
      </c>
      <c r="J227" s="23" t="n">
        <v>0.18089779207795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864230.22</v>
      </c>
      <c r="E228" s="38" t="n">
        <v>0.0124999999999286</v>
      </c>
      <c r="F228" s="39" t="n">
        <v>0.01697595075</v>
      </c>
      <c r="H228" s="33" t="s">
        <v>33</v>
      </c>
      <c r="I228" s="22" t="s">
        <v>34</v>
      </c>
      <c r="J228" s="23" t="n">
        <v>0.15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7840248.7556196</v>
      </c>
      <c r="E229" s="38" t="n">
        <v>0.0124999999999286</v>
      </c>
      <c r="F229" s="39" t="n">
        <v>0.546862029128242</v>
      </c>
      <c r="H229" s="33" t="s">
        <v>37</v>
      </c>
      <c r="I229" s="22" t="s">
        <v>38</v>
      </c>
      <c r="J229" s="23" t="s">
        <v>56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311218</v>
      </c>
      <c r="E230" s="45" t="n">
        <v>7.98623076918513</v>
      </c>
      <c r="F230" s="46" t="n">
        <v>3.90572092041758</v>
      </c>
      <c r="H230" s="33" t="s">
        <v>42</v>
      </c>
      <c r="I230" s="22" t="s">
        <v>43</v>
      </c>
      <c r="J230" s="23" t="n">
        <v>0.0061177009562658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904914432745224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8534264.1489797</v>
      </c>
      <c r="E232" s="55" t="n">
        <v>0.0199999999998857</v>
      </c>
      <c r="F232" s="56" t="n">
        <v>0.58250544468221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9977315430563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8326370.0003733</v>
      </c>
      <c r="E234" s="38" t="n">
        <v>0.00999945683030784</v>
      </c>
      <c r="F234" s="39" t="n">
        <v>0.44510449339663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39521415.8095203</v>
      </c>
      <c r="E235" s="38" t="n">
        <v>0.0249999999998571</v>
      </c>
      <c r="F235" s="39" t="n">
        <v>1.55262704965973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160420335869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76367648457028</v>
      </c>
      <c r="H243" s="33" t="s">
        <v>21</v>
      </c>
      <c r="I243" s="34" t="s">
        <v>22</v>
      </c>
      <c r="J243" s="23" t="n">
        <v>0.0145748127882084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6967665.670083</v>
      </c>
      <c r="E244" s="38" t="n">
        <v>0.0124999999999286</v>
      </c>
      <c r="F244" s="39" t="n">
        <v>3.08329343280521</v>
      </c>
      <c r="H244" s="33" t="s">
        <v>25</v>
      </c>
      <c r="I244" s="34" t="s">
        <v>26</v>
      </c>
      <c r="J244" s="23" t="n">
        <v>0.253397786340754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9227752.1160136</v>
      </c>
      <c r="E245" s="38" t="n">
        <v>0.0124999999999286</v>
      </c>
      <c r="F245" s="39" t="n">
        <v>1.16340227370741</v>
      </c>
      <c r="H245" s="33" t="s">
        <v>29</v>
      </c>
      <c r="I245" s="22" t="s">
        <v>30</v>
      </c>
      <c r="J245" s="23" t="n">
        <v>0.17664115949280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809462.52</v>
      </c>
      <c r="E246" s="38" t="n">
        <v>0.0124999999999285</v>
      </c>
      <c r="F246" s="39" t="n">
        <v>0.0159001566428571</v>
      </c>
      <c r="H246" s="33" t="s">
        <v>33</v>
      </c>
      <c r="I246" s="22" t="s">
        <v>34</v>
      </c>
      <c r="J246" s="23" t="n">
        <v>0.15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557508.291039</v>
      </c>
      <c r="E247" s="38" t="n">
        <v>0.0124999999999286</v>
      </c>
      <c r="F247" s="39" t="n">
        <v>0.502022484288266</v>
      </c>
      <c r="H247" s="33" t="s">
        <v>37</v>
      </c>
      <c r="I247" s="22" t="s">
        <v>38</v>
      </c>
      <c r="J247" s="23" t="s">
        <v>5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16133</v>
      </c>
      <c r="E248" s="45" t="n">
        <v>8.02769230764645</v>
      </c>
      <c r="F248" s="46" t="n">
        <v>3.98800042505495</v>
      </c>
      <c r="H248" s="33" t="s">
        <v>42</v>
      </c>
      <c r="I248" s="22" t="s">
        <v>43</v>
      </c>
      <c r="J248" s="23" t="n">
        <v>0.0058923751590598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110577120715889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8380938.076108</v>
      </c>
      <c r="E250" s="55" t="n">
        <v>0.0199999999998857</v>
      </c>
      <c r="F250" s="56" t="n">
        <v>0.57768662524910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0101243937438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8880739.2084299</v>
      </c>
      <c r="E252" s="38" t="n">
        <v>0.00999956425988705</v>
      </c>
      <c r="F252" s="39" t="n">
        <v>0.45382041192617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39615010.446268</v>
      </c>
      <c r="E253" s="38" t="n">
        <v>0.0249999999998571</v>
      </c>
      <c r="F253" s="39" t="n">
        <v>1.5563039818176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13891750421142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68501378890337</v>
      </c>
      <c r="H261" s="33" t="s">
        <v>21</v>
      </c>
      <c r="I261" s="34" t="s">
        <v>22</v>
      </c>
      <c r="J261" s="23" t="n">
        <v>0.0145748127882084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52454638.372767</v>
      </c>
      <c r="E262" s="38" t="n">
        <v>0.0124999999999286</v>
      </c>
      <c r="F262" s="39" t="n">
        <v>2.99464468232222</v>
      </c>
      <c r="H262" s="33" t="s">
        <v>25</v>
      </c>
      <c r="I262" s="34" t="s">
        <v>26</v>
      </c>
      <c r="J262" s="23" t="n">
        <v>0.253088773732979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8904318.2917265</v>
      </c>
      <c r="E263" s="38" t="n">
        <v>0.0124999999999286</v>
      </c>
      <c r="F263" s="39" t="n">
        <v>1.15704910930177</v>
      </c>
      <c r="H263" s="33" t="s">
        <v>29</v>
      </c>
      <c r="I263" s="22" t="s">
        <v>30</v>
      </c>
      <c r="J263" s="23" t="n">
        <v>0.178434778212555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26300</v>
      </c>
      <c r="E264" s="38" t="n">
        <v>0.0124999999999286</v>
      </c>
      <c r="F264" s="39" t="n">
        <v>0.00837375</v>
      </c>
      <c r="H264" s="33" t="s">
        <v>33</v>
      </c>
      <c r="I264" s="22" t="s">
        <v>34</v>
      </c>
      <c r="J264" s="23" t="n">
        <v>0.15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2918280.8784041</v>
      </c>
      <c r="E265" s="38" t="n">
        <v>0.0124999999999286</v>
      </c>
      <c r="F265" s="39" t="n">
        <v>0.450180517254367</v>
      </c>
      <c r="H265" s="33" t="s">
        <v>37</v>
      </c>
      <c r="I265" s="22" t="s">
        <v>38</v>
      </c>
      <c r="J265" s="23" t="s">
        <v>56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20841</v>
      </c>
      <c r="E266" s="45" t="n">
        <v>8.06915384610773</v>
      </c>
      <c r="F266" s="46" t="n">
        <v>4.06829561152747</v>
      </c>
      <c r="H266" s="33" t="s">
        <v>42</v>
      </c>
      <c r="I266" s="22" t="s">
        <v>43</v>
      </c>
      <c r="J266" s="23" t="n">
        <v>0.0055873612805823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647011849753807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8506307.6598236</v>
      </c>
      <c r="E268" s="55" t="n">
        <v>0.0199999999998857</v>
      </c>
      <c r="F268" s="56" t="n">
        <v>0.58162681216588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.9750952739367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8615475.9285789</v>
      </c>
      <c r="E270" s="38" t="n">
        <v>0.00999948331812729</v>
      </c>
      <c r="F270" s="39" t="n">
        <v>0.44964853086958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38829553.4598926</v>
      </c>
      <c r="E271" s="38" t="n">
        <v>0.0249999999998571</v>
      </c>
      <c r="F271" s="39" t="n">
        <v>1.5254467430672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0693359383505804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73987605683568</v>
      </c>
      <c r="H279" s="33" t="s">
        <v>21</v>
      </c>
      <c r="I279" s="34" t="s">
        <v>22</v>
      </c>
      <c r="J279" s="23" t="n">
        <v>0.014574812788208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7383527.695384</v>
      </c>
      <c r="E280" s="38" t="n">
        <v>0.0124999999999286</v>
      </c>
      <c r="F280" s="39" t="n">
        <v>2.89503357973077</v>
      </c>
      <c r="H280" s="33" t="s">
        <v>25</v>
      </c>
      <c r="I280" s="34" t="s">
        <v>26</v>
      </c>
      <c r="J280" s="23" t="n">
        <v>0.253637784889769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9790755.7514107</v>
      </c>
      <c r="E281" s="38" t="n">
        <v>0.0124999999999286</v>
      </c>
      <c r="F281" s="39" t="n">
        <v>1.17446127368842</v>
      </c>
      <c r="H281" s="33" t="s">
        <v>29</v>
      </c>
      <c r="I281" s="22" t="s">
        <v>30</v>
      </c>
      <c r="J281" s="23" t="n">
        <v>0.1768492086152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34938.9</v>
      </c>
      <c r="E282" s="38" t="n">
        <v>0.0124999999999286</v>
      </c>
      <c r="F282" s="39" t="n">
        <v>0.0124720141071429</v>
      </c>
      <c r="H282" s="33" t="s">
        <v>33</v>
      </c>
      <c r="I282" s="22" t="s">
        <v>34</v>
      </c>
      <c r="J282" s="23" t="n">
        <v>0.15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579975.0050014</v>
      </c>
      <c r="E283" s="38" t="n">
        <v>0.0124999999999286</v>
      </c>
      <c r="F283" s="39" t="n">
        <v>0.522106651883956</v>
      </c>
      <c r="H283" s="33" t="s">
        <v>37</v>
      </c>
      <c r="I283" s="22" t="s">
        <v>38</v>
      </c>
      <c r="J283" s="23" t="s">
        <v>56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324333</v>
      </c>
      <c r="E284" s="45" t="n">
        <v>8.11061538456905</v>
      </c>
      <c r="F284" s="46" t="n">
        <v>4.13370605927473</v>
      </c>
      <c r="H284" s="33" t="s">
        <v>42</v>
      </c>
      <c r="I284" s="22" t="s">
        <v>43</v>
      </c>
      <c r="J284" s="23" t="n">
        <v>0.0057167693614718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209647815065784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8583345.799349</v>
      </c>
      <c r="E286" s="55" t="n">
        <v>0.0199999999998857</v>
      </c>
      <c r="F286" s="56" t="n">
        <v>0.58404801083668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95503763697428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8868411.1898505</v>
      </c>
      <c r="E288" s="38" t="n">
        <v>0.00999952687185644</v>
      </c>
      <c r="F288" s="39" t="n">
        <v>0.45362499826656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38217776.2580145</v>
      </c>
      <c r="E289" s="38" t="n">
        <v>0.0249999999998571</v>
      </c>
      <c r="F289" s="39" t="n">
        <v>1.5014126387077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102649980779043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6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.76885823990154</v>
      </c>
      <c r="H297" s="33" t="s">
        <v>21</v>
      </c>
      <c r="I297" s="34" t="s">
        <v>22</v>
      </c>
      <c r="J297" s="23" t="n">
        <v>0.014574812788208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6003185.865861</v>
      </c>
      <c r="E298" s="38" t="n">
        <v>0.0124999999999286</v>
      </c>
      <c r="F298" s="39" t="n">
        <v>2.86791972236512</v>
      </c>
      <c r="H298" s="33" t="s">
        <v>25</v>
      </c>
      <c r="I298" s="34" t="s">
        <v>26</v>
      </c>
      <c r="J298" s="23" t="n">
        <v>0.25308635823231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9443718.6736762</v>
      </c>
      <c r="E299" s="38" t="n">
        <v>0.0124999999999286</v>
      </c>
      <c r="F299" s="39" t="n">
        <v>1.16764447394721</v>
      </c>
      <c r="H299" s="33" t="s">
        <v>29</v>
      </c>
      <c r="I299" s="22" t="s">
        <v>30</v>
      </c>
      <c r="J299" s="23" t="n">
        <v>0.17813382388573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8226.4</v>
      </c>
      <c r="E300" s="38" t="n">
        <v>0.0124999999999286</v>
      </c>
      <c r="F300" s="39" t="n">
        <v>0.0135187328571429</v>
      </c>
      <c r="H300" s="33" t="s">
        <v>33</v>
      </c>
      <c r="I300" s="22" t="s">
        <v>34</v>
      </c>
      <c r="J300" s="23" t="n">
        <v>0.15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6578536.4518102</v>
      </c>
      <c r="E301" s="38" t="n">
        <v>0.0124999999999286</v>
      </c>
      <c r="F301" s="39" t="n">
        <v>0.522078394589128</v>
      </c>
      <c r="H301" s="33" t="s">
        <v>37</v>
      </c>
      <c r="I301" s="22" t="s">
        <v>38</v>
      </c>
      <c r="J301" s="23" t="s">
        <v>56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327500</v>
      </c>
      <c r="E302" s="45" t="n">
        <v>8.15207692303034</v>
      </c>
      <c r="F302" s="46" t="n">
        <v>4.19540815934066</v>
      </c>
      <c r="H302" s="33" t="s">
        <v>42</v>
      </c>
      <c r="I302" s="22" t="s">
        <v>43</v>
      </c>
      <c r="J302" s="23" t="n">
        <v>0.00598663522684838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228875680227384</v>
      </c>
      <c r="H303" s="33" t="s">
        <v>45</v>
      </c>
      <c r="I303" s="22" t="s">
        <v>46</v>
      </c>
      <c r="J303" s="23" t="s">
        <v>5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8629583.791903</v>
      </c>
      <c r="E304" s="55" t="n">
        <v>0.0199999999998857</v>
      </c>
      <c r="F304" s="56" t="n">
        <v>0.58550120488838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9407562538420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8667166.7757417</v>
      </c>
      <c r="E306" s="38" t="n">
        <v>0.00999944022946158</v>
      </c>
      <c r="F306" s="39" t="n">
        <v>0.45045883256577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37934843.4506696</v>
      </c>
      <c r="E307" s="38" t="n">
        <v>0.0249999999998571</v>
      </c>
      <c r="F307" s="39" t="n">
        <v>1.490297421276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184884666304382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6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.8539274714422</v>
      </c>
      <c r="H315" s="33" t="s">
        <v>21</v>
      </c>
      <c r="I315" s="34" t="s">
        <v>22</v>
      </c>
      <c r="J315" s="23" t="n">
        <v>0.014574812788208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46615501.054119</v>
      </c>
      <c r="E316" s="38" t="n">
        <v>0.0124999999999286</v>
      </c>
      <c r="F316" s="39" t="n">
        <v>2.87994734213448</v>
      </c>
      <c r="H316" s="33" t="s">
        <v>25</v>
      </c>
      <c r="I316" s="34" t="s">
        <v>26</v>
      </c>
      <c r="J316" s="23" t="n">
        <v>0.253413402042379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9422565.9278619</v>
      </c>
      <c r="E317" s="38" t="n">
        <v>0.0124999999999286</v>
      </c>
      <c r="F317" s="39" t="n">
        <v>1.167228973583</v>
      </c>
      <c r="H317" s="33" t="s">
        <v>29</v>
      </c>
      <c r="I317" s="22" t="s">
        <v>30</v>
      </c>
      <c r="J317" s="23" t="n">
        <v>0.17665363599949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32863.9</v>
      </c>
      <c r="E318" s="38" t="n">
        <v>0.0125001324836502</v>
      </c>
      <c r="F318" s="39" t="n">
        <v>0.01636</v>
      </c>
      <c r="H318" s="33" t="s">
        <v>33</v>
      </c>
      <c r="I318" s="22" t="s">
        <v>34</v>
      </c>
      <c r="J318" s="23" t="n">
        <v>0.15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7923160.8219829</v>
      </c>
      <c r="E319" s="38" t="n">
        <v>0.0124999999999286</v>
      </c>
      <c r="F319" s="39" t="n">
        <v>0.548490659003237</v>
      </c>
      <c r="H319" s="33" t="s">
        <v>37</v>
      </c>
      <c r="I319" s="22" t="s">
        <v>38</v>
      </c>
      <c r="J319" s="23" t="s">
        <v>56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329286</v>
      </c>
      <c r="E320" s="45" t="n">
        <v>8.19353846149164</v>
      </c>
      <c r="F320" s="46" t="n">
        <v>4.2397417949011</v>
      </c>
      <c r="H320" s="33" t="s">
        <v>42</v>
      </c>
      <c r="I320" s="22" t="s">
        <v>43</v>
      </c>
      <c r="J320" s="23" t="n">
        <v>0.0057832246399156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215870182038032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8431758.6623831</v>
      </c>
      <c r="E322" s="55" t="n">
        <v>0.0199999999998857</v>
      </c>
      <c r="F322" s="56" t="n">
        <v>0.57928384367489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9426416995473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8646551.6375745</v>
      </c>
      <c r="E324" s="38" t="n">
        <v>0.00999999999994286</v>
      </c>
      <c r="F324" s="39" t="n">
        <v>0.45016009716188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37990440.7879938</v>
      </c>
      <c r="E325" s="38" t="n">
        <v>0.0249999999998571</v>
      </c>
      <c r="F325" s="39" t="n">
        <v>1.4924816023854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135920384632634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6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9.12562145309307</v>
      </c>
      <c r="H333" s="33" t="s">
        <v>21</v>
      </c>
      <c r="I333" s="34" t="s">
        <v>22</v>
      </c>
      <c r="J333" s="23" t="n">
        <v>0.014574812788208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60530690.122737</v>
      </c>
      <c r="E334" s="38" t="n">
        <v>0.0124999999999286</v>
      </c>
      <c r="F334" s="39" t="n">
        <v>3.15328141312519</v>
      </c>
      <c r="H334" s="33" t="s">
        <v>25</v>
      </c>
      <c r="I334" s="34" t="s">
        <v>26</v>
      </c>
      <c r="J334" s="23" t="n">
        <v>0.253447868226631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8678050.7400147</v>
      </c>
      <c r="E335" s="38" t="n">
        <v>0.0124999999999286</v>
      </c>
      <c r="F335" s="39" t="n">
        <v>1.15260456810743</v>
      </c>
      <c r="H335" s="33" t="s">
        <v>29</v>
      </c>
      <c r="I335" s="22" t="s">
        <v>30</v>
      </c>
      <c r="J335" s="23" t="n">
        <v>0.17884769454177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566426.4</v>
      </c>
      <c r="E336" s="38" t="n">
        <v>0.0124999999999286</v>
      </c>
      <c r="F336" s="39" t="n">
        <v>0.0111262328571429</v>
      </c>
      <c r="H336" s="33" t="s">
        <v>33</v>
      </c>
      <c r="I336" s="22" t="s">
        <v>34</v>
      </c>
      <c r="J336" s="23" t="n">
        <v>0.15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7112212.775995</v>
      </c>
      <c r="E337" s="38" t="n">
        <v>0.0124999999999286</v>
      </c>
      <c r="F337" s="39" t="n">
        <v>0.532561322385617</v>
      </c>
      <c r="H337" s="33" t="s">
        <v>37</v>
      </c>
      <c r="I337" s="22" t="s">
        <v>38</v>
      </c>
      <c r="J337" s="23" t="s">
        <v>56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330142</v>
      </c>
      <c r="E338" s="45" t="n">
        <v>8.23499999995295</v>
      </c>
      <c r="F338" s="46" t="n">
        <v>4.27227329571429</v>
      </c>
      <c r="H338" s="33" t="s">
        <v>42</v>
      </c>
      <c r="I338" s="22" t="s">
        <v>43</v>
      </c>
      <c r="J338" s="23" t="n">
        <v>0.0055797421310483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377462090339842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8493057.060079</v>
      </c>
      <c r="E340" s="55" t="n">
        <v>0.0199999999998857</v>
      </c>
      <c r="F340" s="56" t="n">
        <v>0.58121036474534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0209778103219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8646348.0717387</v>
      </c>
      <c r="E342" s="38" t="n">
        <v>0.00999999999994286</v>
      </c>
      <c r="F342" s="39" t="n">
        <v>0.45015689827017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39984532.3067721</v>
      </c>
      <c r="E343" s="38" t="n">
        <v>0.0249999999998571</v>
      </c>
      <c r="F343" s="39" t="n">
        <v>1.5708209120517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012376708773713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56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.70267979475095</v>
      </c>
      <c r="H351" s="33" t="s">
        <v>21</v>
      </c>
      <c r="I351" s="34" t="s">
        <v>22</v>
      </c>
      <c r="J351" s="23" t="n">
        <v>0.0145748127882084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34026694.287489</v>
      </c>
      <c r="E352" s="38" t="n">
        <v>0.0124999999999286</v>
      </c>
      <c r="F352" s="39" t="n">
        <v>2.63266720921853</v>
      </c>
      <c r="H352" s="33" t="s">
        <v>25</v>
      </c>
      <c r="I352" s="34" t="s">
        <v>26</v>
      </c>
      <c r="J352" s="23" t="n">
        <v>0.252146191771018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59935720.4873121</v>
      </c>
      <c r="E353" s="38" t="n">
        <v>0.0124999999999286</v>
      </c>
      <c r="F353" s="39" t="n">
        <v>1.17730879528649</v>
      </c>
      <c r="H353" s="33" t="s">
        <v>29</v>
      </c>
      <c r="I353" s="22" t="s">
        <v>30</v>
      </c>
      <c r="J353" s="23" t="n">
        <v>0.178681128525505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848088.9</v>
      </c>
      <c r="E354" s="38" t="n">
        <v>0.0124999999999286</v>
      </c>
      <c r="F354" s="39" t="n">
        <v>0.0166588891071429</v>
      </c>
      <c r="H354" s="33" t="s">
        <v>33</v>
      </c>
      <c r="I354" s="22" t="s">
        <v>34</v>
      </c>
      <c r="J354" s="23" t="n">
        <v>0.15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9221669.7202941</v>
      </c>
      <c r="E355" s="38" t="n">
        <v>0.0124999999999286</v>
      </c>
      <c r="F355" s="39" t="n">
        <v>0.573997083791492</v>
      </c>
      <c r="H355" s="33" t="s">
        <v>37</v>
      </c>
      <c r="I355" s="22" t="s">
        <v>38</v>
      </c>
      <c r="J355" s="23" t="s">
        <v>56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330477</v>
      </c>
      <c r="E356" s="45" t="n">
        <v>8.27646153841424</v>
      </c>
      <c r="F356" s="46" t="n">
        <v>4.29814028261538</v>
      </c>
      <c r="H356" s="33" t="s">
        <v>42</v>
      </c>
      <c r="I356" s="22" t="s">
        <v>43</v>
      </c>
      <c r="J356" s="23" t="n">
        <v>0.0057748650411032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0390753473192429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8828490.9571675</v>
      </c>
      <c r="E358" s="55" t="n">
        <v>0.0199999999998857</v>
      </c>
      <c r="F358" s="56" t="n">
        <v>0.591752572939551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1.87373912783691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8619263.6747521</v>
      </c>
      <c r="E360" s="38" t="n">
        <v>0.00999999999994286</v>
      </c>
      <c r="F360" s="39" t="n">
        <v>0.449731286317533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36247472.3295842</v>
      </c>
      <c r="E361" s="38" t="n">
        <v>0.0249999999998571</v>
      </c>
      <c r="F361" s="39" t="n">
        <v>1.4240078415193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105314725088033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56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9.04580331315368</v>
      </c>
      <c r="H369" s="33" t="s">
        <v>21</v>
      </c>
      <c r="I369" s="34" t="s">
        <v>22</v>
      </c>
      <c r="J369" s="23" t="n">
        <v>0.0145748127882084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54241706.577951</v>
      </c>
      <c r="E370" s="38" t="n">
        <v>0.0124999999999286</v>
      </c>
      <c r="F370" s="39" t="n">
        <v>3.02974780778119</v>
      </c>
      <c r="H370" s="33" t="s">
        <v>25</v>
      </c>
      <c r="I370" s="34" t="s">
        <v>26</v>
      </c>
      <c r="J370" s="23" t="n">
        <v>0.252030090790788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60723832.3800103</v>
      </c>
      <c r="E371" s="38" t="n">
        <v>0.0124999999999286</v>
      </c>
      <c r="F371" s="39" t="n">
        <v>1.19278956460735</v>
      </c>
      <c r="H371" s="33" t="s">
        <v>29</v>
      </c>
      <c r="I371" s="22" t="s">
        <v>30</v>
      </c>
      <c r="J371" s="23" t="n">
        <v>0.180210330968352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007951</v>
      </c>
      <c r="E372" s="38" t="n">
        <v>0.0125000049604872</v>
      </c>
      <c r="F372" s="39" t="n">
        <v>0.0197990453571429</v>
      </c>
      <c r="H372" s="33" t="s">
        <v>33</v>
      </c>
      <c r="I372" s="22" t="s">
        <v>34</v>
      </c>
      <c r="J372" s="23" t="n">
        <v>0.15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4091220.424362</v>
      </c>
      <c r="E373" s="38" t="n">
        <v>0.0124999999999286</v>
      </c>
      <c r="F373" s="39" t="n">
        <v>0.473220401192826</v>
      </c>
      <c r="H373" s="33" t="s">
        <v>37</v>
      </c>
      <c r="I373" s="22" t="s">
        <v>38</v>
      </c>
      <c r="J373" s="23" t="s">
        <v>56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330987</v>
      </c>
      <c r="E374" s="45" t="n">
        <v>8.31792307687555</v>
      </c>
      <c r="F374" s="46" t="n">
        <v>4.32633835143956</v>
      </c>
      <c r="H374" s="33" t="s">
        <v>42</v>
      </c>
      <c r="I374" s="22" t="s">
        <v>43</v>
      </c>
      <c r="J374" s="23" t="n">
        <v>0.00636794057874381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390814277561814</v>
      </c>
      <c r="H375" s="33" t="s">
        <v>45</v>
      </c>
      <c r="I375" s="22" t="s">
        <v>46</v>
      </c>
      <c r="J375" s="23" t="s">
        <v>5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9284271.4490441</v>
      </c>
      <c r="E376" s="55" t="n">
        <v>0.0199999999998857</v>
      </c>
      <c r="F376" s="56" t="n">
        <v>0.606077102684242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.01524043200682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9318022.9996027</v>
      </c>
      <c r="E378" s="38" t="n">
        <v>0.00999999999994286</v>
      </c>
      <c r="F378" s="39" t="n">
        <v>0.460711789993757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39569819.9785143</v>
      </c>
      <c r="E379" s="38" t="n">
        <v>0.0249999999998571</v>
      </c>
      <c r="F379" s="39" t="n">
        <v>1.55452864201306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0122671607601449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56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8.89085118214853</v>
      </c>
      <c r="H387" s="33" t="s">
        <v>21</v>
      </c>
      <c r="I387" s="34" t="s">
        <v>22</v>
      </c>
      <c r="J387" s="23" t="n">
        <v>0.0145748127882084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44058322.693305</v>
      </c>
      <c r="E388" s="38" t="n">
        <v>0.0124999999999285</v>
      </c>
      <c r="F388" s="39" t="n">
        <v>2.8297170529042</v>
      </c>
      <c r="H388" s="33" t="s">
        <v>25</v>
      </c>
      <c r="I388" s="34" t="s">
        <v>26</v>
      </c>
      <c r="J388" s="23" t="n">
        <v>0.250822429651763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60355229.3127853</v>
      </c>
      <c r="E389" s="38" t="n">
        <v>0.0124999999999286</v>
      </c>
      <c r="F389" s="39" t="n">
        <v>1.18554914721543</v>
      </c>
      <c r="H389" s="33" t="s">
        <v>29</v>
      </c>
      <c r="I389" s="22" t="s">
        <v>30</v>
      </c>
      <c r="J389" s="23" t="n">
        <v>0.181253743481314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931826.4</v>
      </c>
      <c r="E390" s="38" t="n">
        <v>0.0124999999999286</v>
      </c>
      <c r="F390" s="39" t="n">
        <v>0.0183037328571429</v>
      </c>
      <c r="H390" s="33" t="s">
        <v>33</v>
      </c>
      <c r="I390" s="22" t="s">
        <v>34</v>
      </c>
      <c r="J390" s="23" t="n">
        <v>0.15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25420373.98678</v>
      </c>
      <c r="E391" s="38" t="n">
        <v>0.0124999999999286</v>
      </c>
      <c r="F391" s="39" t="n">
        <v>0.499328774740322</v>
      </c>
      <c r="H391" s="33" t="s">
        <v>37</v>
      </c>
      <c r="I391" s="22" t="s">
        <v>38</v>
      </c>
      <c r="J391" s="23" t="s">
        <v>56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331454</v>
      </c>
      <c r="E392" s="45" t="n">
        <v>8.35938461533684</v>
      </c>
      <c r="F392" s="46" t="n">
        <v>4.35403802162637</v>
      </c>
      <c r="H392" s="33" t="s">
        <v>42</v>
      </c>
      <c r="I392" s="22" t="s">
        <v>43</v>
      </c>
      <c r="J392" s="23" t="n">
        <v>0.00577728261485346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0391445280506954</v>
      </c>
      <c r="H393" s="33" t="s">
        <v>45</v>
      </c>
      <c r="I393" s="22" t="s">
        <v>46</v>
      </c>
      <c r="J393" s="23" t="s">
        <v>56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19272965.5973401</v>
      </c>
      <c r="E394" s="55" t="n">
        <v>0.0199999999998857</v>
      </c>
      <c r="F394" s="56" t="n">
        <v>0.605721775916403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1.94326943878551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28867697.9650815</v>
      </c>
      <c r="E396" s="38" t="n">
        <v>0.00999999999994286</v>
      </c>
      <c r="F396" s="39" t="n">
        <v>0.453635253736995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37917961.0739622</v>
      </c>
      <c r="E397" s="38" t="n">
        <v>0.0249999999998571</v>
      </c>
      <c r="F397" s="39" t="n">
        <v>1.48963418504851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4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116972387198174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79.7174616610457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409930938.88484</v>
      </c>
      <c r="E10" s="38" t="n">
        <v>0.0124999999999286</v>
      </c>
      <c r="F10" s="39" t="n">
        <v>47.3379291566665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50962371.705639</v>
      </c>
      <c r="E11" s="38" t="n">
        <v>0.0124999999999286</v>
      </c>
      <c r="F11" s="39" t="n">
        <v>14.7510465870751</v>
      </c>
      <c r="H11" s="33" t="s">
        <v>29</v>
      </c>
      <c r="I11" s="22" t="s">
        <v>30</v>
      </c>
      <c r="J11" s="23" t="n">
        <v>0.478055047061241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5805793.404674</v>
      </c>
      <c r="E12" s="38" t="n">
        <v>0.0124999999999286</v>
      </c>
      <c r="F12" s="39" t="n">
        <v>10.131899513306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66212224.8962</v>
      </c>
      <c r="E13" s="38" t="n">
        <v>0.0124999999999286</v>
      </c>
      <c r="F13" s="39" t="n">
        <v>7.19345441760392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808474680247188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303131986394088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982902201.288628</v>
      </c>
      <c r="E16" s="55" t="n">
        <v>0.0200473934254611</v>
      </c>
      <c r="F16" s="56" t="n">
        <v>30.9644140584389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64.717059354681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54283085.766846</v>
      </c>
      <c r="E18" s="38" t="n">
        <v>0.00999982528573234</v>
      </c>
      <c r="F18" s="39" t="n">
        <v>10.281411713753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385668960.98946</v>
      </c>
      <c r="E19" s="38" t="n">
        <v>0.0249993812776586</v>
      </c>
      <c r="F19" s="39" t="n">
        <v>54.435647640927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1120338170388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76.9287970643468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258509943.41188</v>
      </c>
      <c r="E28" s="38" t="n">
        <v>0.0124999999999286</v>
      </c>
      <c r="F28" s="39" t="n">
        <v>44.363588174162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741483072.65602</v>
      </c>
      <c r="E29" s="38" t="n">
        <v>0.0124999999999286</v>
      </c>
      <c r="F29" s="39" t="n">
        <v>14.564846070029</v>
      </c>
      <c r="H29" s="33" t="s">
        <v>29</v>
      </c>
      <c r="I29" s="22" t="s">
        <v>30</v>
      </c>
      <c r="J29" s="23" t="n">
        <v>0.46972152588337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98578727.413053</v>
      </c>
      <c r="E30" s="38" t="n">
        <v>0.0124999999999286</v>
      </c>
      <c r="F30" s="39" t="n">
        <v>9.7935107170421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01545561.128161</v>
      </c>
      <c r="E31" s="38" t="n">
        <v>0.0124999999999286</v>
      </c>
      <c r="F31" s="39" t="n">
        <v>7.88750209358887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800436854615899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319350009524773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971963769.514605</v>
      </c>
      <c r="E34" s="55" t="n">
        <v>0.0200544030876604</v>
      </c>
      <c r="F34" s="56" t="n">
        <v>30.63052648945</v>
      </c>
      <c r="H34" s="33" t="s">
        <v>49</v>
      </c>
      <c r="I34" s="33"/>
      <c r="J34" s="57"/>
    </row>
    <row r="35" customFormat="false" ht="12" hidden="false" customHeight="true" outlineLevel="0" collapsed="false">
      <c r="B35" s="58" t="s">
        <v>50</v>
      </c>
      <c r="C35" s="59"/>
      <c r="D35" s="60"/>
      <c r="E35" s="61"/>
      <c r="F35" s="62" t="n">
        <v>62.146546032246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633056318.354344</v>
      </c>
      <c r="E36" s="38" t="n">
        <v>0.00999980974166552</v>
      </c>
      <c r="F36" s="39" t="n">
        <v>9.94783859038962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328730504.50864</v>
      </c>
      <c r="E37" s="38" t="n">
        <v>0.0249993201542967</v>
      </c>
      <c r="F37" s="39" t="n">
        <v>52.198707441856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115460876786817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78.8681999407748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327420437.68043</v>
      </c>
      <c r="E46" s="38" t="n">
        <v>0.0124999999999286</v>
      </c>
      <c r="F46" s="39" t="n">
        <v>45.717187168722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733352687.930284</v>
      </c>
      <c r="E47" s="38" t="n">
        <v>0.0124999999999286</v>
      </c>
      <c r="F47" s="39" t="n">
        <v>14.4051420843449</v>
      </c>
      <c r="H47" s="33" t="s">
        <v>29</v>
      </c>
      <c r="I47" s="22" t="s">
        <v>30</v>
      </c>
      <c r="J47" s="23" t="n">
        <v>0.46487899113227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539234128.375565</v>
      </c>
      <c r="E48" s="38" t="n">
        <v>0.0124999999999286</v>
      </c>
      <c r="F48" s="39" t="n">
        <v>10.59209895023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97973453.158955</v>
      </c>
      <c r="E49" s="38" t="n">
        <v>0.0124999999999286</v>
      </c>
      <c r="F49" s="39" t="n">
        <v>7.8173356870509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80388743250110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336436050421964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968772002.015186</v>
      </c>
      <c r="E52" s="55" t="n">
        <v>0.0200537603153241</v>
      </c>
      <c r="F52" s="56" t="n">
        <v>30.5289624022746</v>
      </c>
      <c r="H52" s="33" t="s">
        <v>49</v>
      </c>
      <c r="I52" s="33"/>
      <c r="J52" s="57"/>
    </row>
    <row r="53" customFormat="false" ht="12" hidden="false" customHeight="true" outlineLevel="0" collapsed="false">
      <c r="B53" s="58" t="s">
        <v>50</v>
      </c>
      <c r="C53" s="59"/>
      <c r="D53" s="60"/>
      <c r="E53" s="61"/>
      <c r="F53" s="62" t="n">
        <v>62.982212997895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638131587.205602</v>
      </c>
      <c r="E54" s="38" t="n">
        <v>0.00999979852936437</v>
      </c>
      <c r="F54" s="39" t="n">
        <v>10.027580054353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347974680.71215</v>
      </c>
      <c r="E55" s="38" t="n">
        <v>0.0249992846781497</v>
      </c>
      <c r="F55" s="39" t="n">
        <v>52.954632943541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120330544293942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1.6076613142598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952278282.24452</v>
      </c>
      <c r="E64" s="38" t="n">
        <v>0.0124999999999286</v>
      </c>
      <c r="F64" s="39" t="n">
        <v>38.3483234012316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31895817.39073</v>
      </c>
      <c r="E65" s="38" t="n">
        <v>0.0124999999999286</v>
      </c>
      <c r="F65" s="39" t="n">
        <v>14.3765249844608</v>
      </c>
      <c r="H65" s="33" t="s">
        <v>29</v>
      </c>
      <c r="I65" s="22" t="s">
        <v>30</v>
      </c>
      <c r="J65" s="23" t="n">
        <v>0.461059262377758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661367.679402</v>
      </c>
      <c r="E66" s="38" t="n">
        <v>0.0124999999999285</v>
      </c>
      <c r="F66" s="39" t="n">
        <v>11.1308482937025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76601428.487665</v>
      </c>
      <c r="E67" s="38" t="n">
        <v>0.0124999999999286</v>
      </c>
      <c r="F67" s="39" t="n">
        <v>7.39752805957913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8206378093840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354436575285807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965080438.547879</v>
      </c>
      <c r="E70" s="55" t="n">
        <v>0.0200607230819497</v>
      </c>
      <c r="F70" s="56" t="n">
        <v>30.4231893894126</v>
      </c>
      <c r="H70" s="33" t="s">
        <v>49</v>
      </c>
      <c r="I70" s="33"/>
      <c r="J70" s="57"/>
    </row>
    <row r="71" customFormat="false" ht="12" hidden="false" customHeight="true" outlineLevel="0" collapsed="false">
      <c r="B71" s="58" t="s">
        <v>50</v>
      </c>
      <c r="C71" s="59"/>
      <c r="D71" s="60"/>
      <c r="E71" s="61"/>
      <c r="F71" s="62" t="n">
        <v>57.350799010799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95514762.551177</v>
      </c>
      <c r="E72" s="38" t="n">
        <v>0.00999976506017914</v>
      </c>
      <c r="F72" s="39" t="n">
        <v>9.357869267079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221680184.68761</v>
      </c>
      <c r="E73" s="38" t="n">
        <v>0.0249991410797035</v>
      </c>
      <c r="F73" s="39" t="n">
        <v>47.9929297437202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125579168216075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2.1405575782535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013137763.62748</v>
      </c>
      <c r="E82" s="38" t="n">
        <v>0.0124999999999286</v>
      </c>
      <c r="F82" s="39" t="n">
        <v>39.543777499825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36658047.698596</v>
      </c>
      <c r="E83" s="38" t="n">
        <v>0.0124999999999286</v>
      </c>
      <c r="F83" s="39" t="n">
        <v>14.4700687940796</v>
      </c>
      <c r="H83" s="33" t="s">
        <v>29</v>
      </c>
      <c r="I83" s="22" t="s">
        <v>30</v>
      </c>
      <c r="J83" s="23" t="n">
        <v>0.47000627227231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1227580.694934</v>
      </c>
      <c r="E84" s="38" t="n">
        <v>0.0124999999999286</v>
      </c>
      <c r="F84" s="39" t="n">
        <v>10.4348274779362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72575034.665278</v>
      </c>
      <c r="E85" s="38" t="n">
        <v>0.0124999999999286</v>
      </c>
      <c r="F85" s="39" t="n">
        <v>7.31843818092511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82282919692221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373445625487107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969212065.159742</v>
      </c>
      <c r="E88" s="55" t="n">
        <v>0.0200607875591386</v>
      </c>
      <c r="F88" s="56" t="n">
        <v>30.5535329613402</v>
      </c>
      <c r="H88" s="33" t="s">
        <v>49</v>
      </c>
      <c r="I88" s="33"/>
      <c r="J88" s="57"/>
    </row>
    <row r="89" customFormat="false" ht="12" hidden="false" customHeight="true" outlineLevel="0" collapsed="false">
      <c r="B89" s="58" t="s">
        <v>50</v>
      </c>
      <c r="C89" s="59"/>
      <c r="D89" s="60"/>
      <c r="E89" s="61"/>
      <c r="F89" s="62" t="n">
        <v>58.419173205692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604404978.088657</v>
      </c>
      <c r="E90" s="38" t="n">
        <v>0.00999976010553306</v>
      </c>
      <c r="F90" s="39" t="n">
        <v>9.4975646660888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245320806.29348</v>
      </c>
      <c r="E91" s="38" t="n">
        <v>0.0249991267707978</v>
      </c>
      <c r="F91" s="39" t="n">
        <v>48.92160853960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118294369742543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72.6811967371385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091624877.96726</v>
      </c>
      <c r="E100" s="38" t="n">
        <v>0.0124999999999286</v>
      </c>
      <c r="F100" s="39" t="n">
        <v>41.085488674356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40799935.959056</v>
      </c>
      <c r="E101" s="38" t="n">
        <v>0.0124999999999286</v>
      </c>
      <c r="F101" s="39" t="n">
        <v>14.5514273134815</v>
      </c>
      <c r="H101" s="33" t="s">
        <v>29</v>
      </c>
      <c r="I101" s="22" t="s">
        <v>30</v>
      </c>
      <c r="J101" s="23" t="n">
        <v>0.47596048323421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64527749.050981</v>
      </c>
      <c r="E102" s="38" t="n">
        <v>0.0124999999999286</v>
      </c>
      <c r="F102" s="39" t="n">
        <v>9.12465221350142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83149866.622953</v>
      </c>
      <c r="E103" s="38" t="n">
        <v>0.0124999999999286</v>
      </c>
      <c r="F103" s="39" t="n">
        <v>7.52615809437943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8150304890625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393470441419274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976376244.048083</v>
      </c>
      <c r="E106" s="55" t="n">
        <v>0.020047451222983</v>
      </c>
      <c r="F106" s="56" t="n">
        <v>30.7589152010567</v>
      </c>
      <c r="H106" s="33" t="s">
        <v>49</v>
      </c>
      <c r="I106" s="33"/>
      <c r="J106" s="57"/>
    </row>
    <row r="107" customFormat="false" ht="12" hidden="false" customHeight="true" outlineLevel="0" collapsed="false">
      <c r="B107" s="58" t="s">
        <v>50</v>
      </c>
      <c r="C107" s="59"/>
      <c r="D107" s="60"/>
      <c r="E107" s="61"/>
      <c r="F107" s="62" t="n">
        <v>59.773998666895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615582053.733086</v>
      </c>
      <c r="E108" s="38" t="n">
        <v>0.00999975530698295</v>
      </c>
      <c r="F108" s="39" t="n">
        <v>9.6731955708709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275338358.29543</v>
      </c>
      <c r="E109" s="38" t="n">
        <v>0.0249991141843765</v>
      </c>
      <c r="F109" s="39" t="n">
        <v>50.1008030960248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115193208509326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4.002965003759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165364262.73881</v>
      </c>
      <c r="E118" s="38" t="n">
        <v>0.0124999999999286</v>
      </c>
      <c r="F118" s="39" t="n">
        <v>42.533940875226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41397981.381052</v>
      </c>
      <c r="E119" s="38" t="n">
        <v>0.0124999999999286</v>
      </c>
      <c r="F119" s="39" t="n">
        <v>14.5631746342707</v>
      </c>
      <c r="H119" s="33" t="s">
        <v>29</v>
      </c>
      <c r="I119" s="22" t="s">
        <v>30</v>
      </c>
      <c r="J119" s="23" t="n">
        <v>0.482495589547673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25812499.091657</v>
      </c>
      <c r="E120" s="38" t="n">
        <v>0.0124999999999286</v>
      </c>
      <c r="F120" s="39" t="n">
        <v>8.3641740893004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13471795.013191</v>
      </c>
      <c r="E121" s="38" t="n">
        <v>0.0124999999999286</v>
      </c>
      <c r="F121" s="39" t="n">
        <v>8.12176740204483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798270151168078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41990800291637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979338474.434388</v>
      </c>
      <c r="E124" s="55" t="n">
        <v>0.020031545885881</v>
      </c>
      <c r="F124" s="56" t="n">
        <v>30.8277570677265</v>
      </c>
      <c r="H124" s="33" t="s">
        <v>49</v>
      </c>
      <c r="I124" s="33"/>
      <c r="J124" s="57"/>
    </row>
    <row r="125" customFormat="false" ht="12" hidden="false" customHeight="true" outlineLevel="0" collapsed="false">
      <c r="B125" s="58" t="s">
        <v>50</v>
      </c>
      <c r="C125" s="59"/>
      <c r="D125" s="60"/>
      <c r="E125" s="61"/>
      <c r="F125" s="62" t="n">
        <v>60.93221966210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624511568.937322</v>
      </c>
      <c r="E126" s="38" t="n">
        <v>0.00999977308140657</v>
      </c>
      <c r="F126" s="39" t="n">
        <v>9.8135305339061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01245509.96577</v>
      </c>
      <c r="E127" s="38" t="n">
        <v>0.0249991832059661</v>
      </c>
      <c r="F127" s="39" t="n">
        <v>51.1186891281958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111135054332867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77.6533526847461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284821145.59293</v>
      </c>
      <c r="E136" s="38" t="n">
        <v>0.0124999999999285</v>
      </c>
      <c r="F136" s="39" t="n">
        <v>44.880415359861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37274964.111341</v>
      </c>
      <c r="E137" s="38" t="n">
        <v>0.0124999999999286</v>
      </c>
      <c r="F137" s="39" t="n">
        <v>14.4821867950442</v>
      </c>
      <c r="H137" s="33" t="s">
        <v>29</v>
      </c>
      <c r="I137" s="22" t="s">
        <v>30</v>
      </c>
      <c r="J137" s="23" t="n">
        <v>0.48894269682883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66017874.154538</v>
      </c>
      <c r="E138" s="38" t="n">
        <v>0.0124999999999286</v>
      </c>
      <c r="F138" s="39" t="n">
        <v>9.15392252803557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42425263.347934</v>
      </c>
      <c r="E139" s="38" t="n">
        <v>0.0124999999999286</v>
      </c>
      <c r="F139" s="39" t="n">
        <v>8.69049624433442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80689023712259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446331757470948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972287376.668376</v>
      </c>
      <c r="E142" s="55" t="n">
        <v>0.0200262362019264</v>
      </c>
      <c r="F142" s="56" t="n">
        <v>30.5976890393798</v>
      </c>
      <c r="H142" s="33" t="s">
        <v>49</v>
      </c>
      <c r="I142" s="33"/>
      <c r="J142" s="57"/>
    </row>
    <row r="143" customFormat="false" ht="12" hidden="false" customHeight="true" outlineLevel="0" collapsed="false">
      <c r="B143" s="58" t="s">
        <v>50</v>
      </c>
      <c r="C143" s="59"/>
      <c r="D143" s="60"/>
      <c r="E143" s="61"/>
      <c r="F143" s="62" t="n">
        <v>62.538855348759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635439753.459405</v>
      </c>
      <c r="E144" s="38" t="n">
        <v>0.00999976827459804</v>
      </c>
      <c r="F144" s="39" t="n">
        <v>9.9852504511541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37772298.91511</v>
      </c>
      <c r="E145" s="38" t="n">
        <v>0.0249991744810295</v>
      </c>
      <c r="F145" s="39" t="n">
        <v>52.553604897605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112003352912128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77.8363603578581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74958953.40299</v>
      </c>
      <c r="E154" s="38" t="n">
        <v>0.0124999999999286</v>
      </c>
      <c r="F154" s="39" t="n">
        <v>44.6866937275588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735909668.225017</v>
      </c>
      <c r="E155" s="38" t="n">
        <v>0.0124999999999286</v>
      </c>
      <c r="F155" s="39" t="n">
        <v>14.4553684829914</v>
      </c>
      <c r="H155" s="33" t="s">
        <v>29</v>
      </c>
      <c r="I155" s="22" t="s">
        <v>30</v>
      </c>
      <c r="J155" s="23" t="n">
        <v>0.50194880125436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6247573.056012</v>
      </c>
      <c r="E156" s="38" t="n">
        <v>0.0124999999999286</v>
      </c>
      <c r="F156" s="39" t="n">
        <v>9.5512916136002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41394673.4735</v>
      </c>
      <c r="E157" s="38" t="n">
        <v>0.0124999999999286</v>
      </c>
      <c r="F157" s="39" t="n">
        <v>8.67025251465804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789688234815088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472754019049638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970252772.131767</v>
      </c>
      <c r="E160" s="55" t="n">
        <v>0.020026571383646</v>
      </c>
      <c r="F160" s="56" t="n">
        <v>30.5341714878958</v>
      </c>
      <c r="H160" s="33" t="s">
        <v>49</v>
      </c>
      <c r="I160" s="33"/>
      <c r="J160" s="57"/>
    </row>
    <row r="161" customFormat="false" ht="12" hidden="false" customHeight="true" outlineLevel="0" collapsed="false">
      <c r="B161" s="58" t="s">
        <v>50</v>
      </c>
      <c r="C161" s="59"/>
      <c r="D161" s="60"/>
      <c r="E161" s="61"/>
      <c r="F161" s="62" t="n">
        <v>62.356803146363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633748843.307024</v>
      </c>
      <c r="E162" s="38" t="n">
        <v>0.00999975256684509</v>
      </c>
      <c r="F162" s="39" t="n">
        <v>9.9586639784197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333817858.31587</v>
      </c>
      <c r="E163" s="38" t="n">
        <v>0.024999118261553</v>
      </c>
      <c r="F163" s="39" t="n">
        <v>52.398139167943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1111458455407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76.6971166652692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252355216.91384</v>
      </c>
      <c r="E172" s="38" t="n">
        <v>0.0124999999999286</v>
      </c>
      <c r="F172" s="39" t="n">
        <v>44.2426917608075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731697745.348077</v>
      </c>
      <c r="E173" s="38" t="n">
        <v>0.0124999999999286</v>
      </c>
      <c r="F173" s="39" t="n">
        <v>14.372634283623</v>
      </c>
      <c r="H173" s="33" t="s">
        <v>29</v>
      </c>
      <c r="I173" s="22" t="s">
        <v>30</v>
      </c>
      <c r="J173" s="23" t="n">
        <v>0.502879070758541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51457226.137837</v>
      </c>
      <c r="E174" s="38" t="n">
        <v>0.0124999999999286</v>
      </c>
      <c r="F174" s="39" t="n">
        <v>8.86790979913608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46488088.289405</v>
      </c>
      <c r="E175" s="38" t="n">
        <v>0.0124999999999286</v>
      </c>
      <c r="F175" s="39" t="n">
        <v>8.77030173425618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79223708454332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443579087446404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971229011.96477</v>
      </c>
      <c r="E178" s="55" t="n">
        <v>0.0200341117727503</v>
      </c>
      <c r="F178" s="56" t="n">
        <v>30.5764023443234</v>
      </c>
      <c r="H178" s="33" t="s">
        <v>49</v>
      </c>
      <c r="I178" s="33"/>
      <c r="J178" s="57"/>
    </row>
    <row r="179" customFormat="false" ht="12" hidden="false" customHeight="true" outlineLevel="0" collapsed="false">
      <c r="B179" s="58" t="s">
        <v>50</v>
      </c>
      <c r="C179" s="59"/>
      <c r="D179" s="60"/>
      <c r="E179" s="61"/>
      <c r="F179" s="62" t="n">
        <v>61.94075387945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30287132.581566</v>
      </c>
      <c r="E180" s="38" t="n">
        <v>0.00999976573501745</v>
      </c>
      <c r="F180" s="39" t="n">
        <v>9.9042800554461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324609084.4979</v>
      </c>
      <c r="E181" s="38" t="n">
        <v>0.0249991639748943</v>
      </c>
      <c r="F181" s="39" t="n">
        <v>52.0364738240078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114427192829657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77.2664225229611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328031032.2745</v>
      </c>
      <c r="E190" s="38" t="n">
        <v>0.0124999999999286</v>
      </c>
      <c r="F190" s="39" t="n">
        <v>45.7291809911063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753578702.301254</v>
      </c>
      <c r="E191" s="38" t="n">
        <v>0.0124999999999286</v>
      </c>
      <c r="F191" s="39" t="n">
        <v>14.8024387952032</v>
      </c>
      <c r="H191" s="33" t="s">
        <v>29</v>
      </c>
      <c r="I191" s="22" t="s">
        <v>30</v>
      </c>
      <c r="J191" s="23" t="n">
        <v>0.51975491945558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5300930.50717</v>
      </c>
      <c r="E192" s="38" t="n">
        <v>0.0124999999999286</v>
      </c>
      <c r="F192" s="39" t="n">
        <v>7.961268277819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25569150.17876</v>
      </c>
      <c r="E193" s="38" t="n">
        <v>0.0124999999999286</v>
      </c>
      <c r="F193" s="39" t="n">
        <v>8.35939402136851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78403673520197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414140437463705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997773244.847442</v>
      </c>
      <c r="E196" s="55" t="n">
        <v>0.0200263764205915</v>
      </c>
      <c r="F196" s="56" t="n">
        <v>31.3999440602949</v>
      </c>
      <c r="H196" s="33" t="s">
        <v>49</v>
      </c>
      <c r="I196" s="33"/>
      <c r="J196" s="57"/>
    </row>
    <row r="197" customFormat="false" ht="12" hidden="false" customHeight="true" outlineLevel="0" collapsed="false">
      <c r="B197" s="58" t="s">
        <v>50</v>
      </c>
      <c r="C197" s="59"/>
      <c r="D197" s="60"/>
      <c r="E197" s="61"/>
      <c r="F197" s="62" t="n">
        <v>63.841133141224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49239133.606415</v>
      </c>
      <c r="E198" s="38" t="n">
        <v>0.00999978582739193</v>
      </c>
      <c r="F198" s="39" t="n">
        <v>10.202110736498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65398648.69891</v>
      </c>
      <c r="E199" s="38" t="n">
        <v>0.0249992362163192</v>
      </c>
      <c r="F199" s="39" t="n">
        <v>53.639022404726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986642803365643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2.074076564885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097113186.36119</v>
      </c>
      <c r="E208" s="38" t="n">
        <v>0.0124999999999286</v>
      </c>
      <c r="F208" s="39" t="n">
        <v>41.1932947320949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754552261.565987</v>
      </c>
      <c r="E209" s="38" t="n">
        <v>0.0124999999999285</v>
      </c>
      <c r="F209" s="39" t="n">
        <v>14.8215622807604</v>
      </c>
      <c r="H209" s="33" t="s">
        <v>29</v>
      </c>
      <c r="I209" s="22" t="s">
        <v>30</v>
      </c>
      <c r="J209" s="23" t="n">
        <v>0.52909980374719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76981738.665518</v>
      </c>
      <c r="E210" s="38" t="n">
        <v>0.0124999999999285</v>
      </c>
      <c r="F210" s="39" t="n">
        <v>7.4049984380726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20990845.309722</v>
      </c>
      <c r="E211" s="38" t="n">
        <v>0.0124999999999286</v>
      </c>
      <c r="F211" s="39" t="n">
        <v>8.26946303286954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803621948584404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384758081088392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003825386.92643</v>
      </c>
      <c r="E214" s="55" t="n">
        <v>0.0200272157927806</v>
      </c>
      <c r="F214" s="56" t="n">
        <v>31.5917291522831</v>
      </c>
      <c r="H214" s="33" t="s">
        <v>49</v>
      </c>
      <c r="I214" s="33"/>
      <c r="J214" s="57"/>
    </row>
    <row r="215" customFormat="false" ht="12" hidden="false" customHeight="true" outlineLevel="0" collapsed="false">
      <c r="B215" s="58" t="s">
        <v>50</v>
      </c>
      <c r="C215" s="59"/>
      <c r="D215" s="60"/>
      <c r="E215" s="61"/>
      <c r="F215" s="62" t="n">
        <v>60.501084306239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24878153.928439</v>
      </c>
      <c r="E216" s="38" t="n">
        <v>0.00999979473587151</v>
      </c>
      <c r="F216" s="39" t="n">
        <v>9.819312288107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290119949.06264</v>
      </c>
      <c r="E217" s="38" t="n">
        <v>0.0249992543422496</v>
      </c>
      <c r="F217" s="39" t="n">
        <v>50.68177201813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87316433009673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3.8520519021576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170486431.36611</v>
      </c>
      <c r="E226" s="38" t="n">
        <v>0.0124999999999286</v>
      </c>
      <c r="F226" s="39" t="n">
        <v>42.6345549018344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737918732.89018</v>
      </c>
      <c r="E227" s="38" t="n">
        <v>0.0124999999999286</v>
      </c>
      <c r="F227" s="39" t="n">
        <v>14.4948322532</v>
      </c>
      <c r="H227" s="33" t="s">
        <v>29</v>
      </c>
      <c r="I227" s="22" t="s">
        <v>30</v>
      </c>
      <c r="J227" s="23" t="n">
        <v>0.51866885515160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73465044.413531</v>
      </c>
      <c r="E228" s="38" t="n">
        <v>0.0124999999999286</v>
      </c>
      <c r="F228" s="39" t="n">
        <v>7.33592051526579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59048289.191391</v>
      </c>
      <c r="E229" s="38" t="n">
        <v>0.0124999999999286</v>
      </c>
      <c r="F229" s="39" t="n">
        <v>9.01701996625948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7801087136167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369724265597937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977211553.169174</v>
      </c>
      <c r="E232" s="55" t="n">
        <v>0.0200219519541973</v>
      </c>
      <c r="F232" s="56" t="n">
        <v>30.7460729191809</v>
      </c>
      <c r="H232" s="33" t="s">
        <v>49</v>
      </c>
      <c r="I232" s="33"/>
      <c r="J232" s="57"/>
    </row>
    <row r="233" customFormat="false" ht="12" hidden="false" customHeight="true" outlineLevel="0" collapsed="false">
      <c r="B233" s="58" t="s">
        <v>50</v>
      </c>
      <c r="C233" s="59"/>
      <c r="D233" s="60"/>
      <c r="E233" s="61"/>
      <c r="F233" s="62" t="n">
        <v>60.8665973147664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23405409.571972</v>
      </c>
      <c r="E234" s="38" t="n">
        <v>0.00999980157275788</v>
      </c>
      <c r="F234" s="39" t="n">
        <v>9.7961763352187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00011462.38083</v>
      </c>
      <c r="E235" s="38" t="n">
        <v>0.0249992863489542</v>
      </c>
      <c r="F235" s="39" t="n">
        <v>51.070420979547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77143983411618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68.893693168679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062816476.7769</v>
      </c>
      <c r="E244" s="38" t="n">
        <v>0.0124999999999286</v>
      </c>
      <c r="F244" s="39" t="n">
        <v>40.5196093652605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718084003.434551</v>
      </c>
      <c r="E245" s="38" t="n">
        <v>0.0124999999999286</v>
      </c>
      <c r="F245" s="39" t="n">
        <v>14.1052214960358</v>
      </c>
      <c r="H245" s="33" t="s">
        <v>29</v>
      </c>
      <c r="I245" s="22" t="s">
        <v>30</v>
      </c>
      <c r="J245" s="23" t="n">
        <v>0.5062672354296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0142952.141785</v>
      </c>
      <c r="E246" s="38" t="n">
        <v>0.0124999999999286</v>
      </c>
      <c r="F246" s="39" t="n">
        <v>6.09209370278506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98213942.952601</v>
      </c>
      <c r="E247" s="38" t="n">
        <v>0.0124999999999286</v>
      </c>
      <c r="F247" s="39" t="n">
        <v>7.82205959371181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786197892965789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354709010885859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950733751.272523</v>
      </c>
      <c r="E250" s="55" t="n">
        <v>0.0200226076825596</v>
      </c>
      <c r="F250" s="56" t="n">
        <v>29.9139797194962</v>
      </c>
      <c r="H250" s="33" t="s">
        <v>49</v>
      </c>
      <c r="I250" s="33"/>
      <c r="J250" s="57"/>
    </row>
    <row r="251" customFormat="false" ht="12" hidden="false" customHeight="true" outlineLevel="0" collapsed="false">
      <c r="B251" s="58" t="s">
        <v>50</v>
      </c>
      <c r="C251" s="59"/>
      <c r="D251" s="60"/>
      <c r="E251" s="61"/>
      <c r="F251" s="62" t="n">
        <v>58.491919116638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01102595.753843</v>
      </c>
      <c r="E252" s="38" t="n">
        <v>0.0099998063523163</v>
      </c>
      <c r="F252" s="39" t="n">
        <v>9.44571501570313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248483752.28747</v>
      </c>
      <c r="E253" s="38" t="n">
        <v>0.0249993007391093</v>
      </c>
      <c r="F253" s="39" t="n">
        <v>49.046204100935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641422092115708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2.3631580790697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109446995.20803</v>
      </c>
      <c r="E262" s="38" t="n">
        <v>0.0124999999999286</v>
      </c>
      <c r="F262" s="39" t="n">
        <v>41.435565977300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705473088.893744</v>
      </c>
      <c r="E263" s="38" t="n">
        <v>0.0124999999999286</v>
      </c>
      <c r="F263" s="39" t="n">
        <v>13.85750710327</v>
      </c>
      <c r="H263" s="33" t="s">
        <v>29</v>
      </c>
      <c r="I263" s="22" t="s">
        <v>30</v>
      </c>
      <c r="J263" s="23" t="n">
        <v>0.4949070690586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66783946.649856</v>
      </c>
      <c r="E264" s="38" t="n">
        <v>0.0124999999999286</v>
      </c>
      <c r="F264" s="39" t="n">
        <v>7.2046846663364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84946482.671874</v>
      </c>
      <c r="E265" s="38" t="n">
        <v>0.0124999999999286</v>
      </c>
      <c r="F265" s="39" t="n">
        <v>9.52573448105467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76749919906787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339665851107918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34839017.459196</v>
      </c>
      <c r="E268" s="55" t="n">
        <v>0.0200161842189409</v>
      </c>
      <c r="F268" s="56" t="n">
        <v>29.4044299821232</v>
      </c>
      <c r="H268" s="33" t="s">
        <v>49</v>
      </c>
      <c r="I268" s="33"/>
      <c r="J268" s="57"/>
    </row>
    <row r="269" customFormat="false" ht="12" hidden="false" customHeight="true" outlineLevel="0" collapsed="false">
      <c r="B269" s="58" t="s">
        <v>50</v>
      </c>
      <c r="C269" s="59"/>
      <c r="D269" s="60"/>
      <c r="E269" s="61"/>
      <c r="F269" s="62" t="n">
        <v>58.695244482190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599802413.300412</v>
      </c>
      <c r="E270" s="38" t="n">
        <v>0.00999982161561401</v>
      </c>
      <c r="F270" s="39" t="n">
        <v>9.4252983591692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254176181.73672</v>
      </c>
      <c r="E271" s="38" t="n">
        <v>0.0249993601654036</v>
      </c>
      <c r="F271" s="39" t="n">
        <v>49.26994612302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516569342178243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1.080449706481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102663468.4157</v>
      </c>
      <c r="E280" s="38" t="n">
        <v>0.0124999999999286</v>
      </c>
      <c r="F280" s="39" t="n">
        <v>41.302318129594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701211020.823091</v>
      </c>
      <c r="E281" s="38" t="n">
        <v>0.0124999999999286</v>
      </c>
      <c r="F281" s="39" t="n">
        <v>13.773787909025</v>
      </c>
      <c r="H281" s="33" t="s">
        <v>29</v>
      </c>
      <c r="I281" s="22" t="s">
        <v>30</v>
      </c>
      <c r="J281" s="23" t="n">
        <v>0.48774808011062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21506920.071746</v>
      </c>
      <c r="E282" s="38" t="n">
        <v>0.0124999999999286</v>
      </c>
      <c r="F282" s="39" t="n">
        <v>6.315314501409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75547366.124596</v>
      </c>
      <c r="E283" s="38" t="n">
        <v>0.0124999999999286</v>
      </c>
      <c r="F283" s="39" t="n">
        <v>9.34110897744742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765672176683634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347920189005127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927112784.307325</v>
      </c>
      <c r="E286" s="55" t="n">
        <v>0.0200134949323227</v>
      </c>
      <c r="F286" s="56" t="n">
        <v>29.157491016550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8.4039756982658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96458290.976587</v>
      </c>
      <c r="E288" s="38" t="n">
        <v>0.00999982298832463</v>
      </c>
      <c r="F288" s="39" t="n">
        <v>9.3727500895577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48099234.96312</v>
      </c>
      <c r="E289" s="38" t="n">
        <v>0.0249993655548286</v>
      </c>
      <c r="F289" s="39" t="n">
        <v>49.03122560870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522345496328664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68.0485156766455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996132939.84124</v>
      </c>
      <c r="E298" s="38" t="n">
        <v>0.0124999999999286</v>
      </c>
      <c r="F298" s="39" t="n">
        <v>39.209754175453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98431683.261922</v>
      </c>
      <c r="E299" s="38" t="n">
        <v>0.0124999999999286</v>
      </c>
      <c r="F299" s="39" t="n">
        <v>13.7191937783592</v>
      </c>
      <c r="H299" s="33" t="s">
        <v>29</v>
      </c>
      <c r="I299" s="22" t="s">
        <v>30</v>
      </c>
      <c r="J299" s="23" t="n">
        <v>0.48616315329693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94737183.528902</v>
      </c>
      <c r="E300" s="38" t="n">
        <v>0.0124999999999286</v>
      </c>
      <c r="F300" s="39" t="n">
        <v>5.789480390746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56850514.816886</v>
      </c>
      <c r="E301" s="38" t="n">
        <v>0.0124999999999286</v>
      </c>
      <c r="F301" s="39" t="n">
        <v>8.97384939818883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76544158885119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356237933898145</v>
      </c>
      <c r="H303" s="33" t="s">
        <v>45</v>
      </c>
      <c r="I303" s="22" t="s">
        <v>46</v>
      </c>
      <c r="J303" s="23" t="s">
        <v>56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926536683.735098</v>
      </c>
      <c r="E304" s="55" t="n">
        <v>0.0200137577950758</v>
      </c>
      <c r="F304" s="56" t="n">
        <v>29.139755506137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6.768923104144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83861182.488908</v>
      </c>
      <c r="E306" s="38" t="n">
        <v>0.00999981465154638</v>
      </c>
      <c r="F306" s="39" t="n">
        <v>9.1747913826723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211519454.59401</v>
      </c>
      <c r="E307" s="38" t="n">
        <v>0.0249993300700417</v>
      </c>
      <c r="F307" s="39" t="n">
        <v>47.594131721471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492093988891577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68.3299735592203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994896393.57895</v>
      </c>
      <c r="E316" s="38" t="n">
        <v>0.0124999999999285</v>
      </c>
      <c r="F316" s="39" t="n">
        <v>39.1854648738721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704571353.492777</v>
      </c>
      <c r="E317" s="38" t="n">
        <v>0.0124999999999286</v>
      </c>
      <c r="F317" s="39" t="n">
        <v>13.8397944436081</v>
      </c>
      <c r="H317" s="33" t="s">
        <v>29</v>
      </c>
      <c r="I317" s="22" t="s">
        <v>30</v>
      </c>
      <c r="J317" s="23" t="n">
        <v>0.49142950802444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87761919.112254</v>
      </c>
      <c r="E318" s="38" t="n">
        <v>0.0124999999999286</v>
      </c>
      <c r="F318" s="39" t="n">
        <v>5.65246626827642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72835185.598166</v>
      </c>
      <c r="E319" s="38" t="n">
        <v>0.0124999999999286</v>
      </c>
      <c r="F319" s="39" t="n">
        <v>9.28783400282112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77248413950537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364413970642546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930800386.595295</v>
      </c>
      <c r="E322" s="55" t="n">
        <v>0.0200175652954088</v>
      </c>
      <c r="F322" s="56" t="n">
        <v>29.279418953352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6.937659406792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86193999.583611</v>
      </c>
      <c r="E324" s="38" t="n">
        <v>0.00999981064864424</v>
      </c>
      <c r="F324" s="39" t="n">
        <v>9.2114455702359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214882378.4545</v>
      </c>
      <c r="E325" s="38" t="n">
        <v>0.0249993147693543</v>
      </c>
      <c r="F325" s="39" t="n">
        <v>47.726213836556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513263816804863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72.2298066813069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73877901.1835</v>
      </c>
      <c r="E334" s="38" t="n">
        <v>0.0124999999999286</v>
      </c>
      <c r="F334" s="39" t="n">
        <v>42.7011730589616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713938788.518621</v>
      </c>
      <c r="E335" s="38" t="n">
        <v>0.0124999999999286</v>
      </c>
      <c r="F335" s="39" t="n">
        <v>14.0237976316158</v>
      </c>
      <c r="H335" s="33" t="s">
        <v>29</v>
      </c>
      <c r="I335" s="22" t="s">
        <v>30</v>
      </c>
      <c r="J335" s="23" t="n">
        <v>0.48923141438242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66949948.280079</v>
      </c>
      <c r="E336" s="38" t="n">
        <v>0.0124999999999286</v>
      </c>
      <c r="F336" s="39" t="n">
        <v>5.2436596983586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503419628.011469</v>
      </c>
      <c r="E337" s="38" t="n">
        <v>0.0124999999999286</v>
      </c>
      <c r="F337" s="39" t="n">
        <v>9.88859983593957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75437383420528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372576456431191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25735670.97965</v>
      </c>
      <c r="E340" s="55" t="n">
        <v>0.0200073868883152</v>
      </c>
      <c r="F340" s="56" t="n">
        <v>29.105295568972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59.692233890260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07360823.152511</v>
      </c>
      <c r="E342" s="38" t="n">
        <v>0.00999981696941057</v>
      </c>
      <c r="F342" s="39" t="n">
        <v>9.5440668179219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76532147.8774</v>
      </c>
      <c r="E343" s="38" t="n">
        <v>0.0249993468695682</v>
      </c>
      <c r="F343" s="39" t="n">
        <v>50.1481670723384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0537740126548338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67.3685202553464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910338384.61022</v>
      </c>
      <c r="E352" s="38" t="n">
        <v>0.0124999999999286</v>
      </c>
      <c r="F352" s="39" t="n">
        <v>37.524503983415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705824250.696469</v>
      </c>
      <c r="E353" s="38" t="n">
        <v>0.0124999999999286</v>
      </c>
      <c r="F353" s="39" t="n">
        <v>13.8644049243949</v>
      </c>
      <c r="H353" s="33" t="s">
        <v>29</v>
      </c>
      <c r="I353" s="22" t="s">
        <v>30</v>
      </c>
      <c r="J353" s="23" t="n">
        <v>0.486957046190325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64371451.511165</v>
      </c>
      <c r="E354" s="38" t="n">
        <v>0.0124999999999286</v>
      </c>
      <c r="F354" s="39" t="n">
        <v>5.1930106546835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29745646.656533</v>
      </c>
      <c r="E355" s="38" t="n">
        <v>0.0124999999999286</v>
      </c>
      <c r="F355" s="39" t="n">
        <v>10.4057180593248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75937645168960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38088263352815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918861256.219641</v>
      </c>
      <c r="E358" s="55" t="n">
        <v>0.0200141022808414</v>
      </c>
      <c r="F358" s="56" t="n">
        <v>28.898859257694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5.5377682694927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74783558.399435</v>
      </c>
      <c r="E360" s="38" t="n">
        <v>0.00999980243080515</v>
      </c>
      <c r="F360" s="39" t="n">
        <v>9.0321346099322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183813833.72732</v>
      </c>
      <c r="E361" s="38" t="n">
        <v>0.0249992805487359</v>
      </c>
      <c r="F361" s="39" t="n">
        <v>46.505633659560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534047592075359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66.1799088549786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875193523.74198</v>
      </c>
      <c r="E370" s="38" t="n">
        <v>0.0124999999999286</v>
      </c>
      <c r="F370" s="39" t="n">
        <v>36.8341585020746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702716440.436062</v>
      </c>
      <c r="E371" s="38" t="n">
        <v>0.0124999999999286</v>
      </c>
      <c r="F371" s="39" t="n">
        <v>13.8033586514227</v>
      </c>
      <c r="H371" s="33" t="s">
        <v>29</v>
      </c>
      <c r="I371" s="22" t="s">
        <v>30</v>
      </c>
      <c r="J371" s="23" t="n">
        <v>0.470942178250469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79443611.114098</v>
      </c>
      <c r="E372" s="38" t="n">
        <v>0.0124999999999286</v>
      </c>
      <c r="F372" s="39" t="n">
        <v>5.48907093259836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494460087.142131</v>
      </c>
      <c r="E373" s="38" t="n">
        <v>0.0124999999999286</v>
      </c>
      <c r="F373" s="39" t="n">
        <v>9.71260885457758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0766574361391546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34071191430531</v>
      </c>
      <c r="H375" s="33" t="s">
        <v>45</v>
      </c>
      <c r="I375" s="22" t="s">
        <v>46</v>
      </c>
      <c r="J375" s="23" t="s">
        <v>5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913638994.493937</v>
      </c>
      <c r="E376" s="55" t="n">
        <v>0.0200129534887095</v>
      </c>
      <c r="F376" s="56" t="n">
        <v>28.7329659608875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54.8502067318832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568817447.963558</v>
      </c>
      <c r="E378" s="38" t="n">
        <v>0.00999982251688259</v>
      </c>
      <c r="F378" s="39" t="n">
        <v>8.93840125227371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168664458.19141</v>
      </c>
      <c r="E379" s="38" t="n">
        <v>0.0249999931820225</v>
      </c>
      <c r="F379" s="39" t="n">
        <v>45.911805479609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0536478086389032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69.7864844185413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2108382658.73115</v>
      </c>
      <c r="E388" s="38" t="n">
        <v>0.0124999999999286</v>
      </c>
      <c r="F388" s="39" t="n">
        <v>41.4146593679333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691276430.217401</v>
      </c>
      <c r="E389" s="38" t="n">
        <v>0.0124999999999286</v>
      </c>
      <c r="F389" s="39" t="n">
        <v>13.5786441649847</v>
      </c>
      <c r="H389" s="33" t="s">
        <v>29</v>
      </c>
      <c r="I389" s="22" t="s">
        <v>30</v>
      </c>
      <c r="J389" s="23" t="n">
        <v>0.458580835924647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228755807.909469</v>
      </c>
      <c r="E390" s="38" t="n">
        <v>0.0124999999999286</v>
      </c>
      <c r="F390" s="39" t="n">
        <v>4.49341765536457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507006248.812174</v>
      </c>
      <c r="E391" s="38" t="n">
        <v>0.0124999999999286</v>
      </c>
      <c r="F391" s="39" t="n">
        <v>9.95905131595342</v>
      </c>
      <c r="H391" s="33" t="s">
        <v>37</v>
      </c>
      <c r="I391" s="22" t="s">
        <v>38</v>
      </c>
      <c r="J391" s="23" t="n">
        <v>0.03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0773489693383602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34071191430531</v>
      </c>
      <c r="H393" s="33" t="s">
        <v>45</v>
      </c>
      <c r="I393" s="22" t="s">
        <v>46</v>
      </c>
      <c r="J393" s="23" t="s">
        <v>56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893568062.915841</v>
      </c>
      <c r="E394" s="55" t="n">
        <v>0.0200119122396593</v>
      </c>
      <c r="F394" s="56" t="n">
        <v>28.1002946012428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57.7970317443633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587841257.059652</v>
      </c>
      <c r="E396" s="38" t="n">
        <v>0.0099998282906666</v>
      </c>
      <c r="F396" s="39" t="n">
        <v>9.23734685154241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236065025.01739</v>
      </c>
      <c r="E397" s="38" t="n">
        <v>0.0249999935549155</v>
      </c>
      <c r="F397" s="39" t="n">
        <v>48.5596848928209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4.0020308094312</v>
      </c>
      <c r="H9" s="33" t="s">
        <v>21</v>
      </c>
      <c r="I9" s="34" t="s">
        <v>22</v>
      </c>
      <c r="J9" s="23" t="n">
        <v>0.03433252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89310433</v>
      </c>
      <c r="E10" s="38" t="n">
        <v>0.0124999999090195</v>
      </c>
      <c r="F10" s="39" t="n">
        <v>41.0400260640271</v>
      </c>
      <c r="H10" s="33" t="s">
        <v>25</v>
      </c>
      <c r="I10" s="34" t="s">
        <v>26</v>
      </c>
      <c r="J10" s="23" t="n">
        <v>0.316529533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897419983.5</v>
      </c>
      <c r="E11" s="38" t="n">
        <v>0.0124999999090195</v>
      </c>
      <c r="F11" s="39" t="n">
        <v>17.6278924048329</v>
      </c>
      <c r="H11" s="33" t="s">
        <v>29</v>
      </c>
      <c r="I11" s="22" t="s">
        <v>30</v>
      </c>
      <c r="J11" s="23" t="n">
        <v>0.13428225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40432960</v>
      </c>
      <c r="E12" s="38" t="n">
        <v>0.0124999999090195</v>
      </c>
      <c r="F12" s="39" t="n">
        <v>2.75850455136672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840298796</v>
      </c>
      <c r="E13" s="38" t="n">
        <v>0.0124999999090195</v>
      </c>
      <c r="F13" s="39" t="n">
        <v>16.5058690871002</v>
      </c>
      <c r="H13" s="33" t="s">
        <v>37</v>
      </c>
      <c r="I13" s="22" t="s">
        <v>38</v>
      </c>
      <c r="J13" s="23" t="n">
        <v>0.048090734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235438.37</v>
      </c>
      <c r="E14" s="45" t="n">
        <v>7.99999999904518</v>
      </c>
      <c r="F14" s="46" t="n">
        <v>15.5312252210922</v>
      </c>
      <c r="H14" s="33" t="s">
        <v>42</v>
      </c>
      <c r="I14" s="22" t="s">
        <v>43</v>
      </c>
      <c r="J14" s="23" t="n">
        <v>0.02742834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53851348101211</v>
      </c>
      <c r="H15" s="33" t="s">
        <v>45</v>
      </c>
      <c r="I15" s="22" t="s">
        <v>46</v>
      </c>
      <c r="J15" s="23" t="n">
        <v>0.646454133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15969254.4</v>
      </c>
      <c r="E16" s="55" t="n">
        <v>0.0199999997271584</v>
      </c>
      <c r="F16" s="56" t="n">
        <v>6.7876050457274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53.354024744216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00256802</v>
      </c>
      <c r="E18" s="38" t="n">
        <v>0.010000000181761</v>
      </c>
      <c r="F18" s="39" t="n">
        <v>9.4326070600733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117999731</v>
      </c>
      <c r="E19" s="38" t="n">
        <v>0.0249999998180389</v>
      </c>
      <c r="F19" s="39" t="n">
        <v>43.921417684142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7.6510298241089</v>
      </c>
      <c r="H27" s="33" t="s">
        <v>21</v>
      </c>
      <c r="I27" s="34" t="s">
        <v>22</v>
      </c>
      <c r="J27" s="23" t="n">
        <v>0.03386986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43325368</v>
      </c>
      <c r="E28" s="38" t="n">
        <v>0.0124999999090195</v>
      </c>
      <c r="F28" s="39" t="n">
        <v>38.1724623080964</v>
      </c>
      <c r="H28" s="33" t="s">
        <v>25</v>
      </c>
      <c r="I28" s="34" t="s">
        <v>26</v>
      </c>
      <c r="J28" s="23" t="n">
        <v>0.31615148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795983438.5</v>
      </c>
      <c r="E29" s="38" t="n">
        <v>0.0124999999090195</v>
      </c>
      <c r="F29" s="39" t="n">
        <v>15.6353888568238</v>
      </c>
      <c r="H29" s="33" t="s">
        <v>29</v>
      </c>
      <c r="I29" s="22" t="s">
        <v>30</v>
      </c>
      <c r="J29" s="23" t="n">
        <v>0.13686861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02832860</v>
      </c>
      <c r="E30" s="38" t="n">
        <v>0.0124999999090195</v>
      </c>
      <c r="F30" s="39" t="n">
        <v>2.01993116388102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801569836</v>
      </c>
      <c r="E31" s="38" t="n">
        <v>0.0124999999090195</v>
      </c>
      <c r="F31" s="39" t="n">
        <v>15.7451216640615</v>
      </c>
      <c r="H31" s="33" t="s">
        <v>37</v>
      </c>
      <c r="I31" s="22" t="s">
        <v>38</v>
      </c>
      <c r="J31" s="23" t="n">
        <v>0.0489553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236105.528</v>
      </c>
      <c r="E32" s="45" t="n">
        <v>7.99999999904518</v>
      </c>
      <c r="F32" s="46" t="n">
        <v>15.5396123502341</v>
      </c>
      <c r="H32" s="33" t="s">
        <v>42</v>
      </c>
      <c r="I32" s="22" t="s">
        <v>43</v>
      </c>
      <c r="J32" s="23" t="n">
        <v>0.02647146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53851348101211</v>
      </c>
      <c r="H33" s="33" t="s">
        <v>45</v>
      </c>
      <c r="I33" s="22" t="s">
        <v>46</v>
      </c>
      <c r="J33" s="23" t="n">
        <v>0.635536974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5979939</v>
      </c>
      <c r="E34" s="55" t="n">
        <v>0.0199999997271584</v>
      </c>
      <c r="F34" s="56" t="n">
        <v>6.1593694274371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8.75822523102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35499185</v>
      </c>
      <c r="E36" s="38" t="n">
        <v>0.010000000181761</v>
      </c>
      <c r="F36" s="39" t="n">
        <v>8.4149873458569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026918790</v>
      </c>
      <c r="E37" s="38" t="n">
        <v>0.024999999818039</v>
      </c>
      <c r="F37" s="39" t="n">
        <v>40.3432378851661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4.071004251134</v>
      </c>
      <c r="H45" s="33" t="s">
        <v>21</v>
      </c>
      <c r="I45" s="34" t="s">
        <v>22</v>
      </c>
      <c r="J45" s="23" t="n">
        <v>0.03327027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863063154</v>
      </c>
      <c r="E46" s="38" t="n">
        <v>0.0124999999090195</v>
      </c>
      <c r="F46" s="39" t="n">
        <v>36.595883115991</v>
      </c>
      <c r="H46" s="33" t="s">
        <v>25</v>
      </c>
      <c r="I46" s="34" t="s">
        <v>26</v>
      </c>
      <c r="J46" s="23" t="n">
        <v>0.315864605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785153294.1</v>
      </c>
      <c r="E47" s="38" t="n">
        <v>0.0124999999090194</v>
      </c>
      <c r="F47" s="39" t="n">
        <v>15.4226538790852</v>
      </c>
      <c r="H47" s="33" t="s">
        <v>29</v>
      </c>
      <c r="I47" s="22" t="s">
        <v>30</v>
      </c>
      <c r="J47" s="23" t="n">
        <v>0.13723935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86994940</v>
      </c>
      <c r="E48" s="38" t="n">
        <v>0.0124999999090195</v>
      </c>
      <c r="F48" s="39" t="n">
        <v>1.70882916614358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727020404</v>
      </c>
      <c r="E49" s="38" t="n">
        <v>0.0124999999090195</v>
      </c>
      <c r="F49" s="39" t="n">
        <v>14.2807578318542</v>
      </c>
      <c r="H49" s="33" t="s">
        <v>37</v>
      </c>
      <c r="I49" s="22" t="s">
        <v>38</v>
      </c>
      <c r="J49" s="23" t="n">
        <v>0.04746939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236772.685</v>
      </c>
      <c r="E50" s="45" t="n">
        <v>7.99999999904519</v>
      </c>
      <c r="F50" s="46" t="n">
        <v>15.5479994668046</v>
      </c>
      <c r="H50" s="33" t="s">
        <v>42</v>
      </c>
      <c r="I50" s="22" t="s">
        <v>43</v>
      </c>
      <c r="J50" s="23" t="n">
        <v>0.02718347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514880791255412</v>
      </c>
      <c r="H51" s="33" t="s">
        <v>45</v>
      </c>
      <c r="I51" s="22" t="s">
        <v>46</v>
      </c>
      <c r="J51" s="23" t="n">
        <v>0.63948368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93890329.5</v>
      </c>
      <c r="E52" s="55" t="n">
        <v>0.0199999997271585</v>
      </c>
      <c r="F52" s="56" t="n">
        <v>6.09369598690415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6.656248457669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24612726</v>
      </c>
      <c r="E54" s="38" t="n">
        <v>0.010000000181761</v>
      </c>
      <c r="F54" s="39" t="n">
        <v>8.2439144156036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977768510</v>
      </c>
      <c r="E55" s="38" t="n">
        <v>0.0249999998180389</v>
      </c>
      <c r="F55" s="39" t="n">
        <v>38.412334042066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3.2818245119692</v>
      </c>
      <c r="H63" s="33" t="s">
        <v>21</v>
      </c>
      <c r="I63" s="34" t="s">
        <v>22</v>
      </c>
      <c r="J63" s="23" t="n">
        <v>0.03601593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44864186</v>
      </c>
      <c r="E64" s="38" t="n">
        <v>0.0124999999090195</v>
      </c>
      <c r="F64" s="39" t="n">
        <v>34.2741176900194</v>
      </c>
      <c r="H64" s="33" t="s">
        <v>25</v>
      </c>
      <c r="I64" s="34" t="s">
        <v>26</v>
      </c>
      <c r="J64" s="23" t="n">
        <v>0.314194019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83722369.6</v>
      </c>
      <c r="E65" s="38" t="n">
        <v>0.0124999999090194</v>
      </c>
      <c r="F65" s="39" t="n">
        <v>15.3945464337539</v>
      </c>
      <c r="H65" s="33" t="s">
        <v>29</v>
      </c>
      <c r="I65" s="22" t="s">
        <v>30</v>
      </c>
      <c r="J65" s="23" t="n">
        <v>0.13907468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91639100</v>
      </c>
      <c r="E66" s="38" t="n">
        <v>0.0124999999090195</v>
      </c>
      <c r="F66" s="39" t="n">
        <v>1.800053736908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801402732</v>
      </c>
      <c r="E67" s="38" t="n">
        <v>0.0124999999090195</v>
      </c>
      <c r="F67" s="39" t="n">
        <v>15.7418392640853</v>
      </c>
      <c r="H67" s="33" t="s">
        <v>37</v>
      </c>
      <c r="I67" s="22" t="s">
        <v>38</v>
      </c>
      <c r="J67" s="23" t="n">
        <v>0.047280968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237439.843</v>
      </c>
      <c r="E68" s="45" t="n">
        <v>7.99999999904519</v>
      </c>
      <c r="F68" s="46" t="n">
        <v>15.5563865959465</v>
      </c>
      <c r="H68" s="33" t="s">
        <v>42</v>
      </c>
      <c r="I68" s="22" t="s">
        <v>43</v>
      </c>
      <c r="J68" s="23" t="n">
        <v>0.02723765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514880791255412</v>
      </c>
      <c r="H69" s="33" t="s">
        <v>45</v>
      </c>
      <c r="I69" s="22" t="s">
        <v>46</v>
      </c>
      <c r="J69" s="23" t="n">
        <v>0.644240502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96058654</v>
      </c>
      <c r="E70" s="55" t="n">
        <v>0.0199999997271584</v>
      </c>
      <c r="F70" s="56" t="n">
        <v>6.1618433274034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6.218572092137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22467661</v>
      </c>
      <c r="E72" s="38" t="n">
        <v>0.010000000181761</v>
      </c>
      <c r="F72" s="39" t="n">
        <v>8.2102062507050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67485683</v>
      </c>
      <c r="E73" s="38" t="n">
        <v>0.024999999818039</v>
      </c>
      <c r="F73" s="39" t="n">
        <v>38.008365841432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8.6647880815363</v>
      </c>
      <c r="H81" s="33" t="s">
        <v>21</v>
      </c>
      <c r="I81" s="34" t="s">
        <v>22</v>
      </c>
      <c r="J81" s="23" t="n">
        <v>0.03666296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552857879</v>
      </c>
      <c r="E82" s="38" t="n">
        <v>0.0124999999090195</v>
      </c>
      <c r="F82" s="39" t="n">
        <v>30.5025652585203</v>
      </c>
      <c r="H82" s="33" t="s">
        <v>25</v>
      </c>
      <c r="I82" s="34" t="s">
        <v>26</v>
      </c>
      <c r="J82" s="23" t="n">
        <v>0.30656716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800646914.4</v>
      </c>
      <c r="E83" s="38" t="n">
        <v>0.0124999999090195</v>
      </c>
      <c r="F83" s="39" t="n">
        <v>15.7269928470504</v>
      </c>
      <c r="H83" s="33" t="s">
        <v>29</v>
      </c>
      <c r="I83" s="22" t="s">
        <v>30</v>
      </c>
      <c r="J83" s="23" t="n">
        <v>0.12226177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3201530</v>
      </c>
      <c r="E84" s="38" t="n">
        <v>0.0124999999090195</v>
      </c>
      <c r="F84" s="39" t="n">
        <v>1.83074432597121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739445954</v>
      </c>
      <c r="E85" s="38" t="n">
        <v>0.0124999999090195</v>
      </c>
      <c r="F85" s="39" t="n">
        <v>14.5248311336506</v>
      </c>
      <c r="H85" s="33" t="s">
        <v>37</v>
      </c>
      <c r="I85" s="22" t="s">
        <v>38</v>
      </c>
      <c r="J85" s="23" t="n">
        <v>0.046893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238107.001</v>
      </c>
      <c r="E86" s="45" t="n">
        <v>7.99999999904519</v>
      </c>
      <c r="F86" s="46" t="n">
        <v>15.5647737250884</v>
      </c>
      <c r="H86" s="33" t="s">
        <v>42</v>
      </c>
      <c r="I86" s="22" t="s">
        <v>43</v>
      </c>
      <c r="J86" s="23" t="n">
        <v>0.02713376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514880791255412</v>
      </c>
      <c r="H87" s="33" t="s">
        <v>45</v>
      </c>
      <c r="I87" s="22" t="s">
        <v>46</v>
      </c>
      <c r="J87" s="23" t="n">
        <v>0.63445211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69530186.8</v>
      </c>
      <c r="E88" s="55" t="n">
        <v>0.0199999997271584</v>
      </c>
      <c r="F88" s="56" t="n">
        <v>5.3280915124870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3.085577325932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96419811</v>
      </c>
      <c r="E90" s="38" t="n">
        <v>0.010000000181761</v>
      </c>
      <c r="F90" s="39" t="n">
        <v>7.8008828861199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898155865</v>
      </c>
      <c r="E91" s="38" t="n">
        <v>0.024999999818039</v>
      </c>
      <c r="F91" s="39" t="n">
        <v>35.284694439812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3.0395183072445</v>
      </c>
      <c r="H99" s="33" t="s">
        <v>21</v>
      </c>
      <c r="I99" s="34" t="s">
        <v>22</v>
      </c>
      <c r="J99" s="23" t="n">
        <v>0.03717906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720814230</v>
      </c>
      <c r="E100" s="38" t="n">
        <v>0.0124999999090195</v>
      </c>
      <c r="F100" s="39" t="n">
        <v>33.8017078434551</v>
      </c>
      <c r="H100" s="33" t="s">
        <v>25</v>
      </c>
      <c r="I100" s="34" t="s">
        <v>26</v>
      </c>
      <c r="J100" s="23" t="n">
        <v>0.30509684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98424049.3</v>
      </c>
      <c r="E101" s="38" t="n">
        <v>0.0124999999090194</v>
      </c>
      <c r="F101" s="39" t="n">
        <v>15.6833294257608</v>
      </c>
      <c r="H101" s="33" t="s">
        <v>29</v>
      </c>
      <c r="I101" s="22" t="s">
        <v>30</v>
      </c>
      <c r="J101" s="23" t="n">
        <v>0.12550551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95623730</v>
      </c>
      <c r="E102" s="38" t="n">
        <v>0.0124999999090195</v>
      </c>
      <c r="F102" s="39" t="n">
        <v>1.8783232541966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784525891</v>
      </c>
      <c r="E103" s="38" t="n">
        <v>0.0124999999090195</v>
      </c>
      <c r="F103" s="39" t="n">
        <v>15.4103298897106</v>
      </c>
      <c r="H103" s="33" t="s">
        <v>37</v>
      </c>
      <c r="I103" s="22" t="s">
        <v>38</v>
      </c>
      <c r="J103" s="23" t="n">
        <v>0.04504640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238774.158</v>
      </c>
      <c r="E104" s="45" t="n">
        <v>7.9999999990452</v>
      </c>
      <c r="F104" s="46" t="n">
        <v>15.5731608416589</v>
      </c>
      <c r="H104" s="33" t="s">
        <v>42</v>
      </c>
      <c r="I104" s="22" t="s">
        <v>43</v>
      </c>
      <c r="J104" s="23" t="n">
        <v>0.026375742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692667052462421</v>
      </c>
      <c r="H105" s="33" t="s">
        <v>45</v>
      </c>
      <c r="I105" s="22" t="s">
        <v>46</v>
      </c>
      <c r="J105" s="23" t="n">
        <v>0.63127528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73915561.9</v>
      </c>
      <c r="E106" s="55" t="n">
        <v>0.0199999997271584</v>
      </c>
      <c r="F106" s="56" t="n">
        <v>5.4659175851790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5.546306892272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01652421</v>
      </c>
      <c r="E108" s="38" t="n">
        <v>0.010000000181761</v>
      </c>
      <c r="F108" s="39" t="n">
        <v>7.88310961618641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58699574</v>
      </c>
      <c r="E109" s="38" t="n">
        <v>0.0249999998180389</v>
      </c>
      <c r="F109" s="39" t="n">
        <v>37.6631972760858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3.4400424613916</v>
      </c>
      <c r="H117" s="33" t="s">
        <v>21</v>
      </c>
      <c r="I117" s="34" t="s">
        <v>22</v>
      </c>
      <c r="J117" s="23" t="n">
        <v>0.03750331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02713418</v>
      </c>
      <c r="E118" s="38" t="n">
        <v>0.0124999999090195</v>
      </c>
      <c r="F118" s="39" t="n">
        <v>33.4461561817552</v>
      </c>
      <c r="H118" s="33" t="s">
        <v>25</v>
      </c>
      <c r="I118" s="34" t="s">
        <v>26</v>
      </c>
      <c r="J118" s="23" t="n">
        <v>0.304429378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804393467.9</v>
      </c>
      <c r="E119" s="38" t="n">
        <v>0.0124999999090195</v>
      </c>
      <c r="F119" s="39" t="n">
        <v>15.8005858616938</v>
      </c>
      <c r="H119" s="33" t="s">
        <v>29</v>
      </c>
      <c r="I119" s="22" t="s">
        <v>30</v>
      </c>
      <c r="J119" s="23" t="n">
        <v>0.1259278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98859630</v>
      </c>
      <c r="E120" s="38" t="n">
        <v>0.0124999999090195</v>
      </c>
      <c r="F120" s="39" t="n">
        <v>1.9418855751629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813384724</v>
      </c>
      <c r="E121" s="38" t="n">
        <v>0.0124999999090195</v>
      </c>
      <c r="F121" s="39" t="n">
        <v>15.9771998195165</v>
      </c>
      <c r="H121" s="33" t="s">
        <v>37</v>
      </c>
      <c r="I121" s="22" t="s">
        <v>38</v>
      </c>
      <c r="J121" s="23" t="n">
        <v>0.04377618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239441.316</v>
      </c>
      <c r="E122" s="45" t="n">
        <v>7.9999999990452</v>
      </c>
      <c r="F122" s="46" t="n">
        <v>15.5815479708008</v>
      </c>
      <c r="H122" s="33" t="s">
        <v>42</v>
      </c>
      <c r="I122" s="22" t="s">
        <v>43</v>
      </c>
      <c r="J122" s="23" t="n">
        <v>0.02596507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692667052462421</v>
      </c>
      <c r="H123" s="33" t="s">
        <v>45</v>
      </c>
      <c r="I123" s="22" t="s">
        <v>46</v>
      </c>
      <c r="J123" s="23" t="n">
        <v>0.63909767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75702502.2</v>
      </c>
      <c r="E124" s="55" t="n">
        <v>0.0199999997271585</v>
      </c>
      <c r="F124" s="56" t="n">
        <v>5.5220785652703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5.803282723335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03625881</v>
      </c>
      <c r="E126" s="38" t="n">
        <v>0.010000000181761</v>
      </c>
      <c r="F126" s="39" t="n">
        <v>7.9141211310359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64451393</v>
      </c>
      <c r="E127" s="38" t="n">
        <v>0.024999999818039</v>
      </c>
      <c r="F127" s="39" t="n">
        <v>37.889161592299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3.8505505427163</v>
      </c>
      <c r="H135" s="33" t="s">
        <v>21</v>
      </c>
      <c r="I135" s="34" t="s">
        <v>22</v>
      </c>
      <c r="J135" s="23" t="n">
        <v>0.03822793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89923929</v>
      </c>
      <c r="E136" s="38" t="n">
        <v>0.0124999999090195</v>
      </c>
      <c r="F136" s="39" t="n">
        <v>33.1949340782252</v>
      </c>
      <c r="H136" s="33" t="s">
        <v>25</v>
      </c>
      <c r="I136" s="34" t="s">
        <v>26</v>
      </c>
      <c r="J136" s="23" t="n">
        <v>0.304342819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89019400</v>
      </c>
      <c r="E137" s="38" t="n">
        <v>0.0124999999090195</v>
      </c>
      <c r="F137" s="39" t="n">
        <v>15.4985952444258</v>
      </c>
      <c r="H137" s="33" t="s">
        <v>29</v>
      </c>
      <c r="I137" s="22" t="s">
        <v>30</v>
      </c>
      <c r="J137" s="23" t="n">
        <v>0.125146713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6832600</v>
      </c>
      <c r="E138" s="38" t="n">
        <v>0.0124999999090195</v>
      </c>
      <c r="F138" s="39" t="n">
        <v>2.098497484738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855223733</v>
      </c>
      <c r="E139" s="38" t="n">
        <v>0.0124999999090195</v>
      </c>
      <c r="F139" s="39" t="n">
        <v>16.7990374903252</v>
      </c>
      <c r="H139" s="33" t="s">
        <v>37</v>
      </c>
      <c r="I139" s="22" t="s">
        <v>38</v>
      </c>
      <c r="J139" s="23" t="n">
        <v>0.04296046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240108.473</v>
      </c>
      <c r="E140" s="45" t="n">
        <v>7.99999999904521</v>
      </c>
      <c r="F140" s="46" t="n">
        <v>15.5899350873713</v>
      </c>
      <c r="H140" s="33" t="s">
        <v>42</v>
      </c>
      <c r="I140" s="22" t="s">
        <v>43</v>
      </c>
      <c r="J140" s="23" t="n">
        <v>0.02525618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669551157630537</v>
      </c>
      <c r="H141" s="33" t="s">
        <v>45</v>
      </c>
      <c r="I141" s="22" t="s">
        <v>46</v>
      </c>
      <c r="J141" s="23" t="n">
        <v>0.63147101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71096983.6</v>
      </c>
      <c r="E142" s="55" t="n">
        <v>0.0199999997271585</v>
      </c>
      <c r="F142" s="56" t="n">
        <v>5.3773336969584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5.841687318365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95470115</v>
      </c>
      <c r="E144" s="38" t="n">
        <v>0.010000000181761</v>
      </c>
      <c r="F144" s="39" t="n">
        <v>7.7859590915628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68691271</v>
      </c>
      <c r="E145" s="38" t="n">
        <v>0.024999999818039</v>
      </c>
      <c r="F145" s="39" t="n">
        <v>38.055728226802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4.6485682773118</v>
      </c>
      <c r="H153" s="33" t="s">
        <v>21</v>
      </c>
      <c r="I153" s="34" t="s">
        <v>22</v>
      </c>
      <c r="J153" s="23" t="n">
        <v>0.03864902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718163952</v>
      </c>
      <c r="E154" s="38" t="n">
        <v>0.0124999999090195</v>
      </c>
      <c r="F154" s="39" t="n">
        <v>33.7496488116909</v>
      </c>
      <c r="H154" s="33" t="s">
        <v>25</v>
      </c>
      <c r="I154" s="34" t="s">
        <v>26</v>
      </c>
      <c r="J154" s="23" t="n">
        <v>0.305209674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792494024</v>
      </c>
      <c r="E155" s="38" t="n">
        <v>0.0124999999090195</v>
      </c>
      <c r="F155" s="39" t="n">
        <v>15.5668467867866</v>
      </c>
      <c r="H155" s="33" t="s">
        <v>29</v>
      </c>
      <c r="I155" s="22" t="s">
        <v>30</v>
      </c>
      <c r="J155" s="23" t="n">
        <v>0.12326140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5565350</v>
      </c>
      <c r="E156" s="38" t="n">
        <v>0.0124999999090195</v>
      </c>
      <c r="F156" s="39" t="n">
        <v>2.27003364420495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857486851</v>
      </c>
      <c r="E157" s="38" t="n">
        <v>0.0124999999090195</v>
      </c>
      <c r="F157" s="39" t="n">
        <v>16.8434915935733</v>
      </c>
      <c r="H157" s="33" t="s">
        <v>37</v>
      </c>
      <c r="I157" s="22" t="s">
        <v>38</v>
      </c>
      <c r="J157" s="23" t="n">
        <v>0.04168022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240775.631</v>
      </c>
      <c r="E158" s="45" t="n">
        <v>7.99999999904521</v>
      </c>
      <c r="F158" s="46" t="n">
        <v>15.5983222165132</v>
      </c>
      <c r="H158" s="33" t="s">
        <v>42</v>
      </c>
      <c r="I158" s="22" t="s">
        <v>43</v>
      </c>
      <c r="J158" s="23" t="n">
        <v>0.025493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620225224542842</v>
      </c>
      <c r="H159" s="33" t="s">
        <v>45</v>
      </c>
      <c r="I159" s="22" t="s">
        <v>46</v>
      </c>
      <c r="J159" s="23" t="n">
        <v>0.62890663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69163344.8</v>
      </c>
      <c r="E160" s="55" t="n">
        <v>0.0199999997271584</v>
      </c>
      <c r="F160" s="56" t="n">
        <v>5.3165621926442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6.3069430338496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99782827</v>
      </c>
      <c r="E162" s="38" t="n">
        <v>0.010000000181761</v>
      </c>
      <c r="F162" s="39" t="n">
        <v>7.8537302813665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78809059</v>
      </c>
      <c r="E163" s="38" t="n">
        <v>0.0249999998180389</v>
      </c>
      <c r="F163" s="39" t="n">
        <v>38.4532127524831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6.7413556236515</v>
      </c>
      <c r="H171" s="33" t="s">
        <v>21</v>
      </c>
      <c r="I171" s="34" t="s">
        <v>22</v>
      </c>
      <c r="J171" s="23" t="n">
        <v>0.03900122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827732224</v>
      </c>
      <c r="E172" s="38" t="n">
        <v>0.0124999999090195</v>
      </c>
      <c r="F172" s="39" t="n">
        <v>35.901882710324</v>
      </c>
      <c r="H172" s="33" t="s">
        <v>25</v>
      </c>
      <c r="I172" s="34" t="s">
        <v>26</v>
      </c>
      <c r="J172" s="23" t="n">
        <v>0.30419708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787207887.4</v>
      </c>
      <c r="E173" s="38" t="n">
        <v>0.0124999999090195</v>
      </c>
      <c r="F173" s="39" t="n">
        <v>15.4630119614703</v>
      </c>
      <c r="H173" s="33" t="s">
        <v>29</v>
      </c>
      <c r="I173" s="22" t="s">
        <v>30</v>
      </c>
      <c r="J173" s="23" t="n">
        <v>0.123900988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07655780</v>
      </c>
      <c r="E174" s="38" t="n">
        <v>0.0124999999090195</v>
      </c>
      <c r="F174" s="39" t="n">
        <v>2.11466709176346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867288432</v>
      </c>
      <c r="E175" s="38" t="n">
        <v>0.0124999999090195</v>
      </c>
      <c r="F175" s="39" t="n">
        <v>17.0360226475302</v>
      </c>
      <c r="H175" s="33" t="s">
        <v>37</v>
      </c>
      <c r="I175" s="22" t="s">
        <v>38</v>
      </c>
      <c r="J175" s="23" t="n">
        <v>0.04064131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241442.789</v>
      </c>
      <c r="E176" s="45" t="n">
        <v>7.9999999990452</v>
      </c>
      <c r="F176" s="46" t="n">
        <v>15.6067093456551</v>
      </c>
      <c r="H176" s="33" t="s">
        <v>42</v>
      </c>
      <c r="I176" s="22" t="s">
        <v>43</v>
      </c>
      <c r="J176" s="23" t="n">
        <v>0.02484277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619061866908446</v>
      </c>
      <c r="H177" s="33" t="s">
        <v>45</v>
      </c>
      <c r="I177" s="22" t="s">
        <v>46</v>
      </c>
      <c r="J177" s="23" t="n">
        <v>0.62316190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68849394.6</v>
      </c>
      <c r="E178" s="55" t="n">
        <v>0.0199999997271585</v>
      </c>
      <c r="F178" s="56" t="n">
        <v>5.3066951864931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7.422701555225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00295525</v>
      </c>
      <c r="E180" s="38" t="n">
        <v>0.010000000181761</v>
      </c>
      <c r="F180" s="39" t="n">
        <v>7.8617869643701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007005106</v>
      </c>
      <c r="E181" s="38" t="n">
        <v>0.024999999818039</v>
      </c>
      <c r="F181" s="39" t="n">
        <v>39.560914590855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8.1853799410309</v>
      </c>
      <c r="H189" s="33" t="s">
        <v>21</v>
      </c>
      <c r="I189" s="34" t="s">
        <v>22</v>
      </c>
      <c r="J189" s="23" t="n">
        <v>0.0385866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935872197</v>
      </c>
      <c r="E190" s="38" t="n">
        <v>0.0124999999090195</v>
      </c>
      <c r="F190" s="39" t="n">
        <v>38.0260607359468</v>
      </c>
      <c r="H190" s="33" t="s">
        <v>25</v>
      </c>
      <c r="I190" s="34" t="s">
        <v>26</v>
      </c>
      <c r="J190" s="23" t="n">
        <v>0.30378313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778780780.2</v>
      </c>
      <c r="E191" s="38" t="n">
        <v>0.0124999999090195</v>
      </c>
      <c r="F191" s="39" t="n">
        <v>15.297479499817</v>
      </c>
      <c r="H191" s="33" t="s">
        <v>29</v>
      </c>
      <c r="I191" s="22" t="s">
        <v>30</v>
      </c>
      <c r="J191" s="23" t="n">
        <v>0.122887589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5619280</v>
      </c>
      <c r="E192" s="38" t="n">
        <v>0.0124999999090195</v>
      </c>
      <c r="F192" s="39" t="n">
        <v>1.8782358434829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851250555</v>
      </c>
      <c r="E193" s="38" t="n">
        <v>0.0124999999090195</v>
      </c>
      <c r="F193" s="39" t="n">
        <v>16.7209929230356</v>
      </c>
      <c r="H193" s="33" t="s">
        <v>37</v>
      </c>
      <c r="I193" s="22" t="s">
        <v>38</v>
      </c>
      <c r="J193" s="23" t="n">
        <v>0.041742398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242109.946</v>
      </c>
      <c r="E194" s="45" t="n">
        <v>7.99999999904522</v>
      </c>
      <c r="F194" s="46" t="n">
        <v>15.6150964622256</v>
      </c>
      <c r="H194" s="33" t="s">
        <v>42</v>
      </c>
      <c r="I194" s="22" t="s">
        <v>43</v>
      </c>
      <c r="J194" s="23" t="n">
        <v>0.02507416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647514476522947</v>
      </c>
      <c r="H195" s="33" t="s">
        <v>45</v>
      </c>
      <c r="I195" s="22" t="s">
        <v>46</v>
      </c>
      <c r="J195" s="23" t="n">
        <v>0.6260048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65001321.7</v>
      </c>
      <c r="E196" s="55" t="n">
        <v>0.0199999997271584</v>
      </c>
      <c r="F196" s="56" t="n">
        <v>5.1857557541422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8.107388094811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97423927</v>
      </c>
      <c r="E198" s="38" t="n">
        <v>0.010000000181761</v>
      </c>
      <c r="F198" s="39" t="n">
        <v>7.8166618521211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025582130</v>
      </c>
      <c r="E199" s="38" t="n">
        <v>0.024999999818039</v>
      </c>
      <c r="F199" s="39" t="n">
        <v>40.290726242690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5.8179453611269</v>
      </c>
      <c r="H207" s="33" t="s">
        <v>21</v>
      </c>
      <c r="I207" s="34" t="s">
        <v>22</v>
      </c>
      <c r="J207" s="23" t="n">
        <v>0.04258823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768310816</v>
      </c>
      <c r="E208" s="38" t="n">
        <v>0.0124999999090195</v>
      </c>
      <c r="F208" s="39" t="n">
        <v>34.7346764902413</v>
      </c>
      <c r="H208" s="33" t="s">
        <v>25</v>
      </c>
      <c r="I208" s="34" t="s">
        <v>26</v>
      </c>
      <c r="J208" s="23" t="n">
        <v>0.30316382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793103313.1</v>
      </c>
      <c r="E209" s="38" t="n">
        <v>0.0124999999090195</v>
      </c>
      <c r="F209" s="39" t="n">
        <v>15.5788149654495</v>
      </c>
      <c r="H209" s="33" t="s">
        <v>29</v>
      </c>
      <c r="I209" s="22" t="s">
        <v>30</v>
      </c>
      <c r="J209" s="23" t="n">
        <v>0.12136353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2282940</v>
      </c>
      <c r="E210" s="38" t="n">
        <v>0.0124999999090195</v>
      </c>
      <c r="F210" s="39" t="n">
        <v>2.00912916395958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881274646</v>
      </c>
      <c r="E211" s="38" t="n">
        <v>0.0124999999090195</v>
      </c>
      <c r="F211" s="39" t="n">
        <v>17.3107518491036</v>
      </c>
      <c r="H211" s="33" t="s">
        <v>37</v>
      </c>
      <c r="I211" s="22" t="s">
        <v>38</v>
      </c>
      <c r="J211" s="23" t="n">
        <v>0.03946883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240757.647</v>
      </c>
      <c r="E212" s="45" t="n">
        <v>7.99999999904521</v>
      </c>
      <c r="F212" s="46" t="n">
        <v>15.5980961319418</v>
      </c>
      <c r="H212" s="33" t="s">
        <v>42</v>
      </c>
      <c r="I212" s="22" t="s">
        <v>43</v>
      </c>
      <c r="J212" s="23" t="n">
        <v>0.024132956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586476760431143</v>
      </c>
      <c r="H213" s="33" t="s">
        <v>45</v>
      </c>
      <c r="I213" s="22" t="s">
        <v>46</v>
      </c>
      <c r="J213" s="23" t="n">
        <v>0.618634452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65403011.3</v>
      </c>
      <c r="E214" s="55" t="n">
        <v>0.0199999997271584</v>
      </c>
      <c r="F214" s="56" t="n">
        <v>5.19838028425585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6.95748508934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503930568</v>
      </c>
      <c r="E216" s="38" t="n">
        <v>0.010000000181761</v>
      </c>
      <c r="F216" s="39" t="n">
        <v>7.91890906969445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93709215</v>
      </c>
      <c r="E217" s="38" t="n">
        <v>0.024999999818039</v>
      </c>
      <c r="F217" s="39" t="n">
        <v>39.0385760196545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3.2427868585551</v>
      </c>
      <c r="H225" s="33" t="s">
        <v>21</v>
      </c>
      <c r="I225" s="34" t="s">
        <v>22</v>
      </c>
      <c r="J225" s="23" t="n">
        <v>0.043393053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713945970</v>
      </c>
      <c r="E226" s="38" t="n">
        <v>0.0124999999090195</v>
      </c>
      <c r="F226" s="39" t="n">
        <v>33.6667955944363</v>
      </c>
      <c r="H226" s="33" t="s">
        <v>25</v>
      </c>
      <c r="I226" s="34" t="s">
        <v>26</v>
      </c>
      <c r="J226" s="23" t="n">
        <v>0.303350739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776432200.8</v>
      </c>
      <c r="E227" s="38" t="n">
        <v>0.0124999999090195</v>
      </c>
      <c r="F227" s="39" t="n">
        <v>15.2513466905097</v>
      </c>
      <c r="H227" s="33" t="s">
        <v>29</v>
      </c>
      <c r="I227" s="22" t="s">
        <v>30</v>
      </c>
      <c r="J227" s="23" t="n">
        <v>0.11788348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97546420</v>
      </c>
      <c r="E228" s="38" t="n">
        <v>0.0124999999090195</v>
      </c>
      <c r="F228" s="39" t="n">
        <v>1.9160903789219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828441076</v>
      </c>
      <c r="E229" s="38" t="n">
        <v>0.0124999999090195</v>
      </c>
      <c r="F229" s="39" t="n">
        <v>16.2729495887941</v>
      </c>
      <c r="H229" s="33" t="s">
        <v>37</v>
      </c>
      <c r="I229" s="22" t="s">
        <v>38</v>
      </c>
      <c r="J229" s="23" t="n">
        <v>0.040170064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239405.348</v>
      </c>
      <c r="E230" s="45" t="n">
        <v>7.9999999990452</v>
      </c>
      <c r="F230" s="46" t="n">
        <v>15.581095801658</v>
      </c>
      <c r="H230" s="33" t="s">
        <v>42</v>
      </c>
      <c r="I230" s="22" t="s">
        <v>43</v>
      </c>
      <c r="J230" s="23" t="n">
        <v>0.025147541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554508804235066</v>
      </c>
      <c r="H231" s="33" t="s">
        <v>45</v>
      </c>
      <c r="I231" s="22" t="s">
        <v>46</v>
      </c>
      <c r="J231" s="23" t="n">
        <v>0.624588169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6423065.3</v>
      </c>
      <c r="E232" s="55" t="n">
        <v>0.0199999997271585</v>
      </c>
      <c r="F232" s="56" t="n">
        <v>4.9161534138186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5.320032199387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92112555</v>
      </c>
      <c r="E234" s="38" t="n">
        <v>0.010000000181761</v>
      </c>
      <c r="F234" s="39" t="n">
        <v>7.7331974334607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56755801</v>
      </c>
      <c r="E235" s="38" t="n">
        <v>0.024999999818039</v>
      </c>
      <c r="F235" s="39" t="n">
        <v>37.586834765926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1.0808689480136</v>
      </c>
      <c r="H243" s="33" t="s">
        <v>21</v>
      </c>
      <c r="I243" s="34" t="s">
        <v>22</v>
      </c>
      <c r="J243" s="23" t="n">
        <v>0.04307429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10823348</v>
      </c>
      <c r="E244" s="38" t="n">
        <v>0.0124999999090195</v>
      </c>
      <c r="F244" s="39" t="n">
        <v>33.6054583770252</v>
      </c>
      <c r="H244" s="33" t="s">
        <v>25</v>
      </c>
      <c r="I244" s="34" t="s">
        <v>26</v>
      </c>
      <c r="J244" s="23" t="n">
        <v>0.30392135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771633421.7</v>
      </c>
      <c r="E245" s="38" t="n">
        <v>0.0124999999090195</v>
      </c>
      <c r="F245" s="39" t="n">
        <v>15.1570849588738</v>
      </c>
      <c r="H245" s="33" t="s">
        <v>29</v>
      </c>
      <c r="I245" s="22" t="s">
        <v>30</v>
      </c>
      <c r="J245" s="23" t="n">
        <v>0.11596431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95491950</v>
      </c>
      <c r="E246" s="38" t="n">
        <v>0.0124999999090195</v>
      </c>
      <c r="F246" s="39" t="n">
        <v>1.8757347185011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728171259</v>
      </c>
      <c r="E247" s="38" t="n">
        <v>0.0124999999090195</v>
      </c>
      <c r="F247" s="39" t="n">
        <v>14.303363912047</v>
      </c>
      <c r="H247" s="33" t="s">
        <v>37</v>
      </c>
      <c r="I247" s="22" t="s">
        <v>38</v>
      </c>
      <c r="J247" s="23" t="n">
        <v>0.03729490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238053.048</v>
      </c>
      <c r="E248" s="45" t="n">
        <v>7.99999999904521</v>
      </c>
      <c r="F248" s="46" t="n">
        <v>15.5640954588028</v>
      </c>
      <c r="H248" s="33" t="s">
        <v>42</v>
      </c>
      <c r="I248" s="22" t="s">
        <v>43</v>
      </c>
      <c r="J248" s="23" t="n">
        <v>0.0234454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575131522763654</v>
      </c>
      <c r="H249" s="33" t="s">
        <v>45</v>
      </c>
      <c r="I249" s="22" t="s">
        <v>46</v>
      </c>
      <c r="J249" s="23" t="n">
        <v>0.61937354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2584703.3</v>
      </c>
      <c r="E250" s="55" t="n">
        <v>0.0199999997271584</v>
      </c>
      <c r="F250" s="56" t="n">
        <v>4.7955191811779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44.088317295559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488718127</v>
      </c>
      <c r="E252" s="38" t="n">
        <v>0.010000000181761</v>
      </c>
      <c r="F252" s="39" t="n">
        <v>7.67985642106232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926760829</v>
      </c>
      <c r="E253" s="38" t="n">
        <v>0.024999999818039</v>
      </c>
      <c r="F253" s="39" t="n">
        <v>36.408460874496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5.428219210257</v>
      </c>
      <c r="H261" s="33" t="s">
        <v>21</v>
      </c>
      <c r="I261" s="34" t="s">
        <v>22</v>
      </c>
      <c r="J261" s="23" t="n">
        <v>0.043862674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747596252</v>
      </c>
      <c r="E262" s="38" t="n">
        <v>0.0124999999090195</v>
      </c>
      <c r="F262" s="39" t="n">
        <v>34.327783271772</v>
      </c>
      <c r="H262" s="33" t="s">
        <v>25</v>
      </c>
      <c r="I262" s="34" t="s">
        <v>26</v>
      </c>
      <c r="J262" s="23" t="n">
        <v>0.303712684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757041738.1</v>
      </c>
      <c r="E263" s="38" t="n">
        <v>0.0124999999090195</v>
      </c>
      <c r="F263" s="39" t="n">
        <v>14.8704626045298</v>
      </c>
      <c r="H263" s="33" t="s">
        <v>29</v>
      </c>
      <c r="I263" s="22" t="s">
        <v>30</v>
      </c>
      <c r="J263" s="23" t="n">
        <v>0.11494974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1749270</v>
      </c>
      <c r="E264" s="38" t="n">
        <v>0.0124999999090195</v>
      </c>
      <c r="F264" s="39" t="n">
        <v>1.8022177904643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932935925</v>
      </c>
      <c r="E265" s="38" t="n">
        <v>0.0124999999090195</v>
      </c>
      <c r="F265" s="39" t="n">
        <v>18.3255269649377</v>
      </c>
      <c r="H265" s="33" t="s">
        <v>37</v>
      </c>
      <c r="I265" s="22" t="s">
        <v>38</v>
      </c>
      <c r="J265" s="23" t="n">
        <v>0.03950925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236700.749</v>
      </c>
      <c r="E266" s="45" t="n">
        <v>7.9999999990452</v>
      </c>
      <c r="F266" s="46" t="n">
        <v>15.547095128519</v>
      </c>
      <c r="H266" s="33" t="s">
        <v>42</v>
      </c>
      <c r="I266" s="22" t="s">
        <v>43</v>
      </c>
      <c r="J266" s="23" t="n">
        <v>0.02312305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555133450034094</v>
      </c>
      <c r="H267" s="33" t="s">
        <v>45</v>
      </c>
      <c r="I267" s="22" t="s">
        <v>46</v>
      </c>
      <c r="J267" s="23" t="n">
        <v>0.615551753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48076927.8</v>
      </c>
      <c r="E268" s="55" t="n">
        <v>0.0199999997271584</v>
      </c>
      <c r="F268" s="56" t="n">
        <v>4.6538462388241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46.276811355910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82958577</v>
      </c>
      <c r="E270" s="38" t="n">
        <v>0.010000000181761</v>
      </c>
      <c r="F270" s="39" t="n">
        <v>7.5893492051310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984771771</v>
      </c>
      <c r="E271" s="38" t="n">
        <v>0.024999999818039</v>
      </c>
      <c r="F271" s="39" t="n">
        <v>38.6874621507795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3.8677064334664</v>
      </c>
      <c r="H279" s="33" t="s">
        <v>21</v>
      </c>
      <c r="I279" s="34" t="s">
        <v>22</v>
      </c>
      <c r="J279" s="23" t="n">
        <v>0.04178677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704122813</v>
      </c>
      <c r="E280" s="38" t="n">
        <v>0.0124999999090195</v>
      </c>
      <c r="F280" s="39" t="n">
        <v>33.4738407261967</v>
      </c>
      <c r="H280" s="33" t="s">
        <v>25</v>
      </c>
      <c r="I280" s="34" t="s">
        <v>26</v>
      </c>
      <c r="J280" s="23" t="n">
        <v>0.30281903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762271573.1</v>
      </c>
      <c r="E281" s="38" t="n">
        <v>0.0124999999090194</v>
      </c>
      <c r="F281" s="39" t="n">
        <v>14.9731915055683</v>
      </c>
      <c r="H281" s="33" t="s">
        <v>29</v>
      </c>
      <c r="I281" s="22" t="s">
        <v>30</v>
      </c>
      <c r="J281" s="23" t="n">
        <v>0.112617337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4722030</v>
      </c>
      <c r="E282" s="38" t="n">
        <v>0.0124999999090195</v>
      </c>
      <c r="F282" s="39" t="n">
        <v>1.86061129003971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890484871</v>
      </c>
      <c r="E283" s="38" t="n">
        <v>0.0124999999090194</v>
      </c>
      <c r="F283" s="39" t="n">
        <v>17.4916669817164</v>
      </c>
      <c r="H283" s="33" t="s">
        <v>37</v>
      </c>
      <c r="I283" s="22" t="s">
        <v>38</v>
      </c>
      <c r="J283" s="23" t="n">
        <v>0.0416993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235348.45</v>
      </c>
      <c r="E284" s="45" t="n">
        <v>7.99999999904519</v>
      </c>
      <c r="F284" s="46" t="n">
        <v>15.5300947982352</v>
      </c>
      <c r="H284" s="33" t="s">
        <v>42</v>
      </c>
      <c r="I284" s="22" t="s">
        <v>43</v>
      </c>
      <c r="J284" s="23" t="n">
        <v>0.023990902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538301131710083</v>
      </c>
      <c r="H285" s="33" t="s">
        <v>45</v>
      </c>
      <c r="I285" s="22" t="s">
        <v>46</v>
      </c>
      <c r="J285" s="23" t="n">
        <v>0.622718642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45381713.3</v>
      </c>
      <c r="E286" s="55" t="n">
        <v>0.0199999997271584</v>
      </c>
      <c r="F286" s="56" t="n">
        <v>4.56913949855069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45.329986682468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76781920</v>
      </c>
      <c r="E288" s="38" t="n">
        <v>0.010000000181761</v>
      </c>
      <c r="F288" s="39" t="n">
        <v>7.4922874505091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963141442</v>
      </c>
      <c r="E289" s="38" t="n">
        <v>0.024999999818039</v>
      </c>
      <c r="F289" s="39" t="n">
        <v>37.837699231959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2.3723115408813</v>
      </c>
      <c r="H297" s="33" t="s">
        <v>21</v>
      </c>
      <c r="I297" s="34" t="s">
        <v>22</v>
      </c>
      <c r="J297" s="23" t="n">
        <v>0.04382841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705562461</v>
      </c>
      <c r="E298" s="38" t="n">
        <v>0.0124999999090195</v>
      </c>
      <c r="F298" s="39" t="n">
        <v>33.5021195259911</v>
      </c>
      <c r="H298" s="33" t="s">
        <v>25</v>
      </c>
      <c r="I298" s="34" t="s">
        <v>26</v>
      </c>
      <c r="J298" s="23" t="n">
        <v>0.302323438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749898635</v>
      </c>
      <c r="E299" s="38" t="n">
        <v>0.0124999999090195</v>
      </c>
      <c r="F299" s="39" t="n">
        <v>14.7301516518002</v>
      </c>
      <c r="H299" s="33" t="s">
        <v>29</v>
      </c>
      <c r="I299" s="22" t="s">
        <v>30</v>
      </c>
      <c r="J299" s="23" t="n">
        <v>0.11161028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2720200</v>
      </c>
      <c r="E300" s="38" t="n">
        <v>0.0124999999090195</v>
      </c>
      <c r="F300" s="39" t="n">
        <v>1.8212896296114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828474930</v>
      </c>
      <c r="E301" s="38" t="n">
        <v>0.0124999999090195</v>
      </c>
      <c r="F301" s="39" t="n">
        <v>16.273614578075</v>
      </c>
      <c r="H301" s="33" t="s">
        <v>37</v>
      </c>
      <c r="I301" s="22" t="s">
        <v>38</v>
      </c>
      <c r="J301" s="23" t="n">
        <v>0.04236073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234195.772</v>
      </c>
      <c r="E302" s="45" t="n">
        <v>7.99999999904519</v>
      </c>
      <c r="F302" s="46" t="n">
        <v>15.515603989094</v>
      </c>
      <c r="H302" s="33" t="s">
        <v>42</v>
      </c>
      <c r="I302" s="22" t="s">
        <v>43</v>
      </c>
      <c r="J302" s="23" t="n">
        <v>0.02364904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529532166309571</v>
      </c>
      <c r="H303" s="33" t="s">
        <v>45</v>
      </c>
      <c r="I303" s="22" t="s">
        <v>46</v>
      </c>
      <c r="J303" s="23" t="n">
        <v>0.620119928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41275086.9</v>
      </c>
      <c r="E304" s="55" t="n">
        <v>0.0199999997271584</v>
      </c>
      <c r="F304" s="56" t="n">
        <v>4.44007409916782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44.431695588671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72385856</v>
      </c>
      <c r="E306" s="38" t="n">
        <v>0.010000000181761</v>
      </c>
      <c r="F306" s="39" t="n">
        <v>7.4232064435388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942034276</v>
      </c>
      <c r="E307" s="38" t="n">
        <v>0.024999999818039</v>
      </c>
      <c r="F307" s="39" t="n">
        <v>37.008489145133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0.0907978937812</v>
      </c>
      <c r="H315" s="33" t="s">
        <v>21</v>
      </c>
      <c r="I315" s="34" t="s">
        <v>22</v>
      </c>
      <c r="J315" s="23" t="n">
        <v>0.04620559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525868850</v>
      </c>
      <c r="E316" s="38" t="n">
        <v>0.0124999999090195</v>
      </c>
      <c r="F316" s="39" t="n">
        <v>29.9724236213045</v>
      </c>
      <c r="H316" s="33" t="s">
        <v>25</v>
      </c>
      <c r="I316" s="34" t="s">
        <v>26</v>
      </c>
      <c r="J316" s="23" t="n">
        <v>0.301496149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760920079.8</v>
      </c>
      <c r="E317" s="38" t="n">
        <v>0.0124999999090195</v>
      </c>
      <c r="F317" s="39" t="n">
        <v>14.94664431594</v>
      </c>
      <c r="H317" s="33" t="s">
        <v>29</v>
      </c>
      <c r="I317" s="22" t="s">
        <v>30</v>
      </c>
      <c r="J317" s="23" t="n">
        <v>0.10970385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3241900</v>
      </c>
      <c r="E318" s="38" t="n">
        <v>0.0124999999090195</v>
      </c>
      <c r="F318" s="39" t="n">
        <v>1.6351087381083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890360259</v>
      </c>
      <c r="E319" s="38" t="n">
        <v>0.0124999999090195</v>
      </c>
      <c r="F319" s="39" t="n">
        <v>17.48921924602</v>
      </c>
      <c r="H319" s="33" t="s">
        <v>37</v>
      </c>
      <c r="I319" s="22" t="s">
        <v>38</v>
      </c>
      <c r="J319" s="23" t="n">
        <v>0.04410527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233043.094</v>
      </c>
      <c r="E320" s="45" t="n">
        <v>7.9999999990452</v>
      </c>
      <c r="F320" s="46" t="n">
        <v>15.5011131799528</v>
      </c>
      <c r="H320" s="33" t="s">
        <v>42</v>
      </c>
      <c r="I320" s="22" t="s">
        <v>43</v>
      </c>
      <c r="J320" s="23" t="n">
        <v>0.02448070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546288792455562</v>
      </c>
      <c r="H321" s="33" t="s">
        <v>45</v>
      </c>
      <c r="I321" s="22" t="s">
        <v>46</v>
      </c>
      <c r="J321" s="23" t="n">
        <v>0.63430794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40255640.1</v>
      </c>
      <c r="E322" s="55" t="n">
        <v>0.0199999997271585</v>
      </c>
      <c r="F322" s="56" t="n">
        <v>4.4080343430333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43.19389344281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70939788</v>
      </c>
      <c r="E324" s="38" t="n">
        <v>0.010000000181761</v>
      </c>
      <c r="F324" s="39" t="n">
        <v>7.4004825174113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911105012</v>
      </c>
      <c r="E325" s="38" t="n">
        <v>0.024999999818039</v>
      </c>
      <c r="F325" s="39" t="n">
        <v>35.793410925398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85.2943743214402</v>
      </c>
      <c r="H333" s="33" t="s">
        <v>21</v>
      </c>
      <c r="I333" s="34" t="s">
        <v>22</v>
      </c>
      <c r="J333" s="23" t="n">
        <v>0.04335321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728829118</v>
      </c>
      <c r="E334" s="38" t="n">
        <v>0.0124999999090195</v>
      </c>
      <c r="F334" s="39" t="n">
        <v>33.9591431423101</v>
      </c>
      <c r="H334" s="33" t="s">
        <v>25</v>
      </c>
      <c r="I334" s="34" t="s">
        <v>26</v>
      </c>
      <c r="J334" s="23" t="n">
        <v>0.299907516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764589012.3</v>
      </c>
      <c r="E335" s="38" t="n">
        <v>0.0124999999090194</v>
      </c>
      <c r="F335" s="39" t="n">
        <v>15.0187126323801</v>
      </c>
      <c r="H335" s="33" t="s">
        <v>29</v>
      </c>
      <c r="I335" s="22" t="s">
        <v>30</v>
      </c>
      <c r="J335" s="23" t="n">
        <v>0.10992705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6351310</v>
      </c>
      <c r="E336" s="38" t="n">
        <v>0.0124999999090195</v>
      </c>
      <c r="F336" s="39" t="n">
        <v>1.4997578640926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956397181</v>
      </c>
      <c r="E337" s="38" t="n">
        <v>0.0124999999090195</v>
      </c>
      <c r="F337" s="39" t="n">
        <v>18.7863730615861</v>
      </c>
      <c r="H337" s="33" t="s">
        <v>37</v>
      </c>
      <c r="I337" s="22" t="s">
        <v>38</v>
      </c>
      <c r="J337" s="23" t="n">
        <v>0.043715246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231890.416</v>
      </c>
      <c r="E338" s="45" t="n">
        <v>7.9999999990452</v>
      </c>
      <c r="F338" s="46" t="n">
        <v>15.4866223708116</v>
      </c>
      <c r="H338" s="33" t="s">
        <v>42</v>
      </c>
      <c r="I338" s="22" t="s">
        <v>43</v>
      </c>
      <c r="J338" s="23" t="n">
        <v>0.02248093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543765250259629</v>
      </c>
      <c r="H339" s="33" t="s">
        <v>45</v>
      </c>
      <c r="I339" s="22" t="s">
        <v>46</v>
      </c>
      <c r="J339" s="23" t="n">
        <v>0.6272040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40841307.6</v>
      </c>
      <c r="E340" s="55" t="n">
        <v>0.0199999997271584</v>
      </c>
      <c r="F340" s="56" t="n">
        <v>4.42644103563944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46.0298249284812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474180354</v>
      </c>
      <c r="E342" s="38" t="n">
        <v>0.010000000181761</v>
      </c>
      <c r="F342" s="39" t="n">
        <v>7.4514056983372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981996133</v>
      </c>
      <c r="E343" s="38" t="n">
        <v>0.024999999818039</v>
      </c>
      <c r="F343" s="39" t="n">
        <v>38.578419230144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1.15147451699</v>
      </c>
      <c r="H351" s="33" t="s">
        <v>21</v>
      </c>
      <c r="I351" s="34" t="s">
        <v>22</v>
      </c>
      <c r="J351" s="23" t="n">
        <v>0.053713575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467335387</v>
      </c>
      <c r="E352" s="38" t="n">
        <v>0.0124999999090195</v>
      </c>
      <c r="F352" s="39" t="n">
        <v>28.8226591778807</v>
      </c>
      <c r="H352" s="33" t="s">
        <v>25</v>
      </c>
      <c r="I352" s="34" t="s">
        <v>26</v>
      </c>
      <c r="J352" s="23" t="n">
        <v>0.29833395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770571164.9</v>
      </c>
      <c r="E353" s="38" t="n">
        <v>0.0124999999090195</v>
      </c>
      <c r="F353" s="39" t="n">
        <v>15.1362192004541</v>
      </c>
      <c r="H353" s="33" t="s">
        <v>29</v>
      </c>
      <c r="I353" s="22" t="s">
        <v>30</v>
      </c>
      <c r="J353" s="23" t="n">
        <v>0.109174974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78305550</v>
      </c>
      <c r="E354" s="38" t="n">
        <v>0.0124999999090195</v>
      </c>
      <c r="F354" s="39" t="n">
        <v>1.53814472095635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999639704</v>
      </c>
      <c r="E355" s="38" t="n">
        <v>0.0124999999090195</v>
      </c>
      <c r="F355" s="39" t="n">
        <v>19.6357797571943</v>
      </c>
      <c r="H355" s="33" t="s">
        <v>37</v>
      </c>
      <c r="I355" s="22" t="s">
        <v>38</v>
      </c>
      <c r="J355" s="23" t="n">
        <v>0.043719039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230600.077</v>
      </c>
      <c r="E356" s="45" t="n">
        <v>7.9999999990452</v>
      </c>
      <c r="F356" s="46" t="n">
        <v>15.470400966242</v>
      </c>
      <c r="H356" s="33" t="s">
        <v>42</v>
      </c>
      <c r="I356" s="22" t="s">
        <v>43</v>
      </c>
      <c r="J356" s="23" t="n">
        <v>0.022393869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548270694262577</v>
      </c>
      <c r="H357" s="33" t="s">
        <v>45</v>
      </c>
      <c r="I357" s="22" t="s">
        <v>46</v>
      </c>
      <c r="J357" s="23" t="n">
        <v>0.625104533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40447305</v>
      </c>
      <c r="E358" s="55" t="n">
        <v>0.0199999997271584</v>
      </c>
      <c r="F358" s="56" t="n">
        <v>4.4140580969511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43.898249636473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478620445</v>
      </c>
      <c r="E360" s="38" t="n">
        <v>0.010000000181761</v>
      </c>
      <c r="F360" s="39" t="n">
        <v>7.52117855817727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925961816</v>
      </c>
      <c r="E361" s="38" t="n">
        <v>0.0249999998180389</v>
      </c>
      <c r="F361" s="39" t="n">
        <v>36.3770710782966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79.7751593662943</v>
      </c>
      <c r="H369" s="33" t="s">
        <v>21</v>
      </c>
      <c r="I369" s="34" t="s">
        <v>22</v>
      </c>
      <c r="J369" s="23" t="n">
        <v>0.044440614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499315677</v>
      </c>
      <c r="E370" s="38" t="n">
        <v>0.0124999999090195</v>
      </c>
      <c r="F370" s="39" t="n">
        <v>29.4508434411692</v>
      </c>
      <c r="H370" s="33" t="s">
        <v>25</v>
      </c>
      <c r="I370" s="34" t="s">
        <v>26</v>
      </c>
      <c r="J370" s="23" t="n">
        <v>0.296117459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764498490.5</v>
      </c>
      <c r="E371" s="38" t="n">
        <v>0.0124999999090195</v>
      </c>
      <c r="F371" s="39" t="n">
        <v>15.0169345256074</v>
      </c>
      <c r="H371" s="33" t="s">
        <v>29</v>
      </c>
      <c r="I371" s="22" t="s">
        <v>30</v>
      </c>
      <c r="J371" s="23" t="n">
        <v>0.108915238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77042970</v>
      </c>
      <c r="E372" s="38" t="n">
        <v>0.0124999999090195</v>
      </c>
      <c r="F372" s="39" t="n">
        <v>1.51334404256529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905242296</v>
      </c>
      <c r="E373" s="38" t="n">
        <v>0.0124999999090195</v>
      </c>
      <c r="F373" s="39" t="n">
        <v>17.7815449706797</v>
      </c>
      <c r="H373" s="33" t="s">
        <v>37</v>
      </c>
      <c r="I373" s="22" t="s">
        <v>38</v>
      </c>
      <c r="J373" s="23" t="n">
        <v>0.04338627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1229309.738</v>
      </c>
      <c r="E374" s="45" t="n">
        <v>7.99999999904519</v>
      </c>
      <c r="F374" s="46" t="n">
        <v>15.4541795616724</v>
      </c>
      <c r="H374" s="33" t="s">
        <v>42</v>
      </c>
      <c r="I374" s="22" t="s">
        <v>43</v>
      </c>
      <c r="J374" s="23" t="n">
        <v>0.02322426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558312824600257</v>
      </c>
      <c r="H375" s="33" t="s">
        <v>45</v>
      </c>
      <c r="I375" s="22" t="s">
        <v>46</v>
      </c>
      <c r="J375" s="23" t="n">
        <v>0.630684293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38418490.2</v>
      </c>
      <c r="E376" s="55" t="n">
        <v>0.0199999997271585</v>
      </c>
      <c r="F376" s="56" t="n">
        <v>4.35029534696351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42.8213567072424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457390500</v>
      </c>
      <c r="E378" s="38" t="n">
        <v>0.010000000181761</v>
      </c>
      <c r="F378" s="39" t="n">
        <v>7.187565130683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907041974</v>
      </c>
      <c r="E379" s="38" t="n">
        <v>0.0249999998180389</v>
      </c>
      <c r="F379" s="39" t="n">
        <v>35.6337915765594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85.0351668110306</v>
      </c>
      <c r="H387" s="33" t="s">
        <v>21</v>
      </c>
      <c r="I387" s="34" t="s">
        <v>22</v>
      </c>
      <c r="J387" s="23" t="n">
        <v>0.047509456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701610070</v>
      </c>
      <c r="E388" s="38" t="n">
        <v>0.0124999999090195</v>
      </c>
      <c r="F388" s="39" t="n">
        <v>33.42448327477</v>
      </c>
      <c r="H388" s="33" t="s">
        <v>25</v>
      </c>
      <c r="I388" s="34" t="s">
        <v>26</v>
      </c>
      <c r="J388" s="23" t="n">
        <v>0.295537374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764265838.6</v>
      </c>
      <c r="E389" s="38" t="n">
        <v>0.0124999999090195</v>
      </c>
      <c r="F389" s="39" t="n">
        <v>15.0123645776049</v>
      </c>
      <c r="H389" s="33" t="s">
        <v>29</v>
      </c>
      <c r="I389" s="22" t="s">
        <v>30</v>
      </c>
      <c r="J389" s="23" t="n">
        <v>0.106734581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79626200</v>
      </c>
      <c r="E390" s="38" t="n">
        <v>0.0124999999090195</v>
      </c>
      <c r="F390" s="39" t="n">
        <v>1.5640860600534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969205341</v>
      </c>
      <c r="E391" s="38" t="n">
        <v>0.0124999999090195</v>
      </c>
      <c r="F391" s="39" t="n">
        <v>19.0379619168992</v>
      </c>
      <c r="H391" s="33" t="s">
        <v>37</v>
      </c>
      <c r="I391" s="22" t="s">
        <v>38</v>
      </c>
      <c r="J391" s="23" t="n">
        <v>0.044235757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1228019.399</v>
      </c>
      <c r="E392" s="45" t="n">
        <v>7.99999999904518</v>
      </c>
      <c r="F392" s="46" t="n">
        <v>15.4379581571028</v>
      </c>
      <c r="H392" s="33" t="s">
        <v>42</v>
      </c>
      <c r="I392" s="22" t="s">
        <v>43</v>
      </c>
      <c r="J392" s="23" t="n">
        <v>0.024146794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558312824600257</v>
      </c>
      <c r="H393" s="33" t="s">
        <v>45</v>
      </c>
      <c r="I393" s="22" t="s">
        <v>46</v>
      </c>
      <c r="J393" s="23" t="n">
        <v>0.655709483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135010363.2</v>
      </c>
      <c r="E394" s="55" t="n">
        <v>0.0199999997271585</v>
      </c>
      <c r="F394" s="56" t="n">
        <v>4.24318278556699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45.7926011520363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469826328</v>
      </c>
      <c r="E396" s="38" t="n">
        <v>0.010000000181761</v>
      </c>
      <c r="F396" s="39" t="n">
        <v>7.38298528852181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977699320</v>
      </c>
      <c r="E397" s="38" t="n">
        <v>0.024999999818039</v>
      </c>
      <c r="F397" s="39" t="n">
        <v>38.4096158635145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90762092365665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81600000</v>
      </c>
      <c r="E10" s="38" t="n">
        <v>0.0124999999999286</v>
      </c>
      <c r="F10" s="39" t="n">
        <v>7.4957142857142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2899842.0594667</v>
      </c>
      <c r="E11" s="38" t="n">
        <v>0.0124999999999286</v>
      </c>
      <c r="F11" s="39" t="n">
        <v>0.842675469025238</v>
      </c>
      <c r="H11" s="33" t="s">
        <v>29</v>
      </c>
      <c r="I11" s="22" t="s">
        <v>30</v>
      </c>
      <c r="J11" s="23" t="n">
        <v>0.777079825907161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135919.9901</v>
      </c>
      <c r="E12" s="38" t="n">
        <v>0.0124999999999286</v>
      </c>
      <c r="F12" s="39" t="n">
        <v>0.02231271409125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3577841.33659</v>
      </c>
      <c r="E13" s="38" t="n">
        <v>0.0124999999999286</v>
      </c>
      <c r="F13" s="39" t="n">
        <v>0.463136169111589</v>
      </c>
      <c r="H13" s="33" t="s">
        <v>37</v>
      </c>
      <c r="I13" s="22" t="s">
        <v>38</v>
      </c>
      <c r="J13" s="23" t="n">
        <v>0.014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6664.5</v>
      </c>
      <c r="E14" s="45" t="n">
        <v>7.99999999995429</v>
      </c>
      <c r="F14" s="46" t="n">
        <v>0.0837822857142857</v>
      </c>
      <c r="H14" s="33" t="s">
        <v>42</v>
      </c>
      <c r="I14" s="22" t="s">
        <v>43</v>
      </c>
      <c r="J14" s="23" t="n">
        <v>0.00517835303117822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570827444486118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86931274.472333</v>
      </c>
      <c r="E16" s="55" t="n">
        <v>0.0199999999998858</v>
      </c>
      <c r="F16" s="56" t="n">
        <v>5.8749829119876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9.2545871501966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0511215.4093333</v>
      </c>
      <c r="E18" s="38" t="n">
        <v>0.00999999999994283</v>
      </c>
      <c r="F18" s="39" t="n">
        <v>1.4223190992895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99366823.114</v>
      </c>
      <c r="E19" s="38" t="n">
        <v>0.0249999999998571</v>
      </c>
      <c r="F19" s="39" t="n">
        <v>7.8322680509071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73518080440821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67200000</v>
      </c>
      <c r="E28" s="38" t="n">
        <v>0.0124999999999286</v>
      </c>
      <c r="F28" s="39" t="n">
        <v>7.21285714285714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2397588.7397333</v>
      </c>
      <c r="E29" s="38" t="n">
        <v>0.0124999999999286</v>
      </c>
      <c r="F29" s="39" t="n">
        <v>0.832809778816191</v>
      </c>
      <c r="H29" s="33" t="s">
        <v>29</v>
      </c>
      <c r="I29" s="22" t="s">
        <v>30</v>
      </c>
      <c r="J29" s="23" t="n">
        <v>0.77815407304230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278479.2287</v>
      </c>
      <c r="E30" s="38" t="n">
        <v>0.0124999999999286</v>
      </c>
      <c r="F30" s="39" t="n">
        <v>0.0251129848494643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9558765.71053</v>
      </c>
      <c r="E31" s="38" t="n">
        <v>0.0124999999999286</v>
      </c>
      <c r="F31" s="39" t="n">
        <v>0.580618612171125</v>
      </c>
      <c r="H31" s="33" t="s">
        <v>37</v>
      </c>
      <c r="I31" s="22" t="s">
        <v>38</v>
      </c>
      <c r="J31" s="23" t="n">
        <v>0.014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6664.5</v>
      </c>
      <c r="E32" s="45" t="n">
        <v>7.99999999995429</v>
      </c>
      <c r="F32" s="46" t="n">
        <v>0.0837822857142857</v>
      </c>
      <c r="H32" s="33" t="s">
        <v>42</v>
      </c>
      <c r="I32" s="22" t="s">
        <v>43</v>
      </c>
      <c r="J32" s="23" t="n">
        <v>0.0046551071506616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54178133155913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85893971.648667</v>
      </c>
      <c r="E34" s="55" t="n">
        <v>0.0199999999998857</v>
      </c>
      <c r="F34" s="56" t="n">
        <v>5.84238196610095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9.0160150094876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8578191.5146667</v>
      </c>
      <c r="E36" s="38" t="n">
        <v>0.00999999999994285</v>
      </c>
      <c r="F36" s="39" t="n">
        <v>1.3919430095161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94067287.272</v>
      </c>
      <c r="E37" s="38" t="n">
        <v>0.0249999999998571</v>
      </c>
      <c r="F37" s="39" t="n">
        <v>7.6240719999714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3445983196086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1000000</v>
      </c>
      <c r="E46" s="38" t="n">
        <v>0.0124999999999286</v>
      </c>
      <c r="F46" s="39" t="n">
        <v>6.89464285714286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2034892.3013333</v>
      </c>
      <c r="E47" s="38" t="n">
        <v>0.0124999999999286</v>
      </c>
      <c r="F47" s="39" t="n">
        <v>0.825685384490476</v>
      </c>
      <c r="H47" s="33" t="s">
        <v>29</v>
      </c>
      <c r="I47" s="22" t="s">
        <v>30</v>
      </c>
      <c r="J47" s="23" t="n">
        <v>0.77915449810303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237776.2493</v>
      </c>
      <c r="E48" s="38" t="n">
        <v>0.0124999999999286</v>
      </c>
      <c r="F48" s="39" t="n">
        <v>0.02431346203982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6277965.90217</v>
      </c>
      <c r="E49" s="38" t="n">
        <v>0.0124999999999286</v>
      </c>
      <c r="F49" s="39" t="n">
        <v>0.516174330221196</v>
      </c>
      <c r="H49" s="33" t="s">
        <v>37</v>
      </c>
      <c r="I49" s="22" t="s">
        <v>38</v>
      </c>
      <c r="J49" s="23" t="n">
        <v>0.014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6664.5</v>
      </c>
      <c r="E50" s="45" t="n">
        <v>7.99999999995429</v>
      </c>
      <c r="F50" s="46" t="n">
        <v>0.0837822857142857</v>
      </c>
      <c r="H50" s="33" t="s">
        <v>42</v>
      </c>
      <c r="I50" s="22" t="s">
        <v>43</v>
      </c>
      <c r="J50" s="23" t="n">
        <v>0.0050614886406856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57234776477891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85376627.17</v>
      </c>
      <c r="E52" s="55" t="n">
        <v>0.0199999999998857</v>
      </c>
      <c r="F52" s="56" t="n">
        <v>5.826122568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7610950494466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6584048.5093333</v>
      </c>
      <c r="E54" s="38" t="n">
        <v>0.00999999999994287</v>
      </c>
      <c r="F54" s="39" t="n">
        <v>1.3606064765752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88376072.764</v>
      </c>
      <c r="E55" s="38" t="n">
        <v>0.0249999999998571</v>
      </c>
      <c r="F55" s="39" t="n">
        <v>7.4004885728714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6.82832916423317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76300000</v>
      </c>
      <c r="E64" s="38" t="n">
        <v>0.0124999999999286</v>
      </c>
      <c r="F64" s="39" t="n">
        <v>5.4273214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0219873.7013333</v>
      </c>
      <c r="E65" s="38" t="n">
        <v>0.0124999999999286</v>
      </c>
      <c r="F65" s="39" t="n">
        <v>0.790033233419048</v>
      </c>
      <c r="H65" s="33" t="s">
        <v>29</v>
      </c>
      <c r="I65" s="22" t="s">
        <v>30</v>
      </c>
      <c r="J65" s="23" t="n">
        <v>0.78642417585476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194101.7069</v>
      </c>
      <c r="E66" s="38" t="n">
        <v>0.0124999999999286</v>
      </c>
      <c r="F66" s="39" t="n">
        <v>0.02345556924267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5644774.77091</v>
      </c>
      <c r="E67" s="38" t="n">
        <v>0.0124999999999286</v>
      </c>
      <c r="F67" s="39" t="n">
        <v>0.503736647285732</v>
      </c>
      <c r="H67" s="33" t="s">
        <v>37</v>
      </c>
      <c r="I67" s="22" t="s">
        <v>38</v>
      </c>
      <c r="J67" s="23" t="n">
        <v>0.014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6664.5</v>
      </c>
      <c r="E68" s="45" t="n">
        <v>7.99999999995429</v>
      </c>
      <c r="F68" s="46" t="n">
        <v>0.0837822857142857</v>
      </c>
      <c r="H68" s="33" t="s">
        <v>42</v>
      </c>
      <c r="I68" s="22" t="s">
        <v>43</v>
      </c>
      <c r="J68" s="23" t="n">
        <v>0.0051492177268508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569162718050958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5120911.713333</v>
      </c>
      <c r="E70" s="55" t="n">
        <v>0.0199999999998857</v>
      </c>
      <c r="F70" s="56" t="n">
        <v>5.8180857967047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7.6147651823257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77779150.768</v>
      </c>
      <c r="E72" s="38" t="n">
        <v>0.00999999999994288</v>
      </c>
      <c r="F72" s="39" t="n">
        <v>1.2222437977828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62718726.152</v>
      </c>
      <c r="E73" s="38" t="n">
        <v>0.0249999999998572</v>
      </c>
      <c r="F73" s="39" t="n">
        <v>6.3925213845428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4597269047544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57400000</v>
      </c>
      <c r="E82" s="38" t="n">
        <v>0.0124999999999286</v>
      </c>
      <c r="F82" s="39" t="n">
        <v>5.05607142857143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9629968.9626667</v>
      </c>
      <c r="E83" s="38" t="n">
        <v>0.0124999999999286</v>
      </c>
      <c r="F83" s="39" t="n">
        <v>0.778445818909524</v>
      </c>
      <c r="H83" s="33" t="s">
        <v>29</v>
      </c>
      <c r="I83" s="22" t="s">
        <v>30</v>
      </c>
      <c r="J83" s="23" t="n">
        <v>0.7895246294585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2221.0592</v>
      </c>
      <c r="E84" s="38" t="n">
        <v>0.0124999999999286</v>
      </c>
      <c r="F84" s="39" t="n">
        <v>0.02145434223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6471354.22018</v>
      </c>
      <c r="E85" s="38" t="n">
        <v>0.0124999999999286</v>
      </c>
      <c r="F85" s="39" t="n">
        <v>0.519973029324964</v>
      </c>
      <c r="H85" s="33" t="s">
        <v>37</v>
      </c>
      <c r="I85" s="22" t="s">
        <v>38</v>
      </c>
      <c r="J85" s="23" t="n">
        <v>0.014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6664.5</v>
      </c>
      <c r="E86" s="45" t="n">
        <v>7.99999999995429</v>
      </c>
      <c r="F86" s="46" t="n">
        <v>0.0837822857142857</v>
      </c>
      <c r="H86" s="33" t="s">
        <v>42</v>
      </c>
      <c r="I86" s="22" t="s">
        <v>43</v>
      </c>
      <c r="J86" s="23" t="n">
        <v>0.00488120397998838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552087698191263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85822434.236667</v>
      </c>
      <c r="E88" s="55" t="n">
        <v>0.0199999999998857</v>
      </c>
      <c r="F88" s="56" t="n">
        <v>5.840133647438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7.3337298676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75671979.088</v>
      </c>
      <c r="E90" s="38" t="n">
        <v>0.00999999999994289</v>
      </c>
      <c r="F90" s="39" t="n">
        <v>1.18913109995429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56407968.632</v>
      </c>
      <c r="E91" s="38" t="n">
        <v>0.0249999999998571</v>
      </c>
      <c r="F91" s="39" t="n">
        <v>6.1445987676857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9468708048102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84400000</v>
      </c>
      <c r="E100" s="38" t="n">
        <v>0.0124999999999286</v>
      </c>
      <c r="F100" s="39" t="n">
        <v>5.5864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8940043.9930667</v>
      </c>
      <c r="E101" s="38" t="n">
        <v>0.0124999999999286</v>
      </c>
      <c r="F101" s="39" t="n">
        <v>0.764893721292381</v>
      </c>
      <c r="H101" s="33" t="s">
        <v>29</v>
      </c>
      <c r="I101" s="22" t="s">
        <v>30</v>
      </c>
      <c r="J101" s="23" t="n">
        <v>0.79336458278450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122243.7287</v>
      </c>
      <c r="E102" s="38" t="n">
        <v>0.0124999999999286</v>
      </c>
      <c r="F102" s="39" t="n">
        <v>0.02204407324232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4931309.61403</v>
      </c>
      <c r="E103" s="38" t="n">
        <v>0.0124999999999286</v>
      </c>
      <c r="F103" s="39" t="n">
        <v>0.489722153132732</v>
      </c>
      <c r="H103" s="33" t="s">
        <v>37</v>
      </c>
      <c r="I103" s="22" t="s">
        <v>38</v>
      </c>
      <c r="J103" s="23" t="n">
        <v>0.014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664.5</v>
      </c>
      <c r="E104" s="45" t="n">
        <v>7.99999999995429</v>
      </c>
      <c r="F104" s="46" t="n">
        <v>0.0837822857142857</v>
      </c>
      <c r="H104" s="33" t="s">
        <v>42</v>
      </c>
      <c r="I104" s="22" t="s">
        <v>43</v>
      </c>
      <c r="J104" s="23" t="n">
        <v>0.00488809798786659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55628477170909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86885022.982</v>
      </c>
      <c r="E106" s="55" t="n">
        <v>0.0199999999998857</v>
      </c>
      <c r="F106" s="56" t="n">
        <v>5.8735292937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7.737432592601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8712015.5946667</v>
      </c>
      <c r="E108" s="38" t="n">
        <v>0.00999999999994281</v>
      </c>
      <c r="F108" s="39" t="n">
        <v>1.236903102201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65468023.392</v>
      </c>
      <c r="E109" s="38" t="n">
        <v>0.0249999999998571</v>
      </c>
      <c r="F109" s="39" t="n">
        <v>6.500529490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.09825855979049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90700000</v>
      </c>
      <c r="E118" s="38" t="n">
        <v>0.0124999999999286</v>
      </c>
      <c r="F118" s="39" t="n">
        <v>5.7101785714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9654610.3338667</v>
      </c>
      <c r="E119" s="38" t="n">
        <v>0.0124999999999286</v>
      </c>
      <c r="F119" s="39" t="n">
        <v>0.77892984584381</v>
      </c>
      <c r="H119" s="33" t="s">
        <v>29</v>
      </c>
      <c r="I119" s="22" t="s">
        <v>30</v>
      </c>
      <c r="J119" s="23" t="n">
        <v>0.79109890989590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206671.2416</v>
      </c>
      <c r="E120" s="38" t="n">
        <v>0.0124999999999286</v>
      </c>
      <c r="F120" s="39" t="n">
        <v>0.023702470817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539328.74114</v>
      </c>
      <c r="E121" s="38" t="n">
        <v>0.0124999999999286</v>
      </c>
      <c r="F121" s="39" t="n">
        <v>0.501665385986679</v>
      </c>
      <c r="H121" s="33" t="s">
        <v>37</v>
      </c>
      <c r="I121" s="22" t="s">
        <v>38</v>
      </c>
      <c r="J121" s="23" t="n">
        <v>0.01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664.5</v>
      </c>
      <c r="E122" s="45" t="n">
        <v>7.99999999995429</v>
      </c>
      <c r="F122" s="46" t="n">
        <v>0.0837822857142857</v>
      </c>
      <c r="H122" s="33" t="s">
        <v>42</v>
      </c>
      <c r="I122" s="22" t="s">
        <v>43</v>
      </c>
      <c r="J122" s="23" t="n">
        <v>0.00510392143162094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55489420134199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87712753.149333</v>
      </c>
      <c r="E124" s="55" t="n">
        <v>0.0199999999998858</v>
      </c>
      <c r="F124" s="56" t="n">
        <v>5.89954367040762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7.8566237398523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9756203.2133333</v>
      </c>
      <c r="E126" s="38" t="n">
        <v>0.00999999999994284</v>
      </c>
      <c r="F126" s="39" t="n">
        <v>1.2533117647809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68084304.82</v>
      </c>
      <c r="E127" s="38" t="n">
        <v>0.0249999999998572</v>
      </c>
      <c r="F127" s="39" t="n">
        <v>6.6033119750714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82329949064356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76300000</v>
      </c>
      <c r="E136" s="38" t="n">
        <v>0.0124999999999286</v>
      </c>
      <c r="F136" s="39" t="n">
        <v>5.42732142857143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9479803.5194667</v>
      </c>
      <c r="E137" s="38" t="n">
        <v>0.0124999999999286</v>
      </c>
      <c r="F137" s="39" t="n">
        <v>0.775496140560953</v>
      </c>
      <c r="H137" s="33" t="s">
        <v>29</v>
      </c>
      <c r="I137" s="22" t="s">
        <v>30</v>
      </c>
      <c r="J137" s="23" t="n">
        <v>0.7921906266321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116810.7164</v>
      </c>
      <c r="E138" s="38" t="n">
        <v>0.0124999999999286</v>
      </c>
      <c r="F138" s="39" t="n">
        <v>0.021937353357857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206079.83326</v>
      </c>
      <c r="E139" s="38" t="n">
        <v>0.0124999999999286</v>
      </c>
      <c r="F139" s="39" t="n">
        <v>0.514762282439036</v>
      </c>
      <c r="H139" s="33" t="s">
        <v>37</v>
      </c>
      <c r="I139" s="22" t="s">
        <v>38</v>
      </c>
      <c r="J139" s="23" t="n">
        <v>0.014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664.5</v>
      </c>
      <c r="E140" s="45" t="n">
        <v>7.99999999995429</v>
      </c>
      <c r="F140" s="46" t="n">
        <v>0.0837822857142857</v>
      </c>
      <c r="H140" s="33" t="s">
        <v>42</v>
      </c>
      <c r="I140" s="22" t="s">
        <v>43</v>
      </c>
      <c r="J140" s="23" t="n">
        <v>0.00518063882218029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56325040877879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88126320.907333</v>
      </c>
      <c r="E142" s="55" t="n">
        <v>0.0199999999998858</v>
      </c>
      <c r="F142" s="56" t="n">
        <v>5.9125415142304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6458214099352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8195215.0613333</v>
      </c>
      <c r="E144" s="38" t="n">
        <v>0.00999999999994287</v>
      </c>
      <c r="F144" s="39" t="n">
        <v>1.2287819509638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63342822.592</v>
      </c>
      <c r="E145" s="38" t="n">
        <v>0.0249999999998571</v>
      </c>
      <c r="F145" s="39" t="n">
        <v>6.4170394589714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6.79101264742286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7200000</v>
      </c>
      <c r="E154" s="38" t="n">
        <v>0.0124999999999286</v>
      </c>
      <c r="F154" s="39" t="n">
        <v>5.44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9463160.7706667</v>
      </c>
      <c r="E155" s="38" t="n">
        <v>0.0124999999999286</v>
      </c>
      <c r="F155" s="39" t="n">
        <v>0.77516922942381</v>
      </c>
      <c r="H155" s="33" t="s">
        <v>29</v>
      </c>
      <c r="I155" s="22" t="s">
        <v>30</v>
      </c>
      <c r="J155" s="23" t="n">
        <v>0.79281761214048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066866.5403</v>
      </c>
      <c r="E156" s="38" t="n">
        <v>0.0124999999999285</v>
      </c>
      <c r="F156" s="39" t="n">
        <v>0.02095630704160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3728972.92147</v>
      </c>
      <c r="E157" s="38" t="n">
        <v>0.0124999999999286</v>
      </c>
      <c r="F157" s="39" t="n">
        <v>0.466104825243161</v>
      </c>
      <c r="H157" s="33" t="s">
        <v>37</v>
      </c>
      <c r="I157" s="22" t="s">
        <v>38</v>
      </c>
      <c r="J157" s="23" t="n">
        <v>0.014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64.5</v>
      </c>
      <c r="E158" s="45" t="n">
        <v>7.99999999995429</v>
      </c>
      <c r="F158" s="46" t="n">
        <v>0.0837822857142857</v>
      </c>
      <c r="H158" s="33" t="s">
        <v>42</v>
      </c>
      <c r="I158" s="22" t="s">
        <v>43</v>
      </c>
      <c r="J158" s="23" t="n">
        <v>0.00500419923294602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55345088853753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88765374.876667</v>
      </c>
      <c r="E160" s="55" t="n">
        <v>0.0199999999998857</v>
      </c>
      <c r="F160" s="56" t="n">
        <v>5.9326260675523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6684081500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8418865.168</v>
      </c>
      <c r="E162" s="38" t="n">
        <v>0.00999999999994286</v>
      </c>
      <c r="F162" s="39" t="n">
        <v>1.2322964526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63828297.752</v>
      </c>
      <c r="E163" s="38" t="n">
        <v>0.0249999999998571</v>
      </c>
      <c r="F163" s="39" t="n">
        <v>6.436111697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52545040257236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63700000</v>
      </c>
      <c r="E172" s="38" t="n">
        <v>0.0124999999999286</v>
      </c>
      <c r="F172" s="39" t="n">
        <v>5.1798214285714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9212668.4976</v>
      </c>
      <c r="E173" s="38" t="n">
        <v>0.0124999999999286</v>
      </c>
      <c r="F173" s="39" t="n">
        <v>0.770248845488572</v>
      </c>
      <c r="H173" s="33" t="s">
        <v>29</v>
      </c>
      <c r="I173" s="22" t="s">
        <v>30</v>
      </c>
      <c r="J173" s="23" t="n">
        <v>0.79420544781101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111093.7538</v>
      </c>
      <c r="E174" s="38" t="n">
        <v>0.0124999999999286</v>
      </c>
      <c r="F174" s="39" t="n">
        <v>0.02182505587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3915705.51592</v>
      </c>
      <c r="E175" s="38" t="n">
        <v>0.0124999999999286</v>
      </c>
      <c r="F175" s="39" t="n">
        <v>0.469772786919857</v>
      </c>
      <c r="H175" s="33" t="s">
        <v>37</v>
      </c>
      <c r="I175" s="22" t="s">
        <v>38</v>
      </c>
      <c r="J175" s="23" t="n">
        <v>0.014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664.5</v>
      </c>
      <c r="E176" s="45" t="n">
        <v>7.99999999995429</v>
      </c>
      <c r="F176" s="46" t="n">
        <v>0.0837822857142857</v>
      </c>
      <c r="H176" s="33" t="s">
        <v>42</v>
      </c>
      <c r="I176" s="22" t="s">
        <v>43</v>
      </c>
      <c r="J176" s="23" t="n">
        <v>0.00513754726223224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56134088809756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89162654.044667</v>
      </c>
      <c r="E178" s="55" t="n">
        <v>0.0199999999998857</v>
      </c>
      <c r="F178" s="56" t="n">
        <v>5.94511198426095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7.4693074528809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6935697.9333333</v>
      </c>
      <c r="E180" s="38" t="n">
        <v>0.00999999999994285</v>
      </c>
      <c r="F180" s="39" t="n">
        <v>1.2089895389523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59353546.9</v>
      </c>
      <c r="E181" s="38" t="n">
        <v>0.0249999999998571</v>
      </c>
      <c r="F181" s="39" t="n">
        <v>6.2603179139285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6.12911291395982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3000000</v>
      </c>
      <c r="E190" s="38" t="n">
        <v>0.0124999999999286</v>
      </c>
      <c r="F190" s="39" t="n">
        <v>4.7732142857142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8666267.8501333</v>
      </c>
      <c r="E191" s="38" t="n">
        <v>0.0124999999999286</v>
      </c>
      <c r="F191" s="39" t="n">
        <v>0.759515975627619</v>
      </c>
      <c r="H191" s="33" t="s">
        <v>29</v>
      </c>
      <c r="I191" s="22" t="s">
        <v>30</v>
      </c>
      <c r="J191" s="23" t="n">
        <v>0.79679920415314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113686.4537</v>
      </c>
      <c r="E192" s="38" t="n">
        <v>0.0124999999999286</v>
      </c>
      <c r="F192" s="39" t="n">
        <v>0.02187598391196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4982332.22503</v>
      </c>
      <c r="E193" s="38" t="n">
        <v>0.0124999999999286</v>
      </c>
      <c r="F193" s="39" t="n">
        <v>0.490724382991661</v>
      </c>
      <c r="H193" s="33" t="s">
        <v>37</v>
      </c>
      <c r="I193" s="22" t="s">
        <v>38</v>
      </c>
      <c r="J193" s="23" t="n">
        <v>0.014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664.5</v>
      </c>
      <c r="E194" s="45" t="n">
        <v>7.99999999995429</v>
      </c>
      <c r="F194" s="46" t="n">
        <v>0.0837822857142857</v>
      </c>
      <c r="H194" s="33" t="s">
        <v>42</v>
      </c>
      <c r="I194" s="22" t="s">
        <v>43</v>
      </c>
      <c r="J194" s="23" t="n">
        <v>0.0050820633240089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56849894446804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89524672.640667</v>
      </c>
      <c r="E196" s="55" t="n">
        <v>0.0199999999998857</v>
      </c>
      <c r="F196" s="56" t="n">
        <v>5.9564897115638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7.1573013612676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4571501.4906667</v>
      </c>
      <c r="E198" s="38" t="n">
        <v>0.00999999999994286</v>
      </c>
      <c r="F198" s="39" t="n">
        <v>1.1718378805676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52357252.236</v>
      </c>
      <c r="E199" s="38" t="n">
        <v>0.0249999999998571</v>
      </c>
      <c r="F199" s="39" t="n">
        <v>5.985463480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95884645188446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34000000</v>
      </c>
      <c r="E208" s="38" t="n">
        <v>0.0124999999999286</v>
      </c>
      <c r="F208" s="39" t="n">
        <v>4.59642857142857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8255484.0064</v>
      </c>
      <c r="E209" s="38" t="n">
        <v>0.0124999999999286</v>
      </c>
      <c r="F209" s="39" t="n">
        <v>0.751447007268572</v>
      </c>
      <c r="H209" s="33" t="s">
        <v>29</v>
      </c>
      <c r="I209" s="22" t="s">
        <v>30</v>
      </c>
      <c r="J209" s="23" t="n">
        <v>0.79864363272932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63562.25</v>
      </c>
      <c r="E210" s="38" t="n">
        <v>0.0124999999999286</v>
      </c>
      <c r="F210" s="39" t="n">
        <v>0.020891401339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775129.4759</v>
      </c>
      <c r="E211" s="38" t="n">
        <v>0.0124999999999286</v>
      </c>
      <c r="F211" s="39" t="n">
        <v>0.50629718613375</v>
      </c>
      <c r="H211" s="33" t="s">
        <v>37</v>
      </c>
      <c r="I211" s="22" t="s">
        <v>38</v>
      </c>
      <c r="J211" s="23" t="n">
        <v>0.014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664.5</v>
      </c>
      <c r="E212" s="45" t="n">
        <v>7.99999999995429</v>
      </c>
      <c r="F212" s="46" t="n">
        <v>0.0837822857142857</v>
      </c>
      <c r="H212" s="33" t="s">
        <v>42</v>
      </c>
      <c r="I212" s="22" t="s">
        <v>43</v>
      </c>
      <c r="J212" s="23" t="n">
        <v>0.0051205850765263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565337894256823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89666827.605333</v>
      </c>
      <c r="E214" s="55" t="n">
        <v>0.0199999999998857</v>
      </c>
      <c r="F214" s="56" t="n">
        <v>5.9609574390247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7.0181865832990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3497236.5226667</v>
      </c>
      <c r="E216" s="38" t="n">
        <v>0.00999999999994286</v>
      </c>
      <c r="F216" s="39" t="n">
        <v>1.1549565739276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49245854.784</v>
      </c>
      <c r="E217" s="38" t="n">
        <v>0.0249999999998571</v>
      </c>
      <c r="F217" s="39" t="n">
        <v>5.8632300093714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8234035760098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27700000</v>
      </c>
      <c r="E226" s="38" t="n">
        <v>0.0124999999999286</v>
      </c>
      <c r="F226" s="39" t="n">
        <v>4.47267857142857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8353415.9024</v>
      </c>
      <c r="E227" s="38" t="n">
        <v>0.0124999999999286</v>
      </c>
      <c r="F227" s="39" t="n">
        <v>0.753370669511429</v>
      </c>
      <c r="H227" s="33" t="s">
        <v>29</v>
      </c>
      <c r="I227" s="22" t="s">
        <v>30</v>
      </c>
      <c r="J227" s="23" t="n">
        <v>0.7982450458741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49584.6149</v>
      </c>
      <c r="E228" s="38" t="n">
        <v>0.0124999999999286</v>
      </c>
      <c r="F228" s="39" t="n">
        <v>0.020616840649821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5095901.53411</v>
      </c>
      <c r="E229" s="38" t="n">
        <v>0.0124999999999286</v>
      </c>
      <c r="F229" s="39" t="n">
        <v>0.492955208705732</v>
      </c>
      <c r="H229" s="33" t="s">
        <v>37</v>
      </c>
      <c r="I229" s="22" t="s">
        <v>38</v>
      </c>
      <c r="J229" s="23" t="n">
        <v>0.014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664.5</v>
      </c>
      <c r="E230" s="45" t="n">
        <v>7.99999999995429</v>
      </c>
      <c r="F230" s="46" t="n">
        <v>0.0837822857142857</v>
      </c>
      <c r="H230" s="33" t="s">
        <v>42</v>
      </c>
      <c r="I230" s="22" t="s">
        <v>43</v>
      </c>
      <c r="J230" s="23" t="n">
        <v>0.0051542205645040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562874569418502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89681985.562</v>
      </c>
      <c r="E232" s="55" t="n">
        <v>0.0199999999998857</v>
      </c>
      <c r="F232" s="56" t="n">
        <v>5.9614338319485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9267403490685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72824751.088</v>
      </c>
      <c r="E234" s="38" t="n">
        <v>0.00999999999994285</v>
      </c>
      <c r="F234" s="39" t="n">
        <v>1.1443889456685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47187126.632</v>
      </c>
      <c r="E235" s="38" t="n">
        <v>0.0249999999998571</v>
      </c>
      <c r="F235" s="39" t="n">
        <v>5.782351403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70994746678976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22300000</v>
      </c>
      <c r="E244" s="38" t="n">
        <v>0.0124999999999286</v>
      </c>
      <c r="F244" s="39" t="n">
        <v>4.366607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8945567.7861333</v>
      </c>
      <c r="E245" s="38" t="n">
        <v>0.0124999999999286</v>
      </c>
      <c r="F245" s="39" t="n">
        <v>0.765002224370476</v>
      </c>
      <c r="H245" s="33" t="s">
        <v>29</v>
      </c>
      <c r="I245" s="22" t="s">
        <v>30</v>
      </c>
      <c r="J245" s="23" t="n">
        <v>0.7947538330307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026367.764</v>
      </c>
      <c r="E246" s="38" t="n">
        <v>0.0124999999999286</v>
      </c>
      <c r="F246" s="39" t="n">
        <v>0.020160795364285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4151019.1228</v>
      </c>
      <c r="E247" s="38" t="n">
        <v>0.0124999999999286</v>
      </c>
      <c r="F247" s="39" t="n">
        <v>0.474395018483572</v>
      </c>
      <c r="H247" s="33" t="s">
        <v>37</v>
      </c>
      <c r="I247" s="22" t="s">
        <v>38</v>
      </c>
      <c r="J247" s="23" t="n">
        <v>0.014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664.5</v>
      </c>
      <c r="E248" s="45" t="n">
        <v>7.99999999995429</v>
      </c>
      <c r="F248" s="46" t="n">
        <v>0.0837822857142857</v>
      </c>
      <c r="H248" s="33" t="s">
        <v>42</v>
      </c>
      <c r="I248" s="22" t="s">
        <v>43</v>
      </c>
      <c r="J248" s="23" t="n">
        <v>0.0053682654161588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55705081429008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88506195.600667</v>
      </c>
      <c r="E250" s="55" t="n">
        <v>0.0199999999998857</v>
      </c>
      <c r="F250" s="56" t="n">
        <v>5.9244804331638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6.8400946046190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72137631.0666666</v>
      </c>
      <c r="E252" s="38" t="n">
        <v>0.00999999999994284</v>
      </c>
      <c r="F252" s="39" t="n">
        <v>1.13359134533333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45256446.6</v>
      </c>
      <c r="E253" s="38" t="n">
        <v>0.0249999999998571</v>
      </c>
      <c r="F253" s="39" t="n">
        <v>5.7065032592857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89864095280998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29500000</v>
      </c>
      <c r="E262" s="38" t="n">
        <v>0.0124999999999286</v>
      </c>
      <c r="F262" s="39" t="n">
        <v>4.50803571428571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9464934.8976</v>
      </c>
      <c r="E263" s="38" t="n">
        <v>0.0124999999999286</v>
      </c>
      <c r="F263" s="39" t="n">
        <v>0.775204078345714</v>
      </c>
      <c r="H263" s="33" t="s">
        <v>29</v>
      </c>
      <c r="I263" s="22" t="s">
        <v>30</v>
      </c>
      <c r="J263" s="23" t="n">
        <v>0.79109158916721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84763.6881</v>
      </c>
      <c r="E264" s="38" t="n">
        <v>0.0124999999999286</v>
      </c>
      <c r="F264" s="39" t="n">
        <v>0.0193435724448214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6078688.72099</v>
      </c>
      <c r="E265" s="38" t="n">
        <v>0.0124999999999286</v>
      </c>
      <c r="F265" s="39" t="n">
        <v>0.512259957019446</v>
      </c>
      <c r="H265" s="33" t="s">
        <v>37</v>
      </c>
      <c r="I265" s="22" t="s">
        <v>38</v>
      </c>
      <c r="J265" s="23" t="n">
        <v>0.014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6664.5</v>
      </c>
      <c r="E266" s="45" t="n">
        <v>7.99999999995429</v>
      </c>
      <c r="F266" s="46" t="n">
        <v>0.0837822857142857</v>
      </c>
      <c r="H266" s="33" t="s">
        <v>42</v>
      </c>
      <c r="I266" s="22" t="s">
        <v>43</v>
      </c>
      <c r="J266" s="23" t="n">
        <v>0.005199198744126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1.5345E-005</v>
      </c>
      <c r="H267" s="33" t="s">
        <v>45</v>
      </c>
      <c r="I267" s="22" t="s">
        <v>46</v>
      </c>
      <c r="J267" s="23" t="n">
        <v>0.54958019103000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86806612.644667</v>
      </c>
      <c r="E268" s="55" t="n">
        <v>0.0199999999998857</v>
      </c>
      <c r="F268" s="56" t="n">
        <v>5.87106496883238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6.9312857409452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72727751.5533334</v>
      </c>
      <c r="E270" s="38" t="n">
        <v>0.00999999999994288</v>
      </c>
      <c r="F270" s="39" t="n">
        <v>1.1428646672666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47341627.33</v>
      </c>
      <c r="E271" s="38" t="n">
        <v>0.0249999999998571</v>
      </c>
      <c r="F271" s="39" t="n">
        <v>5.788421073678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3683983461625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1600000</v>
      </c>
      <c r="E280" s="38" t="n">
        <v>0.0124999999999286</v>
      </c>
      <c r="F280" s="39" t="n">
        <v>3.96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9758569.0752</v>
      </c>
      <c r="E281" s="38" t="n">
        <v>0.0124999999999286</v>
      </c>
      <c r="F281" s="39" t="n">
        <v>0.780971892548571</v>
      </c>
      <c r="H281" s="33" t="s">
        <v>29</v>
      </c>
      <c r="I281" s="22" t="s">
        <v>30</v>
      </c>
      <c r="J281" s="23" t="n">
        <v>0.78886083315866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55263.465</v>
      </c>
      <c r="E282" s="38" t="n">
        <v>0.0124999999999286</v>
      </c>
      <c r="F282" s="39" t="n">
        <v>0.0187641037767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720336.9808</v>
      </c>
      <c r="E283" s="38" t="n">
        <v>0.0124999999999286</v>
      </c>
      <c r="F283" s="39" t="n">
        <v>0.524863762122857</v>
      </c>
      <c r="H283" s="33" t="s">
        <v>37</v>
      </c>
      <c r="I283" s="22" t="s">
        <v>38</v>
      </c>
      <c r="J283" s="23" t="n">
        <v>0.01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6664.5</v>
      </c>
      <c r="E284" s="45" t="n">
        <v>7.99999999995429</v>
      </c>
      <c r="F284" s="46" t="n">
        <v>0.0837822857142857</v>
      </c>
      <c r="H284" s="33" t="s">
        <v>42</v>
      </c>
      <c r="I284" s="22" t="s">
        <v>43</v>
      </c>
      <c r="J284" s="23" t="n">
        <v>0.0052740519515356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1.6302E-005</v>
      </c>
      <c r="H285" s="33" t="s">
        <v>45</v>
      </c>
      <c r="I285" s="22" t="s">
        <v>46</v>
      </c>
      <c r="J285" s="23" t="n">
        <v>0.55733477194896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85683087.576</v>
      </c>
      <c r="E286" s="55" t="n">
        <v>0.0199999999998857</v>
      </c>
      <c r="F286" s="56" t="n">
        <v>5.8357541809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6.5059220207771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9476467.264</v>
      </c>
      <c r="E288" s="38" t="n">
        <v>0.00999999999994282</v>
      </c>
      <c r="F288" s="39" t="n">
        <v>1.0917730570057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37814700.896</v>
      </c>
      <c r="E289" s="38" t="n">
        <v>0.0249999999998572</v>
      </c>
      <c r="F289" s="39" t="n">
        <v>5.4141489637714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08056842380915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9000000</v>
      </c>
      <c r="E298" s="38" t="n">
        <v>0.0124999999999286</v>
      </c>
      <c r="F298" s="39" t="n">
        <v>3.712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9716574.9018667</v>
      </c>
      <c r="E299" s="38" t="n">
        <v>0.0124999999999286</v>
      </c>
      <c r="F299" s="39" t="n">
        <v>0.780147007000953</v>
      </c>
      <c r="H299" s="33" t="s">
        <v>29</v>
      </c>
      <c r="I299" s="22" t="s">
        <v>30</v>
      </c>
      <c r="J299" s="23" t="n">
        <v>0.78871533074202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72678.2811</v>
      </c>
      <c r="E300" s="38" t="n">
        <v>0.0124999999999285</v>
      </c>
      <c r="F300" s="39" t="n">
        <v>0.019106180521607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4691232.97459</v>
      </c>
      <c r="E301" s="38" t="n">
        <v>0.0124999999999286</v>
      </c>
      <c r="F301" s="39" t="n">
        <v>0.485006362000875</v>
      </c>
      <c r="H301" s="33" t="s">
        <v>37</v>
      </c>
      <c r="I301" s="22" t="s">
        <v>38</v>
      </c>
      <c r="J301" s="23" t="n">
        <v>0.01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6664.5</v>
      </c>
      <c r="E302" s="45" t="n">
        <v>7.99999999995429</v>
      </c>
      <c r="F302" s="46" t="n">
        <v>0.0837822857142857</v>
      </c>
      <c r="H302" s="33" t="s">
        <v>42</v>
      </c>
      <c r="I302" s="22" t="s">
        <v>43</v>
      </c>
      <c r="J302" s="23" t="n">
        <v>0.0052965587776908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2.65885714285714E-005</v>
      </c>
      <c r="H303" s="33" t="s">
        <v>45</v>
      </c>
      <c r="I303" s="22" t="s">
        <v>46</v>
      </c>
      <c r="J303" s="23" t="n">
        <v>0.545361958853344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85325038.132667</v>
      </c>
      <c r="E304" s="55" t="n">
        <v>0.0199999999998857</v>
      </c>
      <c r="F304" s="56" t="n">
        <v>5.8245011984552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6.3128029850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7994489.752</v>
      </c>
      <c r="E306" s="38" t="n">
        <v>0.00999999999994286</v>
      </c>
      <c r="F306" s="39" t="n">
        <v>1.0684848389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33491734.628</v>
      </c>
      <c r="E307" s="38" t="n">
        <v>0.0249999999998571</v>
      </c>
      <c r="F307" s="39" t="n">
        <v>5.244318146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51178883262916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12400000</v>
      </c>
      <c r="E316" s="38" t="n">
        <v>0.0124999999999286</v>
      </c>
      <c r="F316" s="39" t="n">
        <v>4.17214285714286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9017449.712</v>
      </c>
      <c r="E317" s="38" t="n">
        <v>0.0124999999999286</v>
      </c>
      <c r="F317" s="39" t="n">
        <v>0.766414190771429</v>
      </c>
      <c r="H317" s="33" t="s">
        <v>29</v>
      </c>
      <c r="I317" s="22" t="s">
        <v>30</v>
      </c>
      <c r="J317" s="23" t="n">
        <v>0.791036751161031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995816.5137</v>
      </c>
      <c r="E318" s="38" t="n">
        <v>0.0124999999999285</v>
      </c>
      <c r="F318" s="39" t="n">
        <v>0.0195606815191071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3921605.32633</v>
      </c>
      <c r="E319" s="38" t="n">
        <v>0.0124999999999286</v>
      </c>
      <c r="F319" s="39" t="n">
        <v>0.469888676052911</v>
      </c>
      <c r="H319" s="33" t="s">
        <v>37</v>
      </c>
      <c r="I319" s="22" t="s">
        <v>38</v>
      </c>
      <c r="J319" s="23" t="n">
        <v>0.0142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6664.5</v>
      </c>
      <c r="E320" s="45" t="n">
        <v>7.99999999995429</v>
      </c>
      <c r="F320" s="46" t="n">
        <v>0.0837822857142857</v>
      </c>
      <c r="H320" s="33" t="s">
        <v>42</v>
      </c>
      <c r="I320" s="22" t="s">
        <v>43</v>
      </c>
      <c r="J320" s="23" t="n">
        <v>0.0052630540412767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1.41428571428571E-007</v>
      </c>
      <c r="H321" s="33" t="s">
        <v>45</v>
      </c>
      <c r="I321" s="22" t="s">
        <v>46</v>
      </c>
      <c r="J321" s="23" t="n">
        <v>0.52185373348431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84627182.233333</v>
      </c>
      <c r="E322" s="55" t="n">
        <v>0.0199999999998858</v>
      </c>
      <c r="F322" s="56" t="n">
        <v>5.8025685844761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636599407501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70279800.6746667</v>
      </c>
      <c r="E324" s="38" t="n">
        <v>0.00999999999994283</v>
      </c>
      <c r="F324" s="39" t="n">
        <v>1.1043968677447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40819701.012</v>
      </c>
      <c r="E325" s="38" t="n">
        <v>0.0249999999998571</v>
      </c>
      <c r="F325" s="39" t="n">
        <v>5.5322025397571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4.95214941138048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80900000</v>
      </c>
      <c r="E334" s="38" t="n">
        <v>0.0124999999999286</v>
      </c>
      <c r="F334" s="39" t="n">
        <v>3.55339285714286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8064270.1841396</v>
      </c>
      <c r="E335" s="38" t="n">
        <v>0.0124999999999286</v>
      </c>
      <c r="F335" s="39" t="n">
        <v>0.74769102147417</v>
      </c>
      <c r="H335" s="33" t="s">
        <v>29</v>
      </c>
      <c r="I335" s="22" t="s">
        <v>30</v>
      </c>
      <c r="J335" s="23" t="n">
        <v>0.793802137614551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95738.3717</v>
      </c>
      <c r="E336" s="38" t="n">
        <v>0.0124999999999286</v>
      </c>
      <c r="F336" s="39" t="n">
        <v>0.01563057515839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8084128.82353</v>
      </c>
      <c r="E337" s="38" t="n">
        <v>0.0124999999999286</v>
      </c>
      <c r="F337" s="39" t="n">
        <v>0.551652530462196</v>
      </c>
      <c r="H337" s="33" t="s">
        <v>37</v>
      </c>
      <c r="I337" s="22" t="s">
        <v>38</v>
      </c>
      <c r="J337" s="23" t="n">
        <v>0.0142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6664.5</v>
      </c>
      <c r="E338" s="45" t="n">
        <v>7.99999999995429</v>
      </c>
      <c r="F338" s="46" t="n">
        <v>0.0837822857142857</v>
      </c>
      <c r="H338" s="33" t="s">
        <v>42</v>
      </c>
      <c r="I338" s="22" t="s">
        <v>43</v>
      </c>
      <c r="J338" s="23" t="n">
        <v>0.00514604679337026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1.41428571428571E-007</v>
      </c>
      <c r="H339" s="33" t="s">
        <v>45</v>
      </c>
      <c r="I339" s="22" t="s">
        <v>46</v>
      </c>
      <c r="J339" s="23" t="n">
        <v>0.51366886328963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83170539.993435</v>
      </c>
      <c r="E340" s="55" t="n">
        <v>0.0199999999998857</v>
      </c>
      <c r="F340" s="56" t="n">
        <v>5.7567883997936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.1295668089453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6250177.3447219</v>
      </c>
      <c r="E342" s="38" t="n">
        <v>0.00999999999994287</v>
      </c>
      <c r="F342" s="39" t="n">
        <v>1.0410742154170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9525266.017083</v>
      </c>
      <c r="E343" s="38" t="n">
        <v>0.0249999999998571</v>
      </c>
      <c r="F343" s="39" t="n">
        <v>5.0884925935282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4.45588349475433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57500000</v>
      </c>
      <c r="E352" s="38" t="n">
        <v>0.0124999999999286</v>
      </c>
      <c r="F352" s="39" t="n">
        <v>3.09375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7894429.3613559</v>
      </c>
      <c r="E353" s="38" t="n">
        <v>0.0124999999999286</v>
      </c>
      <c r="F353" s="39" t="n">
        <v>0.744354862455205</v>
      </c>
      <c r="H353" s="33" t="s">
        <v>29</v>
      </c>
      <c r="I353" s="22" t="s">
        <v>30</v>
      </c>
      <c r="J353" s="23" t="n">
        <v>0.79327177611974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850434.0879</v>
      </c>
      <c r="E354" s="38" t="n">
        <v>0.0124999999999286</v>
      </c>
      <c r="F354" s="39" t="n">
        <v>0.0167049552980357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6334827.26551</v>
      </c>
      <c r="E355" s="38" t="n">
        <v>0.0124999999999286</v>
      </c>
      <c r="F355" s="39" t="n">
        <v>0.517291249858232</v>
      </c>
      <c r="H355" s="33" t="s">
        <v>37</v>
      </c>
      <c r="I355" s="22" t="s">
        <v>38</v>
      </c>
      <c r="J355" s="23" t="n">
        <v>0.0142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6664.5</v>
      </c>
      <c r="E356" s="45" t="n">
        <v>7.99999999995429</v>
      </c>
      <c r="F356" s="46" t="n">
        <v>0.0837822857142857</v>
      </c>
      <c r="H356" s="33" t="s">
        <v>42</v>
      </c>
      <c r="I356" s="22" t="s">
        <v>43</v>
      </c>
      <c r="J356" s="23" t="n">
        <v>0.00503062475957304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1.41428571428571E-007</v>
      </c>
      <c r="H357" s="33" t="s">
        <v>45</v>
      </c>
      <c r="I357" s="22" t="s">
        <v>46</v>
      </c>
      <c r="J357" s="23" t="n">
        <v>0.52730020950099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81763892.227048</v>
      </c>
      <c r="E358" s="55" t="n">
        <v>0.0199999999998857</v>
      </c>
      <c r="F358" s="56" t="n">
        <v>5.7125794699929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75811250193623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63326387.5857485</v>
      </c>
      <c r="E360" s="38" t="n">
        <v>0.00999999999994286</v>
      </c>
      <c r="F360" s="39" t="n">
        <v>0.99512894777604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21239581.378623</v>
      </c>
      <c r="E361" s="38" t="n">
        <v>0.0249999999998571</v>
      </c>
      <c r="F361" s="39" t="n">
        <v>4.7629835541601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n">
        <v>0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5.13329380505263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91700000</v>
      </c>
      <c r="E370" s="38" t="n">
        <v>0.0124999999999286</v>
      </c>
      <c r="F370" s="39" t="n">
        <v>3.76553571428571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37876844.5833776</v>
      </c>
      <c r="E371" s="38" t="n">
        <v>0.0124999999999286</v>
      </c>
      <c r="F371" s="39" t="n">
        <v>0.744009447173489</v>
      </c>
      <c r="H371" s="33" t="s">
        <v>29</v>
      </c>
      <c r="I371" s="22" t="s">
        <v>30</v>
      </c>
      <c r="J371" s="23" t="n">
        <v>0.792324174725585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808707.735800005</v>
      </c>
      <c r="E372" s="38" t="n">
        <v>0.0124999999999286</v>
      </c>
      <c r="F372" s="39" t="n">
        <v>0.015885330524643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6680481.46532</v>
      </c>
      <c r="E373" s="38" t="n">
        <v>0.0124999999999286</v>
      </c>
      <c r="F373" s="39" t="n">
        <v>0.524080885925928</v>
      </c>
      <c r="H373" s="33" t="s">
        <v>37</v>
      </c>
      <c r="I373" s="22" t="s">
        <v>38</v>
      </c>
      <c r="J373" s="23" t="n">
        <v>0.0142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6664.5</v>
      </c>
      <c r="E374" s="45" t="n">
        <v>7.99999999995429</v>
      </c>
      <c r="F374" s="46" t="n">
        <v>0.0837822857142857</v>
      </c>
      <c r="H374" s="33" t="s">
        <v>42</v>
      </c>
      <c r="I374" s="22" t="s">
        <v>43</v>
      </c>
      <c r="J374" s="23" t="n">
        <v>0.0051950101434022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1.41428571428571E-007</v>
      </c>
      <c r="H375" s="33" t="s">
        <v>45</v>
      </c>
      <c r="I375" s="22" t="s">
        <v>46</v>
      </c>
      <c r="J375" s="23" t="n">
        <v>0.520523035568583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80634527.310045</v>
      </c>
      <c r="E376" s="55" t="n">
        <v>0.0199999999998857</v>
      </c>
      <c r="F376" s="56" t="n">
        <v>5.67708514402998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6.2484959811576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66896118.4078534</v>
      </c>
      <c r="E378" s="38" t="n">
        <v>0.00999999999994289</v>
      </c>
      <c r="F378" s="39" t="n">
        <v>1.0512247178377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32294177.61178</v>
      </c>
      <c r="E379" s="38" t="n">
        <v>0.0249999999998572</v>
      </c>
      <c r="F379" s="39" t="n">
        <v>5.19727126331993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n">
        <v>0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4.59043492829271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63254600</v>
      </c>
      <c r="E388" s="38" t="n">
        <v>0.0124999999999286</v>
      </c>
      <c r="F388" s="39" t="n">
        <v>3.20678678571429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38031350.2728252</v>
      </c>
      <c r="E389" s="38" t="n">
        <v>0.0124999999999286</v>
      </c>
      <c r="F389" s="39" t="n">
        <v>0.747044380359066</v>
      </c>
      <c r="H389" s="33" t="s">
        <v>29</v>
      </c>
      <c r="I389" s="22" t="s">
        <v>30</v>
      </c>
      <c r="J389" s="23" t="n">
        <v>0.791032733012088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781719.17167858</v>
      </c>
      <c r="E390" s="38" t="n">
        <v>0.0124999999999286</v>
      </c>
      <c r="F390" s="39" t="n">
        <v>0.015355198015115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27361912.4322158</v>
      </c>
      <c r="E391" s="38" t="n">
        <v>0.0124999999999286</v>
      </c>
      <c r="F391" s="39" t="n">
        <v>0.537466137061381</v>
      </c>
      <c r="H391" s="33" t="s">
        <v>37</v>
      </c>
      <c r="I391" s="22" t="s">
        <v>38</v>
      </c>
      <c r="J391" s="23" t="n">
        <v>0.0142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6664.5</v>
      </c>
      <c r="E392" s="45" t="n">
        <v>7.99999999995429</v>
      </c>
      <c r="F392" s="46" t="n">
        <v>0.0837822857142857</v>
      </c>
      <c r="H392" s="33" t="s">
        <v>42</v>
      </c>
      <c r="I392" s="22" t="s">
        <v>43</v>
      </c>
      <c r="J392" s="23" t="n">
        <v>0.0051408827798607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1.41428571428571E-007</v>
      </c>
      <c r="H393" s="33" t="s">
        <v>45</v>
      </c>
      <c r="I393" s="22" t="s">
        <v>46</v>
      </c>
      <c r="J393" s="23" t="n">
        <v>0.519435040696321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179956670.846643</v>
      </c>
      <c r="E394" s="55" t="n">
        <v>0.0199999999998857</v>
      </c>
      <c r="F394" s="56" t="n">
        <v>5.65578108375163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5.81909388190885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63638573.5375349</v>
      </c>
      <c r="E396" s="38" t="n">
        <v>0.0099999999999428</v>
      </c>
      <c r="F396" s="39" t="n">
        <v>1.0000347270184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22666960.306302</v>
      </c>
      <c r="E397" s="38" t="n">
        <v>0.0249999999998572</v>
      </c>
      <c r="F397" s="39" t="n">
        <v>4.81905915489045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4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74793717535157</v>
      </c>
      <c r="H9" s="33" t="s">
        <v>21</v>
      </c>
      <c r="I9" s="34" t="s">
        <v>22</v>
      </c>
      <c r="J9" s="23" t="n">
        <v>0.0280731380335473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68662549.939357</v>
      </c>
      <c r="E10" s="38" t="n">
        <v>0.0124999999999286</v>
      </c>
      <c r="F10" s="39" t="n">
        <v>7.24158580238023</v>
      </c>
      <c r="H10" s="33" t="s">
        <v>25</v>
      </c>
      <c r="I10" s="34" t="s">
        <v>26</v>
      </c>
      <c r="J10" s="23" t="n">
        <v>0.166295615188991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07287364.68213</v>
      </c>
      <c r="E11" s="38" t="n">
        <v>0.0124999999999286</v>
      </c>
      <c r="F11" s="39" t="n">
        <v>2.1074303776847</v>
      </c>
      <c r="H11" s="33" t="s">
        <v>29</v>
      </c>
      <c r="I11" s="22" t="s">
        <v>30</v>
      </c>
      <c r="J11" s="23" t="n">
        <v>0.63502451816035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1560</v>
      </c>
      <c r="E12" s="38" t="n">
        <v>0.0124999999999286</v>
      </c>
      <c r="F12" s="39" t="n">
        <v>0.0100485</v>
      </c>
      <c r="H12" s="33" t="s">
        <v>33</v>
      </c>
      <c r="I12" s="22" t="s">
        <v>34</v>
      </c>
      <c r="J12" s="23" t="n">
        <v>0.1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9691618</v>
      </c>
      <c r="E13" s="38" t="n">
        <v>0.0124999999999286</v>
      </c>
      <c r="F13" s="39" t="n">
        <v>0.386799639285714</v>
      </c>
      <c r="H13" s="33" t="s">
        <v>37</v>
      </c>
      <c r="I13" s="22" t="s">
        <v>38</v>
      </c>
      <c r="J13" s="23" t="n">
        <v>0.014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0048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207285600092029</v>
      </c>
      <c r="H15" s="33" t="s">
        <v>45</v>
      </c>
      <c r="I15" s="22" t="s">
        <v>46</v>
      </c>
      <c r="J15" s="23" t="s">
        <v>4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94405221.475789</v>
      </c>
      <c r="E16" s="55" t="n">
        <v>0.0199999999998857</v>
      </c>
      <c r="F16" s="56" t="n">
        <v>9.2527355320962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45454646152242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88193860.1173898</v>
      </c>
      <c r="E18" s="38" t="n">
        <v>0.00999999999994286</v>
      </c>
      <c r="F18" s="39" t="n">
        <v>1.3859035161304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8110911.3372512</v>
      </c>
      <c r="E19" s="38" t="n">
        <v>0.0249999999998571</v>
      </c>
      <c r="F19" s="39" t="n">
        <v>3.06864294539201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58681515008265</v>
      </c>
      <c r="H27" s="33" t="s">
        <v>21</v>
      </c>
      <c r="I27" s="34" t="s">
        <v>22</v>
      </c>
      <c r="J27" s="23" t="n">
        <v>0.0291388448059235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59336101.621587</v>
      </c>
      <c r="E28" s="38" t="n">
        <v>0.0124999999999286</v>
      </c>
      <c r="F28" s="39" t="n">
        <v>7.05838771042403</v>
      </c>
      <c r="H28" s="33" t="s">
        <v>25</v>
      </c>
      <c r="I28" s="34" t="s">
        <v>26</v>
      </c>
      <c r="J28" s="23" t="n">
        <v>0.16622766995369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09169684.763074</v>
      </c>
      <c r="E29" s="38" t="n">
        <v>0.0124999999999286</v>
      </c>
      <c r="F29" s="39" t="n">
        <v>2.14440452213181</v>
      </c>
      <c r="H29" s="33" t="s">
        <v>29</v>
      </c>
      <c r="I29" s="22" t="s">
        <v>30</v>
      </c>
      <c r="J29" s="23" t="n">
        <v>0.6344444719763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43352</v>
      </c>
      <c r="E30" s="38" t="n">
        <v>0.0124999999999286</v>
      </c>
      <c r="F30" s="39" t="n">
        <v>0.0087087</v>
      </c>
      <c r="H30" s="33" t="s">
        <v>33</v>
      </c>
      <c r="I30" s="22" t="s">
        <v>34</v>
      </c>
      <c r="J30" s="23" t="n">
        <v>0.1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9000779.4</v>
      </c>
      <c r="E31" s="38" t="n">
        <v>0.0124999999999286</v>
      </c>
      <c r="F31" s="39" t="n">
        <v>0.373229595357143</v>
      </c>
      <c r="H31" s="33" t="s">
        <v>37</v>
      </c>
      <c r="I31" s="22" t="s">
        <v>38</v>
      </c>
      <c r="J31" s="23" t="n">
        <v>0.014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8708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208462216967445</v>
      </c>
      <c r="H33" s="33" t="s">
        <v>45</v>
      </c>
      <c r="I33" s="22" t="s">
        <v>46</v>
      </c>
      <c r="J33" s="23" t="s">
        <v>4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99271968.000326</v>
      </c>
      <c r="E34" s="55" t="n">
        <v>0.0199999999998857</v>
      </c>
      <c r="F34" s="56" t="n">
        <v>9.4056904228673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468449147267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9688660.0804025</v>
      </c>
      <c r="E36" s="38" t="n">
        <v>0.00999999999994286</v>
      </c>
      <c r="F36" s="39" t="n">
        <v>1.409393229834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7866877.8982947</v>
      </c>
      <c r="E37" s="38" t="n">
        <v>0.0249999999998571</v>
      </c>
      <c r="F37" s="39" t="n">
        <v>3.05905591743301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9.35022249608515</v>
      </c>
      <c r="H45" s="33" t="s">
        <v>21</v>
      </c>
      <c r="I45" s="34" t="s">
        <v>22</v>
      </c>
      <c r="J45" s="23" t="n">
        <v>0.0337060746408125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46225046.044048</v>
      </c>
      <c r="E46" s="38" t="n">
        <v>0.0124999999999286</v>
      </c>
      <c r="F46" s="39" t="n">
        <v>6.80084911872237</v>
      </c>
      <c r="H46" s="33" t="s">
        <v>25</v>
      </c>
      <c r="I46" s="34" t="s">
        <v>26</v>
      </c>
      <c r="J46" s="23" t="n">
        <v>0.165192665561405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09900842.908188</v>
      </c>
      <c r="E47" s="38" t="n">
        <v>0.0124999999999286</v>
      </c>
      <c r="F47" s="39" t="n">
        <v>2.15876655712512</v>
      </c>
      <c r="H47" s="33" t="s">
        <v>29</v>
      </c>
      <c r="I47" s="22" t="s">
        <v>30</v>
      </c>
      <c r="J47" s="23" t="n">
        <v>0.63709210493281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43352</v>
      </c>
      <c r="E48" s="38" t="n">
        <v>0.0124999999999286</v>
      </c>
      <c r="F48" s="39" t="n">
        <v>0.0087087</v>
      </c>
      <c r="H48" s="33" t="s">
        <v>33</v>
      </c>
      <c r="I48" s="22" t="s">
        <v>34</v>
      </c>
      <c r="J48" s="23" t="n">
        <v>0.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9335093</v>
      </c>
      <c r="E49" s="38" t="n">
        <v>0.0124999999999286</v>
      </c>
      <c r="F49" s="39" t="n">
        <v>0.379796469642857</v>
      </c>
      <c r="H49" s="33" t="s">
        <v>37</v>
      </c>
      <c r="I49" s="22" t="s">
        <v>38</v>
      </c>
      <c r="J49" s="23" t="n">
        <v>0.014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8708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210165059480609</v>
      </c>
      <c r="H51" s="33" t="s">
        <v>45</v>
      </c>
      <c r="I51" s="22" t="s">
        <v>46</v>
      </c>
      <c r="J51" s="23" t="s">
        <v>4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05264456.477492</v>
      </c>
      <c r="E52" s="55" t="n">
        <v>0.0199999999998857</v>
      </c>
      <c r="F52" s="56" t="n">
        <v>9.5940257750068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4805048834025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1729464.9079888</v>
      </c>
      <c r="E54" s="38" t="n">
        <v>0.00999999999994286</v>
      </c>
      <c r="F54" s="39" t="n">
        <v>1.44146301998268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7357429.250687</v>
      </c>
      <c r="E55" s="38" t="n">
        <v>0.0249999999998572</v>
      </c>
      <c r="F55" s="39" t="n">
        <v>3.0390418634198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9.71865577947283</v>
      </c>
      <c r="H63" s="33" t="s">
        <v>21</v>
      </c>
      <c r="I63" s="34" t="s">
        <v>22</v>
      </c>
      <c r="J63" s="23" t="n">
        <v>0.0287390235755135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67122080.17381</v>
      </c>
      <c r="E64" s="38" t="n">
        <v>0.0124999999999286</v>
      </c>
      <c r="F64" s="39" t="n">
        <v>7.21132657484269</v>
      </c>
      <c r="H64" s="33" t="s">
        <v>25</v>
      </c>
      <c r="I64" s="34" t="s">
        <v>26</v>
      </c>
      <c r="J64" s="23" t="n">
        <v>0.166118903202504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10452832.321615</v>
      </c>
      <c r="E65" s="38" t="n">
        <v>0.0124999999999286</v>
      </c>
      <c r="F65" s="39" t="n">
        <v>2.16960920631744</v>
      </c>
      <c r="H65" s="33" t="s">
        <v>29</v>
      </c>
      <c r="I65" s="22" t="s">
        <v>30</v>
      </c>
      <c r="J65" s="23" t="n">
        <v>0.63513066280425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886704</v>
      </c>
      <c r="E66" s="38" t="n">
        <v>0.0124999999999286</v>
      </c>
      <c r="F66" s="39" t="n">
        <v>0.0174174</v>
      </c>
      <c r="H66" s="33" t="s">
        <v>33</v>
      </c>
      <c r="I66" s="22" t="s">
        <v>34</v>
      </c>
      <c r="J66" s="23" t="n">
        <v>0.1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6198731</v>
      </c>
      <c r="E67" s="38" t="n">
        <v>0.0124999999999286</v>
      </c>
      <c r="F67" s="39" t="n">
        <v>0.318189358928572</v>
      </c>
      <c r="H67" s="33" t="s">
        <v>37</v>
      </c>
      <c r="I67" s="22" t="s">
        <v>38</v>
      </c>
      <c r="J67" s="23" t="n">
        <v>0.014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74174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211323938413179</v>
      </c>
      <c r="H69" s="33" t="s">
        <v>45</v>
      </c>
      <c r="I69" s="22" t="s">
        <v>46</v>
      </c>
      <c r="J69" s="23" t="s">
        <v>4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04534839.598127</v>
      </c>
      <c r="E70" s="55" t="n">
        <v>0.0199999999998857</v>
      </c>
      <c r="F70" s="56" t="n">
        <v>9.5710949587982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5457045424521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1002043.4930376</v>
      </c>
      <c r="E72" s="38" t="n">
        <v>0.00999999999994286</v>
      </c>
      <c r="F72" s="39" t="n">
        <v>1.4300321120334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79308025.5015661</v>
      </c>
      <c r="E73" s="38" t="n">
        <v>0.0249999999998572</v>
      </c>
      <c r="F73" s="39" t="n">
        <v>3.1156724304186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0.2865257743221</v>
      </c>
      <c r="H81" s="33" t="s">
        <v>21</v>
      </c>
      <c r="I81" s="34" t="s">
        <v>22</v>
      </c>
      <c r="J81" s="23" t="n">
        <v>0.0271716051411882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93811635.35119</v>
      </c>
      <c r="E82" s="38" t="n">
        <v>0.0124999999999286</v>
      </c>
      <c r="F82" s="39" t="n">
        <v>7.73558569439839</v>
      </c>
      <c r="H82" s="33" t="s">
        <v>25</v>
      </c>
      <c r="I82" s="34" t="s">
        <v>26</v>
      </c>
      <c r="J82" s="23" t="n">
        <v>0.166516952172846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10971328.147694</v>
      </c>
      <c r="E83" s="38" t="n">
        <v>0.0124999999999286</v>
      </c>
      <c r="F83" s="39" t="n">
        <v>2.17979394575828</v>
      </c>
      <c r="H83" s="33" t="s">
        <v>29</v>
      </c>
      <c r="I83" s="22" t="s">
        <v>30</v>
      </c>
      <c r="J83" s="23" t="n">
        <v>0.633618060058388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852600</v>
      </c>
      <c r="E84" s="38" t="n">
        <v>0.0124999999999286</v>
      </c>
      <c r="F84" s="39" t="n">
        <v>0.0167475</v>
      </c>
      <c r="H84" s="33" t="s">
        <v>33</v>
      </c>
      <c r="I84" s="22" t="s">
        <v>34</v>
      </c>
      <c r="J84" s="23" t="n">
        <v>0.1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7934174</v>
      </c>
      <c r="E85" s="38" t="n">
        <v>0.0124999999999286</v>
      </c>
      <c r="F85" s="39" t="n">
        <v>0.352278417857143</v>
      </c>
      <c r="H85" s="33" t="s">
        <v>37</v>
      </c>
      <c r="I85" s="22" t="s">
        <v>38</v>
      </c>
      <c r="J85" s="23" t="n">
        <v>0.014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6747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212021630831767</v>
      </c>
      <c r="H87" s="33" t="s">
        <v>45</v>
      </c>
      <c r="I87" s="22" t="s">
        <v>46</v>
      </c>
      <c r="J87" s="23" t="s">
        <v>4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04061335.371717</v>
      </c>
      <c r="E88" s="55" t="n">
        <v>0.0199999999998857</v>
      </c>
      <c r="F88" s="56" t="n">
        <v>9.5562133973968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65829502296819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1449055.5560172</v>
      </c>
      <c r="E90" s="38" t="n">
        <v>0.00999999999994285</v>
      </c>
      <c r="F90" s="39" t="n">
        <v>1.4370565873088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81995160.1804199</v>
      </c>
      <c r="E91" s="38" t="n">
        <v>0.0249999999998571</v>
      </c>
      <c r="F91" s="39" t="n">
        <v>3.2212384356593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0.8226305404946</v>
      </c>
      <c r="H99" s="33" t="s">
        <v>21</v>
      </c>
      <c r="I99" s="34" t="s">
        <v>22</v>
      </c>
      <c r="J99" s="23" t="n">
        <v>0.023931075094171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18563732.791667</v>
      </c>
      <c r="E100" s="38" t="n">
        <v>0.0124999999999286</v>
      </c>
      <c r="F100" s="39" t="n">
        <v>8.22178760840774</v>
      </c>
      <c r="H100" s="33" t="s">
        <v>25</v>
      </c>
      <c r="I100" s="34" t="s">
        <v>26</v>
      </c>
      <c r="J100" s="23" t="n">
        <v>0.16714446229195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12222191.840687</v>
      </c>
      <c r="E101" s="38" t="n">
        <v>0.0124999999999286</v>
      </c>
      <c r="F101" s="39" t="n">
        <v>2.20436448258492</v>
      </c>
      <c r="H101" s="33" t="s">
        <v>29</v>
      </c>
      <c r="I101" s="22" t="s">
        <v>30</v>
      </c>
      <c r="J101" s="23" t="n">
        <v>0.631610707815475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647976</v>
      </c>
      <c r="E102" s="38" t="n">
        <v>0.0124999999999286</v>
      </c>
      <c r="F102" s="39" t="n">
        <v>0.0127281</v>
      </c>
      <c r="H102" s="33" t="s">
        <v>33</v>
      </c>
      <c r="I102" s="22" t="s">
        <v>34</v>
      </c>
      <c r="J102" s="23" t="n">
        <v>0.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9439245</v>
      </c>
      <c r="E103" s="38" t="n">
        <v>0.0124999999999286</v>
      </c>
      <c r="F103" s="39" t="n">
        <v>0.3818423125</v>
      </c>
      <c r="H103" s="33" t="s">
        <v>37</v>
      </c>
      <c r="I103" s="22" t="s">
        <v>38</v>
      </c>
      <c r="J103" s="23" t="n">
        <v>0.014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2728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190803700194448</v>
      </c>
      <c r="H105" s="33" t="s">
        <v>45</v>
      </c>
      <c r="I105" s="22" t="s">
        <v>46</v>
      </c>
      <c r="J105" s="23" t="s">
        <v>4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04990876.073243</v>
      </c>
      <c r="E106" s="55" t="n">
        <v>0.0199999999998857</v>
      </c>
      <c r="F106" s="56" t="n">
        <v>9.58542753373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7626969273837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1546662.4750059</v>
      </c>
      <c r="E108" s="38" t="n">
        <v>0.00999999999994286</v>
      </c>
      <c r="F108" s="39" t="n">
        <v>1.4385904103215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4613620.434312</v>
      </c>
      <c r="E109" s="38" t="n">
        <v>0.0249999999998572</v>
      </c>
      <c r="F109" s="39" t="n">
        <v>3.3241065170622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0.7051406241183</v>
      </c>
      <c r="H117" s="33" t="s">
        <v>21</v>
      </c>
      <c r="I117" s="34" t="s">
        <v>22</v>
      </c>
      <c r="J117" s="23" t="n">
        <v>0.024526666332011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406692391.326191</v>
      </c>
      <c r="E118" s="38" t="n">
        <v>0.0124999999999286</v>
      </c>
      <c r="F118" s="39" t="n">
        <v>7.98860054390732</v>
      </c>
      <c r="H118" s="33" t="s">
        <v>25</v>
      </c>
      <c r="I118" s="34" t="s">
        <v>26</v>
      </c>
      <c r="J118" s="23" t="n">
        <v>0.16804529969307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6622521.628399</v>
      </c>
      <c r="E119" s="38" t="n">
        <v>0.0124999999999286</v>
      </c>
      <c r="F119" s="39" t="n">
        <v>2.29079953198642</v>
      </c>
      <c r="H119" s="33" t="s">
        <v>29</v>
      </c>
      <c r="I119" s="22" t="s">
        <v>30</v>
      </c>
      <c r="J119" s="23" t="n">
        <v>0.62851379429809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733236</v>
      </c>
      <c r="E120" s="38" t="n">
        <v>0.0124999999999286</v>
      </c>
      <c r="F120" s="39" t="n">
        <v>0.01440285</v>
      </c>
      <c r="H120" s="33" t="s">
        <v>33</v>
      </c>
      <c r="I120" s="22" t="s">
        <v>34</v>
      </c>
      <c r="J120" s="23" t="n">
        <v>0.1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0848639.6</v>
      </c>
      <c r="E121" s="38" t="n">
        <v>0.0124999999999286</v>
      </c>
      <c r="F121" s="39" t="n">
        <v>0.409526849285714</v>
      </c>
      <c r="H121" s="33" t="s">
        <v>37</v>
      </c>
      <c r="I121" s="22" t="s">
        <v>38</v>
      </c>
      <c r="J121" s="23" t="n">
        <v>0.014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44028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181084893884962</v>
      </c>
      <c r="H123" s="33" t="s">
        <v>45</v>
      </c>
      <c r="I123" s="22" t="s">
        <v>46</v>
      </c>
      <c r="J123" s="23" t="s">
        <v>4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12914428.524512</v>
      </c>
      <c r="E124" s="55" t="n">
        <v>0.0199999999998857</v>
      </c>
      <c r="F124" s="56" t="n">
        <v>9.83445346791325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8104604260400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4483424.2232798</v>
      </c>
      <c r="E126" s="38" t="n">
        <v>0.00999999999994286</v>
      </c>
      <c r="F126" s="39" t="n">
        <v>1.4847395235086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4654713.8826162</v>
      </c>
      <c r="E127" s="38" t="n">
        <v>0.0249999999998571</v>
      </c>
      <c r="F127" s="39" t="n">
        <v>3.3257209025313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0.0654565102747</v>
      </c>
      <c r="H135" s="33" t="s">
        <v>21</v>
      </c>
      <c r="I135" s="34" t="s">
        <v>22</v>
      </c>
      <c r="J135" s="23" t="n">
        <v>0.0251396093353866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70788149.589286</v>
      </c>
      <c r="E136" s="38" t="n">
        <v>0.0124999999999286</v>
      </c>
      <c r="F136" s="39" t="n">
        <v>7.28333865264669</v>
      </c>
      <c r="H136" s="33" t="s">
        <v>25</v>
      </c>
      <c r="I136" s="34" t="s">
        <v>26</v>
      </c>
      <c r="J136" s="23" t="n">
        <v>0.16865343898977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20749649.443949</v>
      </c>
      <c r="E137" s="38" t="n">
        <v>0.0124999999999286</v>
      </c>
      <c r="F137" s="39" t="n">
        <v>2.37186811407756</v>
      </c>
      <c r="H137" s="33" t="s">
        <v>29</v>
      </c>
      <c r="I137" s="22" t="s">
        <v>30</v>
      </c>
      <c r="J137" s="23" t="n">
        <v>0.62552806721093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61617.6</v>
      </c>
      <c r="E138" s="38" t="n">
        <v>0.0124999999999286</v>
      </c>
      <c r="F138" s="39" t="n">
        <v>0.01299606</v>
      </c>
      <c r="H138" s="33" t="s">
        <v>33</v>
      </c>
      <c r="I138" s="22" t="s">
        <v>34</v>
      </c>
      <c r="J138" s="23" t="n">
        <v>0.1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9968742</v>
      </c>
      <c r="E139" s="38" t="n">
        <v>0.0124999999999286</v>
      </c>
      <c r="F139" s="39" t="n">
        <v>0.392243146428572</v>
      </c>
      <c r="H139" s="33" t="s">
        <v>37</v>
      </c>
      <c r="I139" s="22" t="s">
        <v>38</v>
      </c>
      <c r="J139" s="23" t="n">
        <v>0.014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29960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501053712190736</v>
      </c>
      <c r="H141" s="33" t="s">
        <v>45</v>
      </c>
      <c r="I141" s="22" t="s">
        <v>46</v>
      </c>
      <c r="J141" s="23" t="s">
        <v>4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19733929.933798</v>
      </c>
      <c r="E142" s="55" t="n">
        <v>0.0199999999998857</v>
      </c>
      <c r="F142" s="56" t="n">
        <v>10.048780655062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7400680972930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6368531.7835722</v>
      </c>
      <c r="E144" s="38" t="n">
        <v>0.00999999999994286</v>
      </c>
      <c r="F144" s="39" t="n">
        <v>1.51436264231328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2108866.1267589</v>
      </c>
      <c r="E145" s="38" t="n">
        <v>0.0249999999998571</v>
      </c>
      <c r="F145" s="39" t="n">
        <v>3.2257054549798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1.0957855105245</v>
      </c>
      <c r="H153" s="33" t="s">
        <v>21</v>
      </c>
      <c r="I153" s="34" t="s">
        <v>22</v>
      </c>
      <c r="J153" s="23" t="n">
        <v>0.025403154981399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421024862.451191</v>
      </c>
      <c r="E154" s="38" t="n">
        <v>0.0124999999999286</v>
      </c>
      <c r="F154" s="39" t="n">
        <v>8.27013122671981</v>
      </c>
      <c r="H154" s="33" t="s">
        <v>25</v>
      </c>
      <c r="I154" s="34" t="s">
        <v>26</v>
      </c>
      <c r="J154" s="23" t="n">
        <v>0.16813808525028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22464448.619785</v>
      </c>
      <c r="E155" s="38" t="n">
        <v>0.0124999999999286</v>
      </c>
      <c r="F155" s="39" t="n">
        <v>2.4055516693172</v>
      </c>
      <c r="H155" s="33" t="s">
        <v>29</v>
      </c>
      <c r="I155" s="22" t="s">
        <v>30</v>
      </c>
      <c r="J155" s="23" t="n">
        <v>0.62759083204435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04969.6</v>
      </c>
      <c r="E156" s="38" t="n">
        <v>0.0124999999999286</v>
      </c>
      <c r="F156" s="39" t="n">
        <v>0.02170476</v>
      </c>
      <c r="H156" s="33" t="s">
        <v>33</v>
      </c>
      <c r="I156" s="22" t="s">
        <v>34</v>
      </c>
      <c r="J156" s="23" t="n">
        <v>0.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917098.2</v>
      </c>
      <c r="E157" s="38" t="n">
        <v>0.0124999999999286</v>
      </c>
      <c r="F157" s="39" t="n">
        <v>0.391228714642857</v>
      </c>
      <c r="H157" s="33" t="s">
        <v>37</v>
      </c>
      <c r="I157" s="22" t="s">
        <v>38</v>
      </c>
      <c r="J157" s="23" t="n">
        <v>0.01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2170476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716913984457798</v>
      </c>
      <c r="H159" s="33" t="s">
        <v>45</v>
      </c>
      <c r="I159" s="22" t="s">
        <v>46</v>
      </c>
      <c r="J159" s="23" t="s">
        <v>4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27723249.811999</v>
      </c>
      <c r="E160" s="55" t="n">
        <v>0.0199999999998857</v>
      </c>
      <c r="F160" s="56" t="n">
        <v>10.29987356552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5.0288431299032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99379371.8787865</v>
      </c>
      <c r="E162" s="38" t="n">
        <v>0.00999999999994284</v>
      </c>
      <c r="F162" s="39" t="n">
        <v>1.5616758438095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8255167.2823872</v>
      </c>
      <c r="E163" s="38" t="n">
        <v>0.0249999999998571</v>
      </c>
      <c r="F163" s="39" t="n">
        <v>3.4671672860937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1.2204179954031</v>
      </c>
      <c r="H171" s="33" t="s">
        <v>21</v>
      </c>
      <c r="I171" s="34" t="s">
        <v>22</v>
      </c>
      <c r="J171" s="23" t="n">
        <v>0.0263868266566938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431228852.284524</v>
      </c>
      <c r="E172" s="38" t="n">
        <v>0.0124999999999286</v>
      </c>
      <c r="F172" s="39" t="n">
        <v>8.47056674130315</v>
      </c>
      <c r="H172" s="33" t="s">
        <v>25</v>
      </c>
      <c r="I172" s="34" t="s">
        <v>26</v>
      </c>
      <c r="J172" s="23" t="n">
        <v>0.16732766585283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7668788.023052</v>
      </c>
      <c r="E173" s="38" t="n">
        <v>0.0124999999999286</v>
      </c>
      <c r="F173" s="39" t="n">
        <v>2.31135119330995</v>
      </c>
      <c r="H173" s="33" t="s">
        <v>29</v>
      </c>
      <c r="I173" s="22" t="s">
        <v>30</v>
      </c>
      <c r="J173" s="23" t="n">
        <v>0.631134263280263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627513.6</v>
      </c>
      <c r="E174" s="38" t="n">
        <v>0.0124999999999286</v>
      </c>
      <c r="F174" s="39" t="n">
        <v>0.01232616</v>
      </c>
      <c r="H174" s="33" t="s">
        <v>33</v>
      </c>
      <c r="I174" s="22" t="s">
        <v>34</v>
      </c>
      <c r="J174" s="23" t="n">
        <v>0.1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127443.5</v>
      </c>
      <c r="E175" s="38" t="n">
        <v>0.0124999999999286</v>
      </c>
      <c r="F175" s="39" t="n">
        <v>0.415003354464286</v>
      </c>
      <c r="H175" s="33" t="s">
        <v>37</v>
      </c>
      <c r="I175" s="22" t="s">
        <v>38</v>
      </c>
      <c r="J175" s="23" t="n">
        <v>0.014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23261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111705463257135</v>
      </c>
      <c r="H177" s="33" t="s">
        <v>45</v>
      </c>
      <c r="I177" s="22" t="s">
        <v>46</v>
      </c>
      <c r="J177" s="23" t="s">
        <v>4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20029775.845577</v>
      </c>
      <c r="E178" s="55" t="n">
        <v>0.0199999999998857</v>
      </c>
      <c r="F178" s="56" t="n">
        <v>10.058078669432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9880630485766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7126382.4435741</v>
      </c>
      <c r="E180" s="38" t="n">
        <v>0.00999999999994286</v>
      </c>
      <c r="F180" s="39" t="n">
        <v>1.5262717241133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8118324.6227028</v>
      </c>
      <c r="E181" s="38" t="n">
        <v>0.0249999999998572</v>
      </c>
      <c r="F181" s="39" t="n">
        <v>3.4617913244633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0.4513377849375</v>
      </c>
      <c r="H189" s="33" t="s">
        <v>21</v>
      </c>
      <c r="I189" s="34" t="s">
        <v>22</v>
      </c>
      <c r="J189" s="23" t="n">
        <v>0.02574638698049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97103824.159524</v>
      </c>
      <c r="E190" s="38" t="n">
        <v>0.0124999999999286</v>
      </c>
      <c r="F190" s="39" t="n">
        <v>7.80025368884779</v>
      </c>
      <c r="H190" s="33" t="s">
        <v>25</v>
      </c>
      <c r="I190" s="34" t="s">
        <v>26</v>
      </c>
      <c r="J190" s="23" t="n">
        <v>0.16740475305913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12276844.882451</v>
      </c>
      <c r="E191" s="38" t="n">
        <v>0.0124999999999286</v>
      </c>
      <c r="F191" s="39" t="n">
        <v>2.20543802447672</v>
      </c>
      <c r="H191" s="33" t="s">
        <v>29</v>
      </c>
      <c r="I191" s="22" t="s">
        <v>30</v>
      </c>
      <c r="J191" s="23" t="n">
        <v>0.63207807772442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2600.8</v>
      </c>
      <c r="E192" s="38" t="n">
        <v>0.0124999999999286</v>
      </c>
      <c r="F192" s="39" t="n">
        <v>0.00515823</v>
      </c>
      <c r="H192" s="33" t="s">
        <v>33</v>
      </c>
      <c r="I192" s="22" t="s">
        <v>34</v>
      </c>
      <c r="J192" s="23" t="n">
        <v>0.1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1683484</v>
      </c>
      <c r="E193" s="38" t="n">
        <v>0.0124999999999286</v>
      </c>
      <c r="F193" s="39" t="n">
        <v>0.425925578571429</v>
      </c>
      <c r="H193" s="33" t="s">
        <v>37</v>
      </c>
      <c r="I193" s="22" t="s">
        <v>38</v>
      </c>
      <c r="J193" s="23" t="n">
        <v>0.014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51582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145622630415824</v>
      </c>
      <c r="H195" s="33" t="s">
        <v>45</v>
      </c>
      <c r="I195" s="22" t="s">
        <v>46</v>
      </c>
      <c r="J195" s="23" t="s">
        <v>4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06874514.301937</v>
      </c>
      <c r="E196" s="55" t="n">
        <v>0.0199999999998857</v>
      </c>
      <c r="F196" s="56" t="n">
        <v>9.6446275923465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7022788568920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92363249.567412</v>
      </c>
      <c r="E198" s="38" t="n">
        <v>0.00999999999994286</v>
      </c>
      <c r="F198" s="39" t="n">
        <v>1.4514224932021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82749071.0757414</v>
      </c>
      <c r="E199" s="38" t="n">
        <v>0.0249999999998571</v>
      </c>
      <c r="F199" s="39" t="n">
        <v>3.2508563636898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.6904111993246</v>
      </c>
      <c r="H207" s="33" t="s">
        <v>21</v>
      </c>
      <c r="I207" s="34" t="s">
        <v>22</v>
      </c>
      <c r="J207" s="23" t="n">
        <v>0.0258667542828365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359130781.29881</v>
      </c>
      <c r="E208" s="38" t="n">
        <v>0.0124999999999286</v>
      </c>
      <c r="F208" s="39" t="n">
        <v>7.05435463265519</v>
      </c>
      <c r="H208" s="33" t="s">
        <v>25</v>
      </c>
      <c r="I208" s="34" t="s">
        <v>26</v>
      </c>
      <c r="J208" s="23" t="n">
        <v>0.16890466708083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13220425.891188</v>
      </c>
      <c r="E209" s="38" t="n">
        <v>0.0124999999999286</v>
      </c>
      <c r="F209" s="39" t="n">
        <v>2.22397265143405</v>
      </c>
      <c r="H209" s="33" t="s">
        <v>29</v>
      </c>
      <c r="I209" s="22" t="s">
        <v>30</v>
      </c>
      <c r="J209" s="23" t="n">
        <v>0.628004680643104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03525.6</v>
      </c>
      <c r="E210" s="38" t="n">
        <v>0.0124999999999286</v>
      </c>
      <c r="F210" s="39" t="n">
        <v>0.00596211</v>
      </c>
      <c r="H210" s="33" t="s">
        <v>33</v>
      </c>
      <c r="I210" s="22" t="s">
        <v>34</v>
      </c>
      <c r="J210" s="23" t="n">
        <v>0.1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9742578</v>
      </c>
      <c r="E211" s="38" t="n">
        <v>0.0124999999999286</v>
      </c>
      <c r="F211" s="39" t="n">
        <v>0.387800639285714</v>
      </c>
      <c r="H211" s="33" t="s">
        <v>37</v>
      </c>
      <c r="I211" s="22" t="s">
        <v>38</v>
      </c>
      <c r="J211" s="23" t="n">
        <v>0.01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596211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83211659496476</v>
      </c>
      <c r="H213" s="33" t="s">
        <v>45</v>
      </c>
      <c r="I213" s="22" t="s">
        <v>46</v>
      </c>
      <c r="J213" s="23" t="s">
        <v>4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04181172.738552</v>
      </c>
      <c r="E214" s="55" t="n">
        <v>0.0199999999998857</v>
      </c>
      <c r="F214" s="56" t="n">
        <v>9.559979714640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5367582026178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1952466.5788862</v>
      </c>
      <c r="E216" s="38" t="n">
        <v>0.00999999999994286</v>
      </c>
      <c r="F216" s="39" t="n">
        <v>1.44496733195393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78700131.2532631</v>
      </c>
      <c r="E217" s="38" t="n">
        <v>0.0249999999998572</v>
      </c>
      <c r="F217" s="39" t="n">
        <v>3.0917908706639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9.56346141342806</v>
      </c>
      <c r="H225" s="33" t="s">
        <v>21</v>
      </c>
      <c r="I225" s="34" t="s">
        <v>22</v>
      </c>
      <c r="J225" s="23" t="n">
        <v>0.025519988975307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354236152.247619</v>
      </c>
      <c r="E226" s="38" t="n">
        <v>0.0124999999999286</v>
      </c>
      <c r="F226" s="39" t="n">
        <v>6.95821013343537</v>
      </c>
      <c r="H226" s="33" t="s">
        <v>25</v>
      </c>
      <c r="I226" s="34" t="s">
        <v>26</v>
      </c>
      <c r="J226" s="23" t="n">
        <v>0.170100654771319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3514573.698889</v>
      </c>
      <c r="E227" s="38" t="n">
        <v>0.0124999999999286</v>
      </c>
      <c r="F227" s="39" t="n">
        <v>2.22975055479961</v>
      </c>
      <c r="H227" s="33" t="s">
        <v>29</v>
      </c>
      <c r="I227" s="22" t="s">
        <v>30</v>
      </c>
      <c r="J227" s="23" t="n">
        <v>0.624753594986388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55780</v>
      </c>
      <c r="E228" s="38" t="n">
        <v>0.0124999999999286</v>
      </c>
      <c r="F228" s="39" t="n">
        <v>0.00502425</v>
      </c>
      <c r="H228" s="33" t="s">
        <v>33</v>
      </c>
      <c r="I228" s="22" t="s">
        <v>34</v>
      </c>
      <c r="J228" s="23" t="n">
        <v>0.1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7757056.3</v>
      </c>
      <c r="E229" s="38" t="n">
        <v>0.0124999999999286</v>
      </c>
      <c r="F229" s="39" t="n">
        <v>0.348799320178571</v>
      </c>
      <c r="H229" s="33" t="s">
        <v>37</v>
      </c>
      <c r="I229" s="22" t="s">
        <v>38</v>
      </c>
      <c r="J229" s="23" t="n">
        <v>0.014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50242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216771550145044</v>
      </c>
      <c r="H231" s="33" t="s">
        <v>45</v>
      </c>
      <c r="I231" s="22" t="s">
        <v>46</v>
      </c>
      <c r="J231" s="23" t="s">
        <v>4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00859674.825897</v>
      </c>
      <c r="E232" s="55" t="n">
        <v>0.0199999999998857</v>
      </c>
      <c r="F232" s="56" t="n">
        <v>9.4555897802424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5024898686746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1774379.3570043</v>
      </c>
      <c r="E234" s="38" t="n">
        <v>0.00999999999994286</v>
      </c>
      <c r="F234" s="39" t="n">
        <v>1.4421688184672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77899081.278007</v>
      </c>
      <c r="E235" s="38" t="n">
        <v>0.0249999999998572</v>
      </c>
      <c r="F235" s="39" t="n">
        <v>3.06032105020742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0.0813024151178</v>
      </c>
      <c r="H243" s="33" t="s">
        <v>21</v>
      </c>
      <c r="I243" s="34" t="s">
        <v>22</v>
      </c>
      <c r="J243" s="23" t="n">
        <v>0.0240011318972033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78765640.733333</v>
      </c>
      <c r="E244" s="38" t="n">
        <v>0.0124999999999286</v>
      </c>
      <c r="F244" s="39" t="n">
        <v>7.44003937154762</v>
      </c>
      <c r="H244" s="33" t="s">
        <v>25</v>
      </c>
      <c r="I244" s="34" t="s">
        <v>26</v>
      </c>
      <c r="J244" s="23" t="n">
        <v>0.16953295167278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2805613.853684</v>
      </c>
      <c r="E245" s="38" t="n">
        <v>0.0124999999999286</v>
      </c>
      <c r="F245" s="39" t="n">
        <v>2.21582455784022</v>
      </c>
      <c r="H245" s="33" t="s">
        <v>29</v>
      </c>
      <c r="I245" s="22" t="s">
        <v>30</v>
      </c>
      <c r="J245" s="23" t="n">
        <v>0.62669212384570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67224.8</v>
      </c>
      <c r="E246" s="38" t="n">
        <v>0.0124999999999286</v>
      </c>
      <c r="F246" s="39" t="n">
        <v>0.00917763</v>
      </c>
      <c r="H246" s="33" t="s">
        <v>33</v>
      </c>
      <c r="I246" s="22" t="s">
        <v>34</v>
      </c>
      <c r="J246" s="23" t="n">
        <v>0.1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9962779.6</v>
      </c>
      <c r="E247" s="38" t="n">
        <v>0.0124999999999286</v>
      </c>
      <c r="F247" s="39" t="n">
        <v>0.392126027857143</v>
      </c>
      <c r="H247" s="33" t="s">
        <v>37</v>
      </c>
      <c r="I247" s="22" t="s">
        <v>38</v>
      </c>
      <c r="J247" s="23" t="n">
        <v>0.014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91776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241348278728308</v>
      </c>
      <c r="H249" s="33" t="s">
        <v>45</v>
      </c>
      <c r="I249" s="22" t="s">
        <v>46</v>
      </c>
      <c r="J249" s="23" t="s">
        <v>4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01518401.52761</v>
      </c>
      <c r="E250" s="55" t="n">
        <v>0.0199999999998857</v>
      </c>
      <c r="F250" s="56" t="n">
        <v>9.4762926194391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4.5945823454349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1474338.5094263</v>
      </c>
      <c r="E252" s="38" t="n">
        <v>0.00999999999994286</v>
      </c>
      <c r="F252" s="39" t="n">
        <v>1.4374538908624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80363269.7527547</v>
      </c>
      <c r="E253" s="38" t="n">
        <v>0.0249999999998572</v>
      </c>
      <c r="F253" s="39" t="n">
        <v>3.1571284545725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.67669756192386</v>
      </c>
      <c r="H261" s="33" t="s">
        <v>21</v>
      </c>
      <c r="I261" s="34" t="s">
        <v>22</v>
      </c>
      <c r="J261" s="23" t="n">
        <v>0.0226617984933716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54309531.50119</v>
      </c>
      <c r="E262" s="38" t="n">
        <v>0.0124999999999286</v>
      </c>
      <c r="F262" s="39" t="n">
        <v>6.95965151163053</v>
      </c>
      <c r="H262" s="33" t="s">
        <v>25</v>
      </c>
      <c r="I262" s="34" t="s">
        <v>26</v>
      </c>
      <c r="J262" s="23" t="n">
        <v>0.16938778867605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2574380.702818</v>
      </c>
      <c r="E263" s="38" t="n">
        <v>0.0124999999999286</v>
      </c>
      <c r="F263" s="39" t="n">
        <v>2.21128247809106</v>
      </c>
      <c r="H263" s="33" t="s">
        <v>29</v>
      </c>
      <c r="I263" s="22" t="s">
        <v>30</v>
      </c>
      <c r="J263" s="23" t="n">
        <v>0.62654561060662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91097.6</v>
      </c>
      <c r="E264" s="38" t="n">
        <v>0.0124999999999286</v>
      </c>
      <c r="F264" s="39" t="n">
        <v>0.00964656</v>
      </c>
      <c r="H264" s="33" t="s">
        <v>33</v>
      </c>
      <c r="I264" s="22" t="s">
        <v>34</v>
      </c>
      <c r="J264" s="23" t="n">
        <v>0.1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3569251.4</v>
      </c>
      <c r="E265" s="38" t="n">
        <v>0.0124999999999286</v>
      </c>
      <c r="F265" s="39" t="n">
        <v>0.462967438214286</v>
      </c>
      <c r="H265" s="33" t="s">
        <v>37</v>
      </c>
      <c r="I265" s="22" t="s">
        <v>38</v>
      </c>
      <c r="J265" s="23" t="n">
        <v>0.014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964656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33149573987985</v>
      </c>
      <c r="H267" s="33" t="s">
        <v>45</v>
      </c>
      <c r="I267" s="22" t="s">
        <v>46</v>
      </c>
      <c r="J267" s="23" t="s">
        <v>4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00656541.529658</v>
      </c>
      <c r="E268" s="55" t="n">
        <v>0.0199999999998857</v>
      </c>
      <c r="F268" s="56" t="n">
        <v>9.449205590932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4.4707822120964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0143438.3608984</v>
      </c>
      <c r="E270" s="38" t="n">
        <v>0.00999999999994286</v>
      </c>
      <c r="F270" s="39" t="n">
        <v>1.4165397456712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7744353.6908227</v>
      </c>
      <c r="E271" s="38" t="n">
        <v>0.0249999999998572</v>
      </c>
      <c r="F271" s="39" t="n">
        <v>3.0542424664251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.39986186233525</v>
      </c>
      <c r="H279" s="33" t="s">
        <v>21</v>
      </c>
      <c r="I279" s="34" t="s">
        <v>22</v>
      </c>
      <c r="J279" s="23" t="n">
        <v>0.0217183324949817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344516563.436905</v>
      </c>
      <c r="E280" s="38" t="n">
        <v>0.0124999999999286</v>
      </c>
      <c r="F280" s="39" t="n">
        <v>6.7672896389392</v>
      </c>
      <c r="H280" s="33" t="s">
        <v>25</v>
      </c>
      <c r="I280" s="34" t="s">
        <v>26</v>
      </c>
      <c r="J280" s="23" t="n">
        <v>0.1717080751916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13578208.311103</v>
      </c>
      <c r="E281" s="38" t="n">
        <v>0.0124999999999286</v>
      </c>
      <c r="F281" s="39" t="n">
        <v>2.23100052039667</v>
      </c>
      <c r="H281" s="33" t="s">
        <v>29</v>
      </c>
      <c r="I281" s="22" t="s">
        <v>30</v>
      </c>
      <c r="J281" s="23" t="n">
        <v>0.61527096576258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44565.6</v>
      </c>
      <c r="E282" s="38" t="n">
        <v>0.0124999999999286</v>
      </c>
      <c r="F282" s="39" t="n">
        <v>0.01266111</v>
      </c>
      <c r="H282" s="33" t="s">
        <v>33</v>
      </c>
      <c r="I282" s="22" t="s">
        <v>34</v>
      </c>
      <c r="J282" s="23" t="n">
        <v>0.1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7959405.4</v>
      </c>
      <c r="E283" s="38" t="n">
        <v>0.0124999999999286</v>
      </c>
      <c r="F283" s="39" t="n">
        <v>0.352774034642857</v>
      </c>
      <c r="H283" s="33" t="s">
        <v>37</v>
      </c>
      <c r="I283" s="22" t="s">
        <v>38</v>
      </c>
      <c r="J283" s="23" t="n">
        <v>0.01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26611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361365583565183</v>
      </c>
      <c r="H285" s="33" t="s">
        <v>45</v>
      </c>
      <c r="I285" s="22" t="s">
        <v>46</v>
      </c>
      <c r="J285" s="23" t="s">
        <v>4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88399591.873844</v>
      </c>
      <c r="E286" s="55" t="n">
        <v>0.0199999999998857</v>
      </c>
      <c r="F286" s="56" t="n">
        <v>9.0639871731779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4.364442819558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88741650.4556437</v>
      </c>
      <c r="E288" s="38" t="n">
        <v>0.00999999999994286</v>
      </c>
      <c r="F288" s="39" t="n">
        <v>1.3945116500172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5598247.9519461</v>
      </c>
      <c r="E289" s="38" t="n">
        <v>0.0249999999998572</v>
      </c>
      <c r="F289" s="39" t="n">
        <v>2.9699311695407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02866880850631</v>
      </c>
      <c r="H297" s="33" t="s">
        <v>21</v>
      </c>
      <c r="I297" s="34" t="s">
        <v>22</v>
      </c>
      <c r="J297" s="23" t="n">
        <v>0.022918333758532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334295790.042857</v>
      </c>
      <c r="E298" s="38" t="n">
        <v>0.0124999999999286</v>
      </c>
      <c r="F298" s="39" t="n">
        <v>6.56652444727041</v>
      </c>
      <c r="H298" s="33" t="s">
        <v>25</v>
      </c>
      <c r="I298" s="34" t="s">
        <v>26</v>
      </c>
      <c r="J298" s="23" t="n">
        <v>0.171894073014294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12199423.645996</v>
      </c>
      <c r="E299" s="38" t="n">
        <v>0.0124999999999286</v>
      </c>
      <c r="F299" s="39" t="n">
        <v>2.2039172501892</v>
      </c>
      <c r="H299" s="33" t="s">
        <v>29</v>
      </c>
      <c r="I299" s="22" t="s">
        <v>30</v>
      </c>
      <c r="J299" s="23" t="n">
        <v>0.61784938821253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2080</v>
      </c>
      <c r="E300" s="38" t="n">
        <v>0.0124999999999286</v>
      </c>
      <c r="F300" s="39" t="n">
        <v>0.013398</v>
      </c>
      <c r="H300" s="33" t="s">
        <v>33</v>
      </c>
      <c r="I300" s="22" t="s">
        <v>34</v>
      </c>
      <c r="J300" s="23" t="n">
        <v>0.1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550877.8</v>
      </c>
      <c r="E301" s="38" t="n">
        <v>0.0124999999999286</v>
      </c>
      <c r="F301" s="39" t="n">
        <v>0.207249385357143</v>
      </c>
      <c r="H301" s="33" t="s">
        <v>37</v>
      </c>
      <c r="I301" s="22" t="s">
        <v>38</v>
      </c>
      <c r="J301" s="23" t="n">
        <v>0.014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3398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375797256895627</v>
      </c>
      <c r="H303" s="33" t="s">
        <v>45</v>
      </c>
      <c r="I303" s="22" t="s">
        <v>46</v>
      </c>
      <c r="J303" s="23" t="s">
        <v>4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88433747.044604</v>
      </c>
      <c r="E304" s="55" t="n">
        <v>0.0199999999998857</v>
      </c>
      <c r="F304" s="56" t="n">
        <v>9.0650606214018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4.318774013241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88660243.4794034</v>
      </c>
      <c r="E306" s="38" t="n">
        <v>0.00999999999994286</v>
      </c>
      <c r="F306" s="39" t="n">
        <v>1.3932323975334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4468332.0362068</v>
      </c>
      <c r="E307" s="38" t="n">
        <v>0.0249999999998571</v>
      </c>
      <c r="F307" s="39" t="n">
        <v>2.9255416157081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.60818025989978</v>
      </c>
      <c r="H315" s="33" t="s">
        <v>21</v>
      </c>
      <c r="I315" s="34" t="s">
        <v>22</v>
      </c>
      <c r="J315" s="23" t="n">
        <v>0.020670579563052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314906313.129762</v>
      </c>
      <c r="E316" s="38" t="n">
        <v>0.0124999999999286</v>
      </c>
      <c r="F316" s="39" t="n">
        <v>6.18565972219175</v>
      </c>
      <c r="H316" s="33" t="s">
        <v>25</v>
      </c>
      <c r="I316" s="34" t="s">
        <v>26</v>
      </c>
      <c r="J316" s="23" t="n">
        <v>0.172558723822141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10695549.200945</v>
      </c>
      <c r="E317" s="38" t="n">
        <v>0.0124999999999286</v>
      </c>
      <c r="F317" s="39" t="n">
        <v>2.17437685930427</v>
      </c>
      <c r="H317" s="33" t="s">
        <v>29</v>
      </c>
      <c r="I317" s="22" t="s">
        <v>30</v>
      </c>
      <c r="J317" s="23" t="n">
        <v>0.61649662119003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36531.2</v>
      </c>
      <c r="E318" s="38" t="n">
        <v>0.0124999999999286</v>
      </c>
      <c r="F318" s="39" t="n">
        <v>0.00857472</v>
      </c>
      <c r="H318" s="33" t="s">
        <v>33</v>
      </c>
      <c r="I318" s="22" t="s">
        <v>34</v>
      </c>
      <c r="J318" s="23" t="n">
        <v>0.1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0244189</v>
      </c>
      <c r="E319" s="38" t="n">
        <v>0.0124999999999286</v>
      </c>
      <c r="F319" s="39" t="n">
        <v>0.201225141071429</v>
      </c>
      <c r="H319" s="33" t="s">
        <v>37</v>
      </c>
      <c r="I319" s="22" t="s">
        <v>38</v>
      </c>
      <c r="J319" s="23" t="n">
        <v>0.014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857472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383438173323329</v>
      </c>
      <c r="H321" s="33" t="s">
        <v>45</v>
      </c>
      <c r="I321" s="22" t="s">
        <v>46</v>
      </c>
      <c r="J321" s="23" t="s">
        <v>4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82715896.50892</v>
      </c>
      <c r="E322" s="55" t="n">
        <v>0.0199999999998857</v>
      </c>
      <c r="F322" s="56" t="n">
        <v>8.8853567474231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4.1724982814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86293494.2636675</v>
      </c>
      <c r="E324" s="38" t="n">
        <v>0.00999999999994288</v>
      </c>
      <c r="F324" s="39" t="n">
        <v>1.3560406241433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1691649.4592238</v>
      </c>
      <c r="E325" s="38" t="n">
        <v>0.0249999999998572</v>
      </c>
      <c r="F325" s="39" t="n">
        <v>2.81645765732665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8.37431270048679</v>
      </c>
      <c r="H333" s="33" t="s">
        <v>21</v>
      </c>
      <c r="I333" s="34" t="s">
        <v>22</v>
      </c>
      <c r="J333" s="23" t="n">
        <v>0.025100640828832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301204906.009524</v>
      </c>
      <c r="E334" s="38" t="n">
        <v>0.0124999999999286</v>
      </c>
      <c r="F334" s="39" t="n">
        <v>5.91652493947279</v>
      </c>
      <c r="H334" s="33" t="s">
        <v>25</v>
      </c>
      <c r="I334" s="34" t="s">
        <v>26</v>
      </c>
      <c r="J334" s="23" t="n">
        <v>0.17349891315287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11013841.8801</v>
      </c>
      <c r="E335" s="38" t="n">
        <v>0.0124999999999286</v>
      </c>
      <c r="F335" s="39" t="n">
        <v>2.18062903693053</v>
      </c>
      <c r="H335" s="33" t="s">
        <v>29</v>
      </c>
      <c r="I335" s="22" t="s">
        <v>30</v>
      </c>
      <c r="J335" s="23" t="n">
        <v>0.6140236814551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78554.4</v>
      </c>
      <c r="E336" s="38" t="n">
        <v>0.0124999999999286</v>
      </c>
      <c r="F336" s="39" t="n">
        <v>0.00743589</v>
      </c>
      <c r="H336" s="33" t="s">
        <v>33</v>
      </c>
      <c r="I336" s="22" t="s">
        <v>34</v>
      </c>
      <c r="J336" s="23" t="n">
        <v>0.1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1740915.8</v>
      </c>
      <c r="E337" s="38" t="n">
        <v>0.0124999999999286</v>
      </c>
      <c r="F337" s="39" t="n">
        <v>0.230625131785714</v>
      </c>
      <c r="H337" s="33" t="s">
        <v>37</v>
      </c>
      <c r="I337" s="22" t="s">
        <v>38</v>
      </c>
      <c r="J337" s="23" t="n">
        <v>0.014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743589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390977022977621</v>
      </c>
      <c r="H339" s="33" t="s">
        <v>45</v>
      </c>
      <c r="I339" s="22" t="s">
        <v>46</v>
      </c>
      <c r="J339" s="23" t="s">
        <v>41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80427952.220683</v>
      </c>
      <c r="E340" s="55" t="n">
        <v>0.0199999999998857</v>
      </c>
      <c r="F340" s="56" t="n">
        <v>8.8134499269357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4.1345082268916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87507013.3386666</v>
      </c>
      <c r="E342" s="38" t="n">
        <v>0.00999999999994286</v>
      </c>
      <c r="F342" s="39" t="n">
        <v>1.37511020960762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0239222.2581396</v>
      </c>
      <c r="E343" s="38" t="n">
        <v>0.0249999999998572</v>
      </c>
      <c r="F343" s="39" t="n">
        <v>2.7593980172840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.27201348030062</v>
      </c>
      <c r="H351" s="33" t="s">
        <v>21</v>
      </c>
      <c r="I351" s="34" t="s">
        <v>22</v>
      </c>
      <c r="J351" s="23" t="n">
        <v>0.0306764235962046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97394289.182143</v>
      </c>
      <c r="E352" s="38" t="n">
        <v>0.0124999999999286</v>
      </c>
      <c r="F352" s="39" t="n">
        <v>5.84167353750638</v>
      </c>
      <c r="H352" s="33" t="s">
        <v>25</v>
      </c>
      <c r="I352" s="34" t="s">
        <v>26</v>
      </c>
      <c r="J352" s="23" t="n">
        <v>0.173333735486837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10459882.774997</v>
      </c>
      <c r="E353" s="38" t="n">
        <v>0.0124999999999286</v>
      </c>
      <c r="F353" s="39" t="n">
        <v>2.16974769736602</v>
      </c>
      <c r="H353" s="33" t="s">
        <v>29</v>
      </c>
      <c r="I353" s="22" t="s">
        <v>30</v>
      </c>
      <c r="J353" s="23" t="n">
        <v>0.61326270298604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757108.8</v>
      </c>
      <c r="E354" s="38" t="n">
        <v>0.0124999999999286</v>
      </c>
      <c r="F354" s="39" t="n">
        <v>0.01487178</v>
      </c>
      <c r="H354" s="33" t="s">
        <v>33</v>
      </c>
      <c r="I354" s="22" t="s">
        <v>34</v>
      </c>
      <c r="J354" s="23" t="n">
        <v>0.1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0481634.4</v>
      </c>
      <c r="E355" s="38" t="n">
        <v>0.0124999999999286</v>
      </c>
      <c r="F355" s="39" t="n">
        <v>0.205889247142857</v>
      </c>
      <c r="H355" s="33" t="s">
        <v>37</v>
      </c>
      <c r="I355" s="22" t="s">
        <v>38</v>
      </c>
      <c r="J355" s="23" t="n">
        <v>0.014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487178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398312182853672</v>
      </c>
      <c r="H357" s="33" t="s">
        <v>45</v>
      </c>
      <c r="I357" s="22" t="s">
        <v>46</v>
      </c>
      <c r="J357" s="23" t="s">
        <v>4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77731811.6745</v>
      </c>
      <c r="E358" s="55" t="n">
        <v>0.0199999999998857</v>
      </c>
      <c r="F358" s="56" t="n">
        <v>8.7287140811985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4.12852805200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88468146.0097669</v>
      </c>
      <c r="E360" s="38" t="n">
        <v>0.00999999999994286</v>
      </c>
      <c r="F360" s="39" t="n">
        <v>1.39021372301062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69702546.5562207</v>
      </c>
      <c r="E361" s="38" t="n">
        <v>0.0249999999998571</v>
      </c>
      <c r="F361" s="39" t="n">
        <v>2.7383143289943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9.29640588163122</v>
      </c>
      <c r="H369" s="33" t="s">
        <v>21</v>
      </c>
      <c r="I369" s="34" t="s">
        <v>22</v>
      </c>
      <c r="J369" s="23" t="n">
        <v>0.0292218117845629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351805161.518333</v>
      </c>
      <c r="E370" s="38" t="n">
        <v>0.0124999999999286</v>
      </c>
      <c r="F370" s="39" t="n">
        <v>6.91045852982441</v>
      </c>
      <c r="H370" s="33" t="s">
        <v>25</v>
      </c>
      <c r="I370" s="34" t="s">
        <v>26</v>
      </c>
      <c r="J370" s="23" t="n">
        <v>0.172498460829589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07757399.76249</v>
      </c>
      <c r="E371" s="38" t="n">
        <v>0.0124999999999286</v>
      </c>
      <c r="F371" s="39" t="n">
        <v>2.11666320962035</v>
      </c>
      <c r="H371" s="33" t="s">
        <v>29</v>
      </c>
      <c r="I371" s="22" t="s">
        <v>30</v>
      </c>
      <c r="J371" s="23" t="n">
        <v>0.61414354916443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852600</v>
      </c>
      <c r="E372" s="38" t="n">
        <v>0.0124999999999286</v>
      </c>
      <c r="F372" s="39" t="n">
        <v>0.0167475</v>
      </c>
      <c r="H372" s="33" t="s">
        <v>33</v>
      </c>
      <c r="I372" s="22" t="s">
        <v>34</v>
      </c>
      <c r="J372" s="23" t="n">
        <v>0.1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0791880</v>
      </c>
      <c r="E373" s="38" t="n">
        <v>0.0124999999999286</v>
      </c>
      <c r="F373" s="39" t="n">
        <v>0.211983357142857</v>
      </c>
      <c r="H373" s="33" t="s">
        <v>37</v>
      </c>
      <c r="I373" s="22" t="s">
        <v>38</v>
      </c>
      <c r="J373" s="23" t="n">
        <v>0.014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6747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405532850436073</v>
      </c>
      <c r="H375" s="33" t="s">
        <v>45</v>
      </c>
      <c r="I375" s="22" t="s">
        <v>46</v>
      </c>
      <c r="J375" s="23" t="s">
        <v>41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70991500.960466</v>
      </c>
      <c r="E376" s="55" t="n">
        <v>0.0199999999998857</v>
      </c>
      <c r="F376" s="56" t="n">
        <v>8.51687574447178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4.29101932062854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87262757.9587036</v>
      </c>
      <c r="E378" s="38" t="n">
        <v>0.00999999999994287</v>
      </c>
      <c r="F378" s="39" t="n">
        <v>1.37127191077963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74320843.1597904</v>
      </c>
      <c r="E379" s="38" t="n">
        <v>0.0249999999998572</v>
      </c>
      <c r="F379" s="39" t="n">
        <v>2.91974740984891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8.91038891739223</v>
      </c>
      <c r="H387" s="33" t="s">
        <v>21</v>
      </c>
      <c r="I387" s="34" t="s">
        <v>22</v>
      </c>
      <c r="J387" s="23" t="n">
        <v>0.0357298486186082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333048206.888452</v>
      </c>
      <c r="E388" s="38" t="n">
        <v>0.0124999999999286</v>
      </c>
      <c r="F388" s="39" t="n">
        <v>6.5420183495946</v>
      </c>
      <c r="H388" s="33" t="s">
        <v>25</v>
      </c>
      <c r="I388" s="34" t="s">
        <v>26</v>
      </c>
      <c r="J388" s="23" t="n">
        <v>0.173111502780786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105737918.203159</v>
      </c>
      <c r="E389" s="38" t="n">
        <v>0.0124999999999286</v>
      </c>
      <c r="F389" s="39" t="n">
        <v>2.07699482184777</v>
      </c>
      <c r="H389" s="33" t="s">
        <v>29</v>
      </c>
      <c r="I389" s="22" t="s">
        <v>30</v>
      </c>
      <c r="J389" s="23" t="n">
        <v>0.615496613209346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562716</v>
      </c>
      <c r="E390" s="38" t="n">
        <v>0.0124999999999286</v>
      </c>
      <c r="F390" s="39" t="n">
        <v>0.01105335</v>
      </c>
      <c r="H390" s="33" t="s">
        <v>33</v>
      </c>
      <c r="I390" s="22" t="s">
        <v>34</v>
      </c>
      <c r="J390" s="23" t="n">
        <v>0.1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2169618</v>
      </c>
      <c r="E391" s="38" t="n">
        <v>0.0124999999999286</v>
      </c>
      <c r="F391" s="39" t="n">
        <v>0.239046067857143</v>
      </c>
      <c r="H391" s="33" t="s">
        <v>37</v>
      </c>
      <c r="I391" s="22" t="s">
        <v>38</v>
      </c>
      <c r="J391" s="23" t="n">
        <v>0.014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110533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412763280927235</v>
      </c>
      <c r="H393" s="33" t="s">
        <v>45</v>
      </c>
      <c r="I393" s="22" t="s">
        <v>46</v>
      </c>
      <c r="J393" s="23" t="s">
        <v>41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268039523.872293</v>
      </c>
      <c r="E394" s="55" t="n">
        <v>0.0199999999998857</v>
      </c>
      <c r="F394" s="56" t="n">
        <v>8.42409932170064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4.22097172833505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88290371.1994599</v>
      </c>
      <c r="E396" s="38" t="n">
        <v>0.00999999999994286</v>
      </c>
      <c r="F396" s="39" t="n">
        <v>1.38742011884866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72126768.2414718</v>
      </c>
      <c r="E397" s="38" t="n">
        <v>0.0249999999998571</v>
      </c>
      <c r="F397" s="39" t="n">
        <v>2.83355160948639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4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0.9893837762269</v>
      </c>
      <c r="H9" s="33" t="s">
        <v>21</v>
      </c>
      <c r="I9" s="34" t="s">
        <v>22</v>
      </c>
      <c r="J9" s="23" t="n">
        <v>0.086845634653966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691722727.58353</v>
      </c>
      <c r="E10" s="38" t="n">
        <v>0.0124999999999286</v>
      </c>
      <c r="F10" s="39" t="n">
        <v>13.5874107203908</v>
      </c>
      <c r="H10" s="33" t="s">
        <v>25</v>
      </c>
      <c r="I10" s="34" t="s">
        <v>26</v>
      </c>
      <c r="J10" s="23" t="n">
        <v>0.319147792276077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73906019.220273</v>
      </c>
      <c r="E11" s="38" t="n">
        <v>0.0124999999999286</v>
      </c>
      <c r="F11" s="39" t="n">
        <v>9.30886823468394</v>
      </c>
      <c r="H11" s="33" t="s">
        <v>29</v>
      </c>
      <c r="I11" s="22" t="s">
        <v>30</v>
      </c>
      <c r="J11" s="23" t="n">
        <v>0.18603804134474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54654227</v>
      </c>
      <c r="E12" s="38" t="n">
        <v>0.0124999999999286</v>
      </c>
      <c r="F12" s="39" t="n">
        <v>5.00213660178572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47541256.8416</v>
      </c>
      <c r="E13" s="38" t="n">
        <v>0.0124999999999286</v>
      </c>
      <c r="F13" s="39" t="n">
        <v>2.89813183081714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9000</v>
      </c>
      <c r="E14" s="45" t="n">
        <v>7.99999999995429</v>
      </c>
      <c r="F14" s="46" t="n">
        <v>0.113142857142857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796935314064636</v>
      </c>
      <c r="H15" s="33" t="s">
        <v>45</v>
      </c>
      <c r="I15" s="22" t="s">
        <v>46</v>
      </c>
      <c r="J15" s="23" t="n">
        <v>0.45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178177088.6682</v>
      </c>
      <c r="E16" s="55" t="n">
        <v>0.0199999999998857</v>
      </c>
      <c r="F16" s="56" t="n">
        <v>5.59985135814343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6.260914419689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80904639.213017</v>
      </c>
      <c r="E18" s="38" t="n">
        <v>0.00999999999994286</v>
      </c>
      <c r="F18" s="39" t="n">
        <v>5.9856443304902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16097784.088707</v>
      </c>
      <c r="E19" s="38" t="n">
        <v>0.0249999999998571</v>
      </c>
      <c r="F19" s="39" t="n">
        <v>20.275270089199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2.1637365671673</v>
      </c>
      <c r="H27" s="33" t="s">
        <v>21</v>
      </c>
      <c r="I27" s="34" t="s">
        <v>22</v>
      </c>
      <c r="J27" s="23" t="n">
        <v>0.0865658440821682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764911341.60286</v>
      </c>
      <c r="E28" s="38" t="n">
        <v>0.0124999999999286</v>
      </c>
      <c r="F28" s="39" t="n">
        <v>15.0250442100562</v>
      </c>
      <c r="H28" s="33" t="s">
        <v>25</v>
      </c>
      <c r="I28" s="34" t="s">
        <v>26</v>
      </c>
      <c r="J28" s="23" t="n">
        <v>0.3190686540465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73431710.538332</v>
      </c>
      <c r="E29" s="38" t="n">
        <v>0.0124999999999286</v>
      </c>
      <c r="F29" s="39" t="n">
        <v>9.29955145700295</v>
      </c>
      <c r="H29" s="33" t="s">
        <v>29</v>
      </c>
      <c r="I29" s="22" t="s">
        <v>30</v>
      </c>
      <c r="J29" s="23" t="n">
        <v>0.18258877842438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40031987</v>
      </c>
      <c r="E30" s="38" t="n">
        <v>0.0124999999999286</v>
      </c>
      <c r="F30" s="39" t="n">
        <v>4.7149140303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49041184.13</v>
      </c>
      <c r="E31" s="38" t="n">
        <v>0.0124999999999286</v>
      </c>
      <c r="F31" s="39" t="n">
        <v>2.92759468826786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9000</v>
      </c>
      <c r="E32" s="45" t="n">
        <v>7.99999999995429</v>
      </c>
      <c r="F32" s="46" t="n">
        <v>0.113142857142857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834893243402673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73461637.289333</v>
      </c>
      <c r="E34" s="55" t="n">
        <v>0.0199999999998857</v>
      </c>
      <c r="F34" s="56" t="n">
        <v>5.4516514576647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7.1775346233476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84934023.073129</v>
      </c>
      <c r="E36" s="38" t="n">
        <v>0.00999999999994285</v>
      </c>
      <c r="F36" s="39" t="n">
        <v>6.0489632197205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537818181.183233</v>
      </c>
      <c r="E37" s="38" t="n">
        <v>0.0249999999998571</v>
      </c>
      <c r="F37" s="39" t="n">
        <v>21.12857140362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2.4808531113992</v>
      </c>
      <c r="H45" s="33" t="s">
        <v>21</v>
      </c>
      <c r="I45" s="34" t="s">
        <v>22</v>
      </c>
      <c r="J45" s="23" t="n">
        <v>0.085829990813275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08236539.350735</v>
      </c>
      <c r="E46" s="38" t="n">
        <v>0.0124999999999286</v>
      </c>
      <c r="F46" s="39" t="n">
        <v>15.8760748801037</v>
      </c>
      <c r="H46" s="33" t="s">
        <v>25</v>
      </c>
      <c r="I46" s="34" t="s">
        <v>26</v>
      </c>
      <c r="J46" s="23" t="n">
        <v>0.314722642987016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54645780.579312</v>
      </c>
      <c r="E47" s="38" t="n">
        <v>0.0124999999999286</v>
      </c>
      <c r="F47" s="39" t="n">
        <v>8.9305421185222</v>
      </c>
      <c r="H47" s="33" t="s">
        <v>29</v>
      </c>
      <c r="I47" s="22" t="s">
        <v>30</v>
      </c>
      <c r="J47" s="23" t="n">
        <v>0.18981759791277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8559778</v>
      </c>
      <c r="E48" s="38" t="n">
        <v>0.0124999999999286</v>
      </c>
      <c r="F48" s="39" t="n">
        <v>4.489567067857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52455709.80188</v>
      </c>
      <c r="E49" s="38" t="n">
        <v>0.0124999999999286</v>
      </c>
      <c r="F49" s="39" t="n">
        <v>2.99466572825121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9000</v>
      </c>
      <c r="E50" s="45" t="n">
        <v>7.99999999995429</v>
      </c>
      <c r="F50" s="46" t="n">
        <v>0.113142857142857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768604595220134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4181189.058567</v>
      </c>
      <c r="E52" s="55" t="n">
        <v>0.0199999999998857</v>
      </c>
      <c r="F52" s="56" t="n">
        <v>5.4742659418406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7.167907408628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73890020.979536</v>
      </c>
      <c r="E54" s="38" t="n">
        <v>0.00999999999994285</v>
      </c>
      <c r="F54" s="39" t="n">
        <v>5.875414615392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541990725.646012</v>
      </c>
      <c r="E55" s="38" t="n">
        <v>0.0249999999998572</v>
      </c>
      <c r="F55" s="39" t="n">
        <v>21.292492793236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2.8909173216365</v>
      </c>
      <c r="H63" s="33" t="s">
        <v>21</v>
      </c>
      <c r="I63" s="34" t="s">
        <v>22</v>
      </c>
      <c r="J63" s="23" t="n">
        <v>0.0898141238354286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60389618.20232</v>
      </c>
      <c r="E64" s="38" t="n">
        <v>0.0124999999999286</v>
      </c>
      <c r="F64" s="39" t="n">
        <v>16.9005103575456</v>
      </c>
      <c r="H64" s="33" t="s">
        <v>25</v>
      </c>
      <c r="I64" s="34" t="s">
        <v>26</v>
      </c>
      <c r="J64" s="23" t="n">
        <v>0.311318761417481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51517436.728115</v>
      </c>
      <c r="E65" s="38" t="n">
        <v>0.0124999999999286</v>
      </c>
      <c r="F65" s="39" t="n">
        <v>8.8690925071594</v>
      </c>
      <c r="H65" s="33" t="s">
        <v>29</v>
      </c>
      <c r="I65" s="22" t="s">
        <v>30</v>
      </c>
      <c r="J65" s="23" t="n">
        <v>0.19451362040444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1235153</v>
      </c>
      <c r="E66" s="38" t="n">
        <v>0.0124999999999286</v>
      </c>
      <c r="F66" s="39" t="n">
        <v>4.1492619339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41823205.5248</v>
      </c>
      <c r="E67" s="38" t="n">
        <v>0.0124999999999286</v>
      </c>
      <c r="F67" s="39" t="n">
        <v>2.78581296566571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9000</v>
      </c>
      <c r="E68" s="45" t="n">
        <v>7.99999999995429</v>
      </c>
      <c r="F68" s="46" t="n">
        <v>0.113142857142857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730967001943714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77725710.999683</v>
      </c>
      <c r="E70" s="55" t="n">
        <v>0.0199999999998857</v>
      </c>
      <c r="F70" s="56" t="n">
        <v>5.5856652028471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7.914363133366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78642683.804646</v>
      </c>
      <c r="E72" s="38" t="n">
        <v>0.00999999999994285</v>
      </c>
      <c r="F72" s="39" t="n">
        <v>5.9500993169301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559090351.691111</v>
      </c>
      <c r="E73" s="38" t="n">
        <v>0.0249999999998571</v>
      </c>
      <c r="F73" s="39" t="n">
        <v>21.9642638164365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1.3394503680152</v>
      </c>
      <c r="H81" s="33" t="s">
        <v>21</v>
      </c>
      <c r="I81" s="34" t="s">
        <v>22</v>
      </c>
      <c r="J81" s="23" t="n">
        <v>0.0914377735381765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795479302.03173</v>
      </c>
      <c r="E82" s="38" t="n">
        <v>0.0124999999999286</v>
      </c>
      <c r="F82" s="39" t="n">
        <v>15.625486289909</v>
      </c>
      <c r="H82" s="33" t="s">
        <v>25</v>
      </c>
      <c r="I82" s="34" t="s">
        <v>26</v>
      </c>
      <c r="J82" s="23" t="n">
        <v>0.30131087318634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45271595.637171</v>
      </c>
      <c r="E83" s="38" t="n">
        <v>0.0124999999999286</v>
      </c>
      <c r="F83" s="39" t="n">
        <v>8.74640634287301</v>
      </c>
      <c r="H83" s="33" t="s">
        <v>29</v>
      </c>
      <c r="I83" s="22" t="s">
        <v>30</v>
      </c>
      <c r="J83" s="23" t="n">
        <v>0.21627194438283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01883669</v>
      </c>
      <c r="E84" s="38" t="n">
        <v>0.0124999999999286</v>
      </c>
      <c r="F84" s="39" t="n">
        <v>3.9655720696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41798577.225032</v>
      </c>
      <c r="E85" s="38" t="n">
        <v>0.0124999999999286</v>
      </c>
      <c r="F85" s="39" t="n">
        <v>2.785329195491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9000</v>
      </c>
      <c r="E86" s="45" t="n">
        <v>7.99999999995429</v>
      </c>
      <c r="F86" s="46" t="n">
        <v>0.113142857142857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103513612955795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99619245.072617</v>
      </c>
      <c r="E88" s="55" t="n">
        <v>0.0199999999998857</v>
      </c>
      <c r="F88" s="56" t="n">
        <v>6.27374770228224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7.068588946483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368703012.279855</v>
      </c>
      <c r="E90" s="38" t="n">
        <v>0.00999999999994286</v>
      </c>
      <c r="F90" s="39" t="n">
        <v>5.7939044786834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541537422.816732</v>
      </c>
      <c r="E91" s="38" t="n">
        <v>0.0249999999998572</v>
      </c>
      <c r="F91" s="39" t="n">
        <v>21.274684467800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9.9614715051281</v>
      </c>
      <c r="H99" s="33" t="s">
        <v>21</v>
      </c>
      <c r="I99" s="34" t="s">
        <v>22</v>
      </c>
      <c r="J99" s="23" t="n">
        <v>0.08922471455142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726343053.94478</v>
      </c>
      <c r="E100" s="38" t="n">
        <v>0.0124999999999286</v>
      </c>
      <c r="F100" s="39" t="n">
        <v>14.2674528453439</v>
      </c>
      <c r="H100" s="33" t="s">
        <v>25</v>
      </c>
      <c r="I100" s="34" t="s">
        <v>26</v>
      </c>
      <c r="J100" s="23" t="n">
        <v>0.29830080205152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53464098.672735</v>
      </c>
      <c r="E101" s="38" t="n">
        <v>0.0124999999999286</v>
      </c>
      <c r="F101" s="39" t="n">
        <v>8.90733050964301</v>
      </c>
      <c r="H101" s="33" t="s">
        <v>29</v>
      </c>
      <c r="I101" s="22" t="s">
        <v>30</v>
      </c>
      <c r="J101" s="23" t="n">
        <v>0.2182863107503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91018381</v>
      </c>
      <c r="E102" s="38" t="n">
        <v>0.0124999999999286</v>
      </c>
      <c r="F102" s="39" t="n">
        <v>3.75214676964286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42215808.4082</v>
      </c>
      <c r="E103" s="38" t="n">
        <v>0.0124999999999286</v>
      </c>
      <c r="F103" s="39" t="n">
        <v>2.79352480801821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9000</v>
      </c>
      <c r="E104" s="45" t="n">
        <v>7.99999999995429</v>
      </c>
      <c r="F104" s="46" t="n">
        <v>0.113142857142857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127873715337303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04762859.614156</v>
      </c>
      <c r="E106" s="55" t="n">
        <v>0.0199999999998857</v>
      </c>
      <c r="F106" s="56" t="n">
        <v>6.435404159302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6.239032847916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61993376.846029</v>
      </c>
      <c r="E108" s="38" t="n">
        <v>0.00999999999994286</v>
      </c>
      <c r="F108" s="39" t="n">
        <v>5.688467350437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523105303.572181</v>
      </c>
      <c r="E109" s="38" t="n">
        <v>0.0249999999998571</v>
      </c>
      <c r="F109" s="39" t="n">
        <v>20.550565497478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29.3803760183645</v>
      </c>
      <c r="H117" s="33" t="s">
        <v>21</v>
      </c>
      <c r="I117" s="34" t="s">
        <v>22</v>
      </c>
      <c r="J117" s="23" t="n">
        <v>0.084870539428533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91890280.69535</v>
      </c>
      <c r="E118" s="38" t="n">
        <v>0.0124999999999286</v>
      </c>
      <c r="F118" s="39" t="n">
        <v>13.5907019422301</v>
      </c>
      <c r="H118" s="33" t="s">
        <v>25</v>
      </c>
      <c r="I118" s="34" t="s">
        <v>26</v>
      </c>
      <c r="J118" s="23" t="n">
        <v>0.294625316657648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54438830.987102</v>
      </c>
      <c r="E119" s="38" t="n">
        <v>0.0124999999999286</v>
      </c>
      <c r="F119" s="39" t="n">
        <v>8.92647703724665</v>
      </c>
      <c r="H119" s="33" t="s">
        <v>29</v>
      </c>
      <c r="I119" s="22" t="s">
        <v>30</v>
      </c>
      <c r="J119" s="23" t="n">
        <v>0.22250131299751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90601171</v>
      </c>
      <c r="E120" s="38" t="n">
        <v>0.0124999999999286</v>
      </c>
      <c r="F120" s="39" t="n">
        <v>3.7439515732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45825691.40756</v>
      </c>
      <c r="E121" s="38" t="n">
        <v>0.0124999999999286</v>
      </c>
      <c r="F121" s="39" t="n">
        <v>2.8644332240770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9000</v>
      </c>
      <c r="E122" s="45" t="n">
        <v>7.99999999995429</v>
      </c>
      <c r="F122" s="46" t="n">
        <v>0.113142857142857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14166938445353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09399073.921761</v>
      </c>
      <c r="E124" s="55" t="n">
        <v>0.0199999999998857</v>
      </c>
      <c r="F124" s="56" t="n">
        <v>6.58111375182677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5.652962749449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52821411.009598</v>
      </c>
      <c r="E126" s="38" t="n">
        <v>0.00999999999994286</v>
      </c>
      <c r="F126" s="39" t="n">
        <v>5.5443364587222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11855941.945788</v>
      </c>
      <c r="E127" s="38" t="n">
        <v>0.0249999999998572</v>
      </c>
      <c r="F127" s="39" t="n">
        <v>20.108626290727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1.3556739737674</v>
      </c>
      <c r="H135" s="33" t="s">
        <v>21</v>
      </c>
      <c r="I135" s="34" t="s">
        <v>22</v>
      </c>
      <c r="J135" s="23" t="n">
        <v>0.0863204787166642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82972671.73768</v>
      </c>
      <c r="E136" s="38" t="n">
        <v>0.0124999999999286</v>
      </c>
      <c r="F136" s="39" t="n">
        <v>15.3798203377044</v>
      </c>
      <c r="H136" s="33" t="s">
        <v>25</v>
      </c>
      <c r="I136" s="34" t="s">
        <v>26</v>
      </c>
      <c r="J136" s="23" t="n">
        <v>0.29327951569231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56948609.431519</v>
      </c>
      <c r="E137" s="38" t="n">
        <v>0.0124999999999286</v>
      </c>
      <c r="F137" s="39" t="n">
        <v>8.97577625669055</v>
      </c>
      <c r="H137" s="33" t="s">
        <v>29</v>
      </c>
      <c r="I137" s="22" t="s">
        <v>30</v>
      </c>
      <c r="J137" s="23" t="n">
        <v>0.22073533169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4257228</v>
      </c>
      <c r="E138" s="38" t="n">
        <v>0.0124999999999286</v>
      </c>
      <c r="F138" s="39" t="n">
        <v>3.81576697857143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47350901.121344</v>
      </c>
      <c r="E139" s="38" t="n">
        <v>0.0124999999999286</v>
      </c>
      <c r="F139" s="39" t="n">
        <v>2.89439270059783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9000</v>
      </c>
      <c r="E140" s="45" t="n">
        <v>7.99999999995429</v>
      </c>
      <c r="F140" s="46" t="n">
        <v>0.113142857142857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17677484306031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07546881.481008</v>
      </c>
      <c r="E142" s="55" t="n">
        <v>0.0199999999998857</v>
      </c>
      <c r="F142" s="56" t="n">
        <v>6.522901989403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6.994161130926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361475721.216658</v>
      </c>
      <c r="E144" s="38" t="n">
        <v>0.00999999999994285</v>
      </c>
      <c r="F144" s="39" t="n">
        <v>5.6803327619760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42533813.027836</v>
      </c>
      <c r="E145" s="38" t="n">
        <v>0.0249999999998571</v>
      </c>
      <c r="F145" s="39" t="n">
        <v>21.313828368950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0.1395994545271</v>
      </c>
      <c r="H153" s="33" t="s">
        <v>21</v>
      </c>
      <c r="I153" s="34" t="s">
        <v>22</v>
      </c>
      <c r="J153" s="23" t="n">
        <v>0.088817177658671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703640254.866305</v>
      </c>
      <c r="E154" s="38" t="n">
        <v>0.0124999999999286</v>
      </c>
      <c r="F154" s="39" t="n">
        <v>13.8215050063024</v>
      </c>
      <c r="H154" s="33" t="s">
        <v>25</v>
      </c>
      <c r="I154" s="34" t="s">
        <v>26</v>
      </c>
      <c r="J154" s="23" t="n">
        <v>0.292215204194185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63937800.921632</v>
      </c>
      <c r="E155" s="38" t="n">
        <v>0.0124999999999286</v>
      </c>
      <c r="F155" s="39" t="n">
        <v>9.11306394667491</v>
      </c>
      <c r="H155" s="33" t="s">
        <v>29</v>
      </c>
      <c r="I155" s="22" t="s">
        <v>30</v>
      </c>
      <c r="J155" s="23" t="n">
        <v>0.2183198469382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2717862</v>
      </c>
      <c r="E156" s="38" t="n">
        <v>0.0124999999999286</v>
      </c>
      <c r="F156" s="39" t="n">
        <v>3.9819580035714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50090169.64904</v>
      </c>
      <c r="E157" s="38" t="n">
        <v>0.0124999999999286</v>
      </c>
      <c r="F157" s="39" t="n">
        <v>2.94819976096329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9000</v>
      </c>
      <c r="E158" s="45" t="n">
        <v>7.99999999995429</v>
      </c>
      <c r="F158" s="46" t="n">
        <v>0.113142857142857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161729879872222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06933775.177143</v>
      </c>
      <c r="E160" s="55" t="n">
        <v>0.0199999999998857</v>
      </c>
      <c r="F160" s="56" t="n">
        <v>6.5036329341387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6.004877144707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57081290.151928</v>
      </c>
      <c r="E162" s="38" t="n">
        <v>0.00999999999994286</v>
      </c>
      <c r="F162" s="39" t="n">
        <v>5.6112774166731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19109811.259043</v>
      </c>
      <c r="E163" s="38" t="n">
        <v>0.0249999999998572</v>
      </c>
      <c r="F163" s="39" t="n">
        <v>20.393599728033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0.3042717684078</v>
      </c>
      <c r="H171" s="33" t="s">
        <v>21</v>
      </c>
      <c r="I171" s="34" t="s">
        <v>22</v>
      </c>
      <c r="J171" s="23" t="n">
        <v>0.091137620207053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716404676.348248</v>
      </c>
      <c r="E172" s="38" t="n">
        <v>0.0124999999999286</v>
      </c>
      <c r="F172" s="39" t="n">
        <v>14.0722347139835</v>
      </c>
      <c r="H172" s="33" t="s">
        <v>25</v>
      </c>
      <c r="I172" s="34" t="s">
        <v>26</v>
      </c>
      <c r="J172" s="23" t="n">
        <v>0.289803710535057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69764550.116843</v>
      </c>
      <c r="E173" s="38" t="n">
        <v>0.0124999999999286</v>
      </c>
      <c r="F173" s="39" t="n">
        <v>9.22751794872371</v>
      </c>
      <c r="H173" s="33" t="s">
        <v>29</v>
      </c>
      <c r="I173" s="22" t="s">
        <v>30</v>
      </c>
      <c r="J173" s="23" t="n">
        <v>0.21927551547715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91722031.7</v>
      </c>
      <c r="E174" s="38" t="n">
        <v>0.0124999999999286</v>
      </c>
      <c r="F174" s="39" t="n">
        <v>3.765968479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50228082.350324</v>
      </c>
      <c r="E175" s="38" t="n">
        <v>0.0124999999999286</v>
      </c>
      <c r="F175" s="39" t="n">
        <v>2.95090876045279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9000</v>
      </c>
      <c r="E176" s="45" t="n">
        <v>7.99999999995429</v>
      </c>
      <c r="F176" s="46" t="n">
        <v>0.113142857142857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17449900828357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09825840.212508</v>
      </c>
      <c r="E178" s="55" t="n">
        <v>0.0199999999998857</v>
      </c>
      <c r="F178" s="56" t="n">
        <v>6.5945264066788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6.370893266986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60958160.323841</v>
      </c>
      <c r="E180" s="38" t="n">
        <v>0.00999999999994286</v>
      </c>
      <c r="F180" s="39" t="n">
        <v>5.6721996622317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26875837.211944</v>
      </c>
      <c r="E181" s="38" t="n">
        <v>0.0249999999998571</v>
      </c>
      <c r="F181" s="39" t="n">
        <v>20.698693604754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29.8862636931143</v>
      </c>
      <c r="H189" s="33" t="s">
        <v>21</v>
      </c>
      <c r="I189" s="34" t="s">
        <v>22</v>
      </c>
      <c r="J189" s="23" t="n">
        <v>0.0893939407296004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15365700.975464</v>
      </c>
      <c r="E190" s="38" t="n">
        <v>0.0124999999999286</v>
      </c>
      <c r="F190" s="39" t="n">
        <v>14.0518262691609</v>
      </c>
      <c r="H190" s="33" t="s">
        <v>25</v>
      </c>
      <c r="I190" s="34" t="s">
        <v>26</v>
      </c>
      <c r="J190" s="23" t="n">
        <v>0.285983211879809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57677319.800531</v>
      </c>
      <c r="E191" s="38" t="n">
        <v>0.0124999999999286</v>
      </c>
      <c r="F191" s="39" t="n">
        <v>8.99009021036757</v>
      </c>
      <c r="H191" s="33" t="s">
        <v>29</v>
      </c>
      <c r="I191" s="22" t="s">
        <v>30</v>
      </c>
      <c r="J191" s="23" t="n">
        <v>0.22464573952896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89544522.6</v>
      </c>
      <c r="E192" s="38" t="n">
        <v>0.0124999999999286</v>
      </c>
      <c r="F192" s="39" t="n">
        <v>3.7231959796428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44372132.09846</v>
      </c>
      <c r="E193" s="38" t="n">
        <v>0.0124999999999286</v>
      </c>
      <c r="F193" s="39" t="n">
        <v>2.8358811662197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9000</v>
      </c>
      <c r="E194" s="45" t="n">
        <v>7.99999999995429</v>
      </c>
      <c r="F194" s="46" t="n">
        <v>0.113142857142857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172127210580385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10096735.939333</v>
      </c>
      <c r="E196" s="55" t="n">
        <v>0.0199999999998857</v>
      </c>
      <c r="F196" s="56" t="n">
        <v>6.6030402723790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5.90182761329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49461402.16998</v>
      </c>
      <c r="E198" s="38" t="n">
        <v>0.00999999999994286</v>
      </c>
      <c r="F198" s="39" t="n">
        <v>5.4915363198139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19534687.470425</v>
      </c>
      <c r="E199" s="38" t="n">
        <v>0.0249999999998571</v>
      </c>
      <c r="F199" s="39" t="n">
        <v>20.41029129348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0.3241650083623</v>
      </c>
      <c r="H207" s="33" t="s">
        <v>21</v>
      </c>
      <c r="I207" s="34" t="s">
        <v>22</v>
      </c>
      <c r="J207" s="23" t="n">
        <v>0.0888806152066099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37062782</v>
      </c>
      <c r="E208" s="38" t="n">
        <v>0.0124999999999286</v>
      </c>
      <c r="F208" s="39" t="n">
        <v>14.4780189321429</v>
      </c>
      <c r="H208" s="33" t="s">
        <v>25</v>
      </c>
      <c r="I208" s="34" t="s">
        <v>26</v>
      </c>
      <c r="J208" s="23" t="n">
        <v>0.298815441113384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67384680.422304</v>
      </c>
      <c r="E209" s="38" t="n">
        <v>0.0124999999999286</v>
      </c>
      <c r="F209" s="39" t="n">
        <v>9.18077050829525</v>
      </c>
      <c r="H209" s="33" t="s">
        <v>29</v>
      </c>
      <c r="I209" s="22" t="s">
        <v>30</v>
      </c>
      <c r="J209" s="23" t="n">
        <v>0.18271688037678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2928290.5</v>
      </c>
      <c r="E210" s="38" t="n">
        <v>0.0124999999999286</v>
      </c>
      <c r="F210" s="39" t="n">
        <v>3.59323427767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37779056.76806</v>
      </c>
      <c r="E211" s="38" t="n">
        <v>0.0124999999999286</v>
      </c>
      <c r="F211" s="39" t="n">
        <v>2.70637432937261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9000</v>
      </c>
      <c r="E212" s="45" t="n">
        <v>7.99999999995429</v>
      </c>
      <c r="F212" s="46" t="n">
        <v>0.113142857142857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252624103730198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64714357.8711</v>
      </c>
      <c r="E214" s="55" t="n">
        <v>0.0199999999998857</v>
      </c>
      <c r="F214" s="56" t="n">
        <v>5.1767369616631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5.883630876445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52255240.450156</v>
      </c>
      <c r="E216" s="38" t="n">
        <v>0.00999999999994286</v>
      </c>
      <c r="F216" s="39" t="n">
        <v>5.5354394927881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17953962.493095</v>
      </c>
      <c r="E217" s="38" t="n">
        <v>0.0249999999998571</v>
      </c>
      <c r="F217" s="39" t="n">
        <v>20.348191383657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0.1837438498495</v>
      </c>
      <c r="H225" s="33" t="s">
        <v>21</v>
      </c>
      <c r="I225" s="34" t="s">
        <v>22</v>
      </c>
      <c r="J225" s="23" t="n">
        <v>0.090395608577414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45285995.4</v>
      </c>
      <c r="E226" s="38" t="n">
        <v>0.0124999999999286</v>
      </c>
      <c r="F226" s="39" t="n">
        <v>14.6395463382143</v>
      </c>
      <c r="H226" s="33" t="s">
        <v>25</v>
      </c>
      <c r="I226" s="34" t="s">
        <v>26</v>
      </c>
      <c r="J226" s="23" t="n">
        <v>0.296587733687346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53323264.661259</v>
      </c>
      <c r="E227" s="38" t="n">
        <v>0.0124999999999286</v>
      </c>
      <c r="F227" s="39" t="n">
        <v>8.90456412727473</v>
      </c>
      <c r="H227" s="33" t="s">
        <v>29</v>
      </c>
      <c r="I227" s="22" t="s">
        <v>30</v>
      </c>
      <c r="J227" s="23" t="n">
        <v>0.183458733324598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77529242.8</v>
      </c>
      <c r="E228" s="38" t="n">
        <v>0.0124999999999286</v>
      </c>
      <c r="F228" s="39" t="n">
        <v>3.48718155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42457118.73452</v>
      </c>
      <c r="E229" s="38" t="n">
        <v>0.0124999999999286</v>
      </c>
      <c r="F229" s="39" t="n">
        <v>2.79826483228521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9000</v>
      </c>
      <c r="E230" s="45" t="n">
        <v>7.99999999995429</v>
      </c>
      <c r="F230" s="46" t="n">
        <v>0.113142857142857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241044139932375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9949123.613776</v>
      </c>
      <c r="E232" s="55" t="n">
        <v>0.0199999999998857</v>
      </c>
      <c r="F232" s="56" t="n">
        <v>5.0269724564329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5.506344784728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43222739.247035</v>
      </c>
      <c r="E234" s="38" t="n">
        <v>0.00999999999994286</v>
      </c>
      <c r="F234" s="39" t="n">
        <v>5.393500188167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11963317.003358</v>
      </c>
      <c r="E235" s="38" t="n">
        <v>0.0249999999998571</v>
      </c>
      <c r="F235" s="39" t="n">
        <v>20.112844596560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29.7609195843255</v>
      </c>
      <c r="H243" s="33" t="s">
        <v>21</v>
      </c>
      <c r="I243" s="34" t="s">
        <v>22</v>
      </c>
      <c r="J243" s="23" t="n">
        <v>0.090162379709369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50296319.8</v>
      </c>
      <c r="E244" s="38" t="n">
        <v>0.0124999999999286</v>
      </c>
      <c r="F244" s="39" t="n">
        <v>14.7379634246429</v>
      </c>
      <c r="H244" s="33" t="s">
        <v>25</v>
      </c>
      <c r="I244" s="34" t="s">
        <v>26</v>
      </c>
      <c r="J244" s="23" t="n">
        <v>0.29561003276305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52988438.725187</v>
      </c>
      <c r="E245" s="38" t="n">
        <v>0.0124999999999286</v>
      </c>
      <c r="F245" s="39" t="n">
        <v>8.89798718924474</v>
      </c>
      <c r="H245" s="33" t="s">
        <v>29</v>
      </c>
      <c r="I245" s="22" t="s">
        <v>30</v>
      </c>
      <c r="J245" s="23" t="n">
        <v>0.181275250148315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75154021.7</v>
      </c>
      <c r="E246" s="38" t="n">
        <v>0.0124999999999286</v>
      </c>
      <c r="F246" s="39" t="n">
        <v>3.4405254262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19184169.2957</v>
      </c>
      <c r="E247" s="38" t="n">
        <v>0.0124999999999286</v>
      </c>
      <c r="F247" s="39" t="n">
        <v>2.34111761116554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9000</v>
      </c>
      <c r="E248" s="45" t="n">
        <v>7.99999999995429</v>
      </c>
      <c r="F248" s="46" t="n">
        <v>0.113142857142857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23018307587948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6974349.720485</v>
      </c>
      <c r="E250" s="55" t="n">
        <v>0.0199999999998857</v>
      </c>
      <c r="F250" s="56" t="n">
        <v>4.9334795626438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5.450713195874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40659822.798504</v>
      </c>
      <c r="E252" s="38" t="n">
        <v>0.00999999999994286</v>
      </c>
      <c r="F252" s="39" t="n">
        <v>5.35322578683364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11572406.775578</v>
      </c>
      <c r="E253" s="38" t="n">
        <v>0.0249999999998571</v>
      </c>
      <c r="F253" s="39" t="n">
        <v>20.097487409040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0.113635443726</v>
      </c>
      <c r="H261" s="33" t="s">
        <v>21</v>
      </c>
      <c r="I261" s="34" t="s">
        <v>22</v>
      </c>
      <c r="J261" s="23" t="n">
        <v>0.0906852518186553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65064148.2</v>
      </c>
      <c r="E262" s="38" t="n">
        <v>0.0124999999999286</v>
      </c>
      <c r="F262" s="39" t="n">
        <v>15.0280457682143</v>
      </c>
      <c r="H262" s="33" t="s">
        <v>25</v>
      </c>
      <c r="I262" s="34" t="s">
        <v>26</v>
      </c>
      <c r="J262" s="23" t="n">
        <v>0.293390254472516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40085626.463851</v>
      </c>
      <c r="E263" s="38" t="n">
        <v>0.0124999999999286</v>
      </c>
      <c r="F263" s="39" t="n">
        <v>8.64453909125421</v>
      </c>
      <c r="H263" s="33" t="s">
        <v>29</v>
      </c>
      <c r="I263" s="22" t="s">
        <v>30</v>
      </c>
      <c r="J263" s="23" t="n">
        <v>0.18712799476897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72532093.1</v>
      </c>
      <c r="E264" s="38" t="n">
        <v>0.0124999999999286</v>
      </c>
      <c r="F264" s="39" t="n">
        <v>3.3890232573214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43171856.84762</v>
      </c>
      <c r="E265" s="38" t="n">
        <v>0.0124999999999286</v>
      </c>
      <c r="F265" s="39" t="n">
        <v>2.81230433093539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9000</v>
      </c>
      <c r="E266" s="45" t="n">
        <v>7.99999999995429</v>
      </c>
      <c r="F266" s="46" t="n">
        <v>0.113142857142857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126580138857857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58527880.308755</v>
      </c>
      <c r="E268" s="55" t="n">
        <v>0.0199999999998857</v>
      </c>
      <c r="F268" s="56" t="n">
        <v>4.9823048097037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5.242130476154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33881401.886208</v>
      </c>
      <c r="E270" s="38" t="n">
        <v>0.00999999999994286</v>
      </c>
      <c r="F270" s="39" t="n">
        <v>5.2467077439261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08974396.820351</v>
      </c>
      <c r="E271" s="38" t="n">
        <v>0.0249999999998571</v>
      </c>
      <c r="F271" s="39" t="n">
        <v>19.995422732228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9.1782273045595</v>
      </c>
      <c r="H279" s="33" t="s">
        <v>21</v>
      </c>
      <c r="I279" s="34" t="s">
        <v>22</v>
      </c>
      <c r="J279" s="23" t="n">
        <v>0.0884242577536192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710888240.5</v>
      </c>
      <c r="E280" s="38" t="n">
        <v>0.0124999999999286</v>
      </c>
      <c r="F280" s="39" t="n">
        <v>13.9638761526786</v>
      </c>
      <c r="H280" s="33" t="s">
        <v>25</v>
      </c>
      <c r="I280" s="34" t="s">
        <v>26</v>
      </c>
      <c r="J280" s="23" t="n">
        <v>0.292520522030647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39818514.41124</v>
      </c>
      <c r="E281" s="38" t="n">
        <v>0.0124999999999286</v>
      </c>
      <c r="F281" s="39" t="n">
        <v>8.63929224736363</v>
      </c>
      <c r="H281" s="33" t="s">
        <v>29</v>
      </c>
      <c r="I281" s="22" t="s">
        <v>30</v>
      </c>
      <c r="J281" s="23" t="n">
        <v>0.18503064746397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76624161.2</v>
      </c>
      <c r="E282" s="38" t="n">
        <v>0.0124999999999286</v>
      </c>
      <c r="F282" s="39" t="n">
        <v>3.46940316642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45247000.656392</v>
      </c>
      <c r="E283" s="38" t="n">
        <v>0.0124999999999286</v>
      </c>
      <c r="F283" s="39" t="n">
        <v>2.85306608432199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9000</v>
      </c>
      <c r="E284" s="45" t="n">
        <v>7.99999999995429</v>
      </c>
      <c r="F284" s="46" t="n">
        <v>0.113142857142857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139446796623924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55766267.883944</v>
      </c>
      <c r="E286" s="55" t="n">
        <v>0.0199999999998857</v>
      </c>
      <c r="F286" s="56" t="n">
        <v>4.8955112763525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4.3134021745145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24296687.619769</v>
      </c>
      <c r="E288" s="38" t="n">
        <v>0.00999999999994286</v>
      </c>
      <c r="F288" s="39" t="n">
        <v>5.0960908054535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89167925.757915</v>
      </c>
      <c r="E289" s="38" t="n">
        <v>0.0249999999998572</v>
      </c>
      <c r="F289" s="39" t="n">
        <v>19.21731136906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8.668875421443</v>
      </c>
      <c r="H297" s="33" t="s">
        <v>21</v>
      </c>
      <c r="I297" s="34" t="s">
        <v>22</v>
      </c>
      <c r="J297" s="23" t="n">
        <v>0.0915560852426157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13368756.5</v>
      </c>
      <c r="E298" s="38" t="n">
        <v>0.0124999999999286</v>
      </c>
      <c r="F298" s="39" t="n">
        <v>14.0126005741071</v>
      </c>
      <c r="H298" s="33" t="s">
        <v>25</v>
      </c>
      <c r="I298" s="34" t="s">
        <v>26</v>
      </c>
      <c r="J298" s="23" t="n">
        <v>0.29008107863168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30481158.237856</v>
      </c>
      <c r="E299" s="38" t="n">
        <v>0.0124999999999286</v>
      </c>
      <c r="F299" s="39" t="n">
        <v>8.45587989395789</v>
      </c>
      <c r="H299" s="33" t="s">
        <v>29</v>
      </c>
      <c r="I299" s="22" t="s">
        <v>30</v>
      </c>
      <c r="J299" s="23" t="n">
        <v>0.19207885997943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75243272.2</v>
      </c>
      <c r="E300" s="38" t="n">
        <v>0.0124999999999286</v>
      </c>
      <c r="F300" s="39" t="n">
        <v>3.4422785610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28431033.686108</v>
      </c>
      <c r="E301" s="38" t="n">
        <v>0.0124999999999286</v>
      </c>
      <c r="F301" s="39" t="n">
        <v>2.52275244740569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9000</v>
      </c>
      <c r="E302" s="45" t="n">
        <v>7.99999999995429</v>
      </c>
      <c r="F302" s="46" t="n">
        <v>0.113142857142857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122221087758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59675421.587091</v>
      </c>
      <c r="E304" s="55" t="n">
        <v>0.0199999999998857</v>
      </c>
      <c r="F304" s="56" t="n">
        <v>5.0183703927371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4.20491674487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22055193.727613</v>
      </c>
      <c r="E306" s="38" t="n">
        <v>0.00999999999994286</v>
      </c>
      <c r="F306" s="39" t="n">
        <v>5.06086733000535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487303076.014864</v>
      </c>
      <c r="E307" s="38" t="n">
        <v>0.0249999999998571</v>
      </c>
      <c r="F307" s="39" t="n">
        <v>19.144049414869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28.2803617345957</v>
      </c>
      <c r="H315" s="33" t="s">
        <v>21</v>
      </c>
      <c r="I315" s="34" t="s">
        <v>22</v>
      </c>
      <c r="J315" s="23" t="n">
        <v>0.0933283001328299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694048482.2</v>
      </c>
      <c r="E316" s="38" t="n">
        <v>0.0124999999999286</v>
      </c>
      <c r="F316" s="39" t="n">
        <v>13.6330951860714</v>
      </c>
      <c r="H316" s="33" t="s">
        <v>25</v>
      </c>
      <c r="I316" s="34" t="s">
        <v>26</v>
      </c>
      <c r="J316" s="23" t="n">
        <v>0.291889414713796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46822288.144657</v>
      </c>
      <c r="E317" s="38" t="n">
        <v>0.0124999999999286</v>
      </c>
      <c r="F317" s="39" t="n">
        <v>8.77686637427004</v>
      </c>
      <c r="H317" s="33" t="s">
        <v>29</v>
      </c>
      <c r="I317" s="22" t="s">
        <v>30</v>
      </c>
      <c r="J317" s="23" t="n">
        <v>0.18765645980646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60574715.4</v>
      </c>
      <c r="E318" s="38" t="n">
        <v>0.0124999999999286</v>
      </c>
      <c r="F318" s="39" t="n">
        <v>3.1541461953571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25877959.111052</v>
      </c>
      <c r="E319" s="38" t="n">
        <v>0.0124999999999286</v>
      </c>
      <c r="F319" s="39" t="n">
        <v>2.47260276825281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9000</v>
      </c>
      <c r="E320" s="45" t="n">
        <v>7.99999999995429</v>
      </c>
      <c r="F320" s="46" t="n">
        <v>0.113142857142857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130508353501429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61107549.447442</v>
      </c>
      <c r="E322" s="55" t="n">
        <v>0.0199999999998857</v>
      </c>
      <c r="F322" s="56" t="n">
        <v>5.0633801254910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4.443942073194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31284078.817524</v>
      </c>
      <c r="E324" s="38" t="n">
        <v>0.00999999999994286</v>
      </c>
      <c r="F324" s="39" t="n">
        <v>5.2058926671325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489695803.063405</v>
      </c>
      <c r="E325" s="38" t="n">
        <v>0.0249999999998571</v>
      </c>
      <c r="F325" s="39" t="n">
        <v>19.238049406062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6.3372541833166</v>
      </c>
      <c r="H333" s="33" t="s">
        <v>21</v>
      </c>
      <c r="I333" s="34" t="s">
        <v>22</v>
      </c>
      <c r="J333" s="23" t="n">
        <v>0.097407394869457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595641078.2</v>
      </c>
      <c r="E334" s="38" t="n">
        <v>0.0124999999999286</v>
      </c>
      <c r="F334" s="39" t="n">
        <v>11.7000926075</v>
      </c>
      <c r="H334" s="33" t="s">
        <v>25</v>
      </c>
      <c r="I334" s="34" t="s">
        <v>26</v>
      </c>
      <c r="J334" s="23" t="n">
        <v>0.29140714391571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45586933.245216</v>
      </c>
      <c r="E335" s="38" t="n">
        <v>0.0124999999999286</v>
      </c>
      <c r="F335" s="39" t="n">
        <v>8.75260047445961</v>
      </c>
      <c r="H335" s="33" t="s">
        <v>29</v>
      </c>
      <c r="I335" s="22" t="s">
        <v>30</v>
      </c>
      <c r="J335" s="23" t="n">
        <v>0.18811774766111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60571834</v>
      </c>
      <c r="E336" s="38" t="n">
        <v>0.0124999999999286</v>
      </c>
      <c r="F336" s="39" t="n">
        <v>3.1540895964285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26173167.989084</v>
      </c>
      <c r="E337" s="38" t="n">
        <v>0.0124999999999286</v>
      </c>
      <c r="F337" s="39" t="n">
        <v>2.47840151407129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9000</v>
      </c>
      <c r="E338" s="45" t="n">
        <v>7.99999999995429</v>
      </c>
      <c r="F338" s="46" t="n">
        <v>0.113142857142857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13892713371428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61050564.979489</v>
      </c>
      <c r="E340" s="55" t="n">
        <v>0.0199999999998857</v>
      </c>
      <c r="F340" s="56" t="n">
        <v>5.0615891850696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3.049464470982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23124883.568136</v>
      </c>
      <c r="E342" s="38" t="n">
        <v>0.00999999999994286</v>
      </c>
      <c r="F342" s="39" t="n">
        <v>5.0776767417849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57463687.652312</v>
      </c>
      <c r="E343" s="38" t="n">
        <v>0.0249999999998571</v>
      </c>
      <c r="F343" s="39" t="n">
        <v>17.97178772919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23.7543014291138</v>
      </c>
      <c r="H351" s="33" t="s">
        <v>21</v>
      </c>
      <c r="I351" s="34" t="s">
        <v>22</v>
      </c>
      <c r="J351" s="23" t="n">
        <v>0.0957869401605542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469086023.6</v>
      </c>
      <c r="E352" s="38" t="n">
        <v>0.0124999999999286</v>
      </c>
      <c r="F352" s="39" t="n">
        <v>9.21418974928571</v>
      </c>
      <c r="H352" s="33" t="s">
        <v>25</v>
      </c>
      <c r="I352" s="34" t="s">
        <v>26</v>
      </c>
      <c r="J352" s="23" t="n">
        <v>0.291914494720074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48006529.528361</v>
      </c>
      <c r="E353" s="38" t="n">
        <v>0.0124999999999286</v>
      </c>
      <c r="F353" s="39" t="n">
        <v>8.8001282585928</v>
      </c>
      <c r="H353" s="33" t="s">
        <v>29</v>
      </c>
      <c r="I353" s="22" t="s">
        <v>30</v>
      </c>
      <c r="J353" s="23" t="n">
        <v>0.186044293412841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63797320.8</v>
      </c>
      <c r="E354" s="38" t="n">
        <v>0.0124999999999286</v>
      </c>
      <c r="F354" s="39" t="n">
        <v>3.21744737285714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13567886.20754</v>
      </c>
      <c r="E355" s="38" t="n">
        <v>0.0124999999999286</v>
      </c>
      <c r="F355" s="39" t="n">
        <v>2.23079776479096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9000</v>
      </c>
      <c r="E356" s="45" t="n">
        <v>7.99999999995429</v>
      </c>
      <c r="F356" s="46" t="n">
        <v>0.113142857142857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178595426444286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59659920.205043</v>
      </c>
      <c r="E358" s="55" t="n">
        <v>0.0199999999998857</v>
      </c>
      <c r="F358" s="56" t="n">
        <v>5.0178832064442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1.2347679658672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10059166.037217</v>
      </c>
      <c r="E360" s="38" t="n">
        <v>0.00999999999994286</v>
      </c>
      <c r="F360" s="39" t="n">
        <v>4.87235832344199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16497699.989006</v>
      </c>
      <c r="E361" s="38" t="n">
        <v>0.0249999999998571</v>
      </c>
      <c r="F361" s="39" t="n">
        <v>16.3624096424253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23.2965308739302</v>
      </c>
      <c r="H369" s="33" t="s">
        <v>21</v>
      </c>
      <c r="I369" s="34" t="s">
        <v>22</v>
      </c>
      <c r="J369" s="23" t="n">
        <v>0.093962148983784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449971557.8</v>
      </c>
      <c r="E370" s="38" t="n">
        <v>0.0124999999999286</v>
      </c>
      <c r="F370" s="39" t="n">
        <v>8.83872702821429</v>
      </c>
      <c r="H370" s="33" t="s">
        <v>25</v>
      </c>
      <c r="I370" s="34" t="s">
        <v>26</v>
      </c>
      <c r="J370" s="23" t="n">
        <v>0.290596746081246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35206313.970817</v>
      </c>
      <c r="E371" s="38" t="n">
        <v>0.0124999999999286</v>
      </c>
      <c r="F371" s="39" t="n">
        <v>8.54869545299818</v>
      </c>
      <c r="H371" s="33" t="s">
        <v>29</v>
      </c>
      <c r="I371" s="22" t="s">
        <v>30</v>
      </c>
      <c r="J371" s="23" t="n">
        <v>0.189391053593008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70214907.4</v>
      </c>
      <c r="E372" s="38" t="n">
        <v>0.0124999999999286</v>
      </c>
      <c r="F372" s="39" t="n">
        <v>3.34350710964286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15859401.102548</v>
      </c>
      <c r="E373" s="38" t="n">
        <v>0.0124999999999286</v>
      </c>
      <c r="F373" s="39" t="n">
        <v>2.27580966451434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9000</v>
      </c>
      <c r="E374" s="45" t="n">
        <v>7.99999999995429</v>
      </c>
      <c r="F374" s="46" t="n">
        <v>0.113142857142857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176648761417673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58504324.093993</v>
      </c>
      <c r="E376" s="55" t="n">
        <v>0.0199999999998857</v>
      </c>
      <c r="F376" s="56" t="n">
        <v>4.98156447152549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0.5582606866887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99657851.683742</v>
      </c>
      <c r="E378" s="38" t="n">
        <v>0.00999999999994287</v>
      </c>
      <c r="F378" s="39" t="n">
        <v>4.70890909788738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403438040.442214</v>
      </c>
      <c r="E379" s="38" t="n">
        <v>0.0249999999998572</v>
      </c>
      <c r="F379" s="39" t="n">
        <v>15.8493515888013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23.7090472399774</v>
      </c>
      <c r="H387" s="33" t="s">
        <v>21</v>
      </c>
      <c r="I387" s="34" t="s">
        <v>22</v>
      </c>
      <c r="J387" s="23" t="n">
        <v>0.0936361820880376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467652732.4</v>
      </c>
      <c r="E388" s="38" t="n">
        <v>0.0124999999999286</v>
      </c>
      <c r="F388" s="39" t="n">
        <v>9.186035815</v>
      </c>
      <c r="H388" s="33" t="s">
        <v>25</v>
      </c>
      <c r="I388" s="34" t="s">
        <v>26</v>
      </c>
      <c r="J388" s="23" t="n">
        <v>0.29059096349777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437359802.163859</v>
      </c>
      <c r="E389" s="38" t="n">
        <v>0.0124999999999286</v>
      </c>
      <c r="F389" s="39" t="n">
        <v>8.59099611393295</v>
      </c>
      <c r="H389" s="33" t="s">
        <v>29</v>
      </c>
      <c r="I389" s="22" t="s">
        <v>30</v>
      </c>
      <c r="J389" s="23" t="n">
        <v>0.18910291980781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167385252</v>
      </c>
      <c r="E390" s="38" t="n">
        <v>0.0124999999999286</v>
      </c>
      <c r="F390" s="39" t="n">
        <v>3.28792459285714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19361768.371748</v>
      </c>
      <c r="E391" s="38" t="n">
        <v>0.0124999999999286</v>
      </c>
      <c r="F391" s="39" t="n">
        <v>2.34460616444505</v>
      </c>
      <c r="H391" s="33" t="s">
        <v>37</v>
      </c>
      <c r="I391" s="22" t="s">
        <v>38</v>
      </c>
      <c r="J391" s="23" t="n">
        <v>0.03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9000</v>
      </c>
      <c r="E392" s="45" t="n">
        <v>7.99999999995429</v>
      </c>
      <c r="F392" s="46" t="n">
        <v>0.113142857142857</v>
      </c>
      <c r="H392" s="33" t="s">
        <v>42</v>
      </c>
      <c r="I392" s="22" t="s">
        <v>43</v>
      </c>
      <c r="J392" s="23" t="n">
        <v>0.01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186341696599365</v>
      </c>
      <c r="H393" s="33" t="s">
        <v>45</v>
      </c>
      <c r="I393" s="22" t="s">
        <v>46</v>
      </c>
      <c r="J393" s="23" t="n">
        <v>0.4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158956454.560241</v>
      </c>
      <c r="E394" s="55" t="n">
        <v>0.0199999999998857</v>
      </c>
      <c r="F394" s="56" t="n">
        <v>4.99577428617902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20.8814366248803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302514485.349127</v>
      </c>
      <c r="E396" s="38" t="n">
        <v>0.00999999999994285</v>
      </c>
      <c r="F396" s="39" t="n">
        <v>4.75379905548628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410521683.584575</v>
      </c>
      <c r="E397" s="38" t="n">
        <v>0.0249999999998571</v>
      </c>
      <c r="F397" s="39" t="n">
        <v>16.127637569394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 Michael</cp:lastModifiedBy>
  <dcterms:modified xsi:type="dcterms:W3CDTF">2013-05-27T11:49:33Z</dcterms:modified>
  <cp:revision>0</cp:revision>
  <dc:subject/>
  <dc:title/>
</cp:coreProperties>
</file>