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6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40</xdr:colOff>
                <xdr:row>49</xdr:row>
                <xdr:rowOff>16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40</xdr:colOff>
                <xdr:row>72</xdr:row>
                <xdr:rowOff>16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40</xdr:colOff>
                <xdr:row>95</xdr:row>
                <xdr:rowOff>16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40</xdr:colOff>
                <xdr:row>118</xdr:row>
                <xdr:rowOff>16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40</xdr:colOff>
                <xdr:row>141</xdr:row>
                <xdr:rowOff>16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40</xdr:colOff>
                <xdr:row>164</xdr:row>
                <xdr:rowOff>16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40</xdr:colOff>
                <xdr:row>187</xdr:row>
                <xdr:rowOff>16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40</xdr:colOff>
                <xdr:row>210</xdr:row>
                <xdr:rowOff>16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40</xdr:colOff>
                <xdr:row>233</xdr:row>
                <xdr:rowOff>16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40</xdr:colOff>
                <xdr:row>256</xdr:row>
                <xdr:rowOff>16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40</xdr:colOff>
                <xdr:row>279</xdr:row>
                <xdr:rowOff>16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40</xdr:colOff>
                <xdr:row>302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40</xdr:colOff>
                <xdr:row>325</xdr:row>
                <xdr:rowOff>16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40</xdr:colOff>
                <xdr:row>348</xdr:row>
                <xdr:rowOff>16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40</xdr:colOff>
                <xdr:row>371</xdr:row>
                <xdr:rowOff>16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40</xdr:colOff>
                <xdr:row>39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52" uniqueCount="36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E</t>
  </si>
  <si>
    <t xml:space="preserve">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8"/>
      <color rgb="FFFFCC99"/>
      <name val="Times New Roman"/>
      <family val="1"/>
    </font>
    <font>
      <sz val="8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583.914</v>
      </c>
      <c r="D10" s="27"/>
      <c r="E10" s="27"/>
      <c r="F10" s="28" t="n">
        <v>65.43723880699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904.617</v>
      </c>
      <c r="D12" s="34" t="n">
        <v>246.751987111892</v>
      </c>
      <c r="E12" s="34" t="n">
        <v>6</v>
      </c>
      <c r="F12" s="28" t="n">
        <v>97.1045555750303</v>
      </c>
    </row>
    <row r="13" customFormat="false" ht="11.25" hidden="false" customHeight="true" outlineLevel="0" collapsed="false">
      <c r="B13" s="35" t="s">
        <v>17</v>
      </c>
      <c r="C13" s="34" t="n">
        <v>1679.297</v>
      </c>
      <c r="D13" s="34" t="n">
        <v>122.93424987436</v>
      </c>
      <c r="E13" s="34" t="n">
        <v>6</v>
      </c>
      <c r="F13" s="28" t="n">
        <v>48.37843795594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09.912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7.34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.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0</v>
      </c>
      <c r="E23" s="39" t="s">
        <v>30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3687.98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820.96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534.088</v>
      </c>
      <c r="D33" s="27"/>
      <c r="E33" s="27"/>
      <c r="F33" s="28" t="n">
        <v>65.59689255425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876</v>
      </c>
      <c r="D35" s="34" t="n">
        <v>246.884323676546</v>
      </c>
      <c r="E35" s="34" t="n">
        <v>6</v>
      </c>
      <c r="F35" s="28" t="n">
        <v>97.1566341152984</v>
      </c>
    </row>
    <row r="36" customFormat="false" ht="11.25" hidden="false" customHeight="true" outlineLevel="0" collapsed="false">
      <c r="B36" s="35" t="s">
        <v>17</v>
      </c>
      <c r="C36" s="34" t="n">
        <v>1658.088</v>
      </c>
      <c r="D36" s="34" t="n">
        <v>124.318720137521</v>
      </c>
      <c r="E36" s="34" t="n">
        <v>6</v>
      </c>
      <c r="F36" s="28" t="n">
        <v>48.923269919347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6.1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0.92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7.80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0</v>
      </c>
      <c r="E46" s="39" t="s">
        <v>30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3637.98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397.143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400.725</v>
      </c>
      <c r="D56" s="27"/>
      <c r="E56" s="27"/>
      <c r="F56" s="28" t="n">
        <v>66.161736058591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841.716</v>
      </c>
      <c r="D58" s="34" t="n">
        <v>248.394916166469</v>
      </c>
      <c r="E58" s="34" t="n">
        <v>6</v>
      </c>
      <c r="F58" s="28" t="n">
        <v>97.7510990843787</v>
      </c>
    </row>
    <row r="59" customFormat="false" ht="11.25" hidden="false" customHeight="true" outlineLevel="0" collapsed="false">
      <c r="B59" s="35" t="s">
        <v>17</v>
      </c>
      <c r="C59" s="34" t="n">
        <v>1559.009</v>
      </c>
      <c r="D59" s="34" t="n">
        <v>124.784315927678</v>
      </c>
      <c r="E59" s="34" t="n">
        <v>6</v>
      </c>
      <c r="F59" s="28" t="n">
        <v>49.106496294989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12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39.4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.4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0</v>
      </c>
      <c r="E69" s="39" t="s">
        <v>30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3719.6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683.9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333.887</v>
      </c>
      <c r="D79" s="27"/>
      <c r="E79" s="27"/>
      <c r="F79" s="28" t="n">
        <v>67.83371876842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828.147</v>
      </c>
      <c r="D81" s="34" t="n">
        <v>248.7941091142</v>
      </c>
      <c r="E81" s="34" t="n">
        <v>6</v>
      </c>
      <c r="F81" s="28" t="n">
        <v>97.9081938832163</v>
      </c>
    </row>
    <row r="82" customFormat="false" ht="11.25" hidden="false" customHeight="true" outlineLevel="0" collapsed="false">
      <c r="B82" s="35" t="s">
        <v>17</v>
      </c>
      <c r="C82" s="34" t="n">
        <v>1505.74</v>
      </c>
      <c r="D82" s="34" t="n">
        <v>130.34032271615</v>
      </c>
      <c r="E82" s="34" t="n">
        <v>6</v>
      </c>
      <c r="F82" s="28" t="n">
        <v>51.29295718748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3.83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7.276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4.92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0</v>
      </c>
      <c r="E92" s="39" t="s">
        <v>30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3819.79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508.473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328.518</v>
      </c>
      <c r="D102" s="27"/>
      <c r="E102" s="27"/>
      <c r="F102" s="28" t="n">
        <v>68.08954179911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09.977</v>
      </c>
      <c r="D104" s="34" t="n">
        <v>251.208783831283</v>
      </c>
      <c r="E104" s="34" t="n">
        <v>6</v>
      </c>
      <c r="F104" s="28" t="n">
        <v>98.858443232796</v>
      </c>
    </row>
    <row r="105" customFormat="false" ht="11.25" hidden="false" customHeight="true" outlineLevel="0" collapsed="false">
      <c r="B105" s="35" t="s">
        <v>17</v>
      </c>
      <c r="C105" s="34" t="n">
        <v>1518.541</v>
      </c>
      <c r="D105" s="34" t="n">
        <v>131.317911076401</v>
      </c>
      <c r="E105" s="34" t="n">
        <v>6</v>
      </c>
      <c r="F105" s="28" t="n">
        <v>51.677668509850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42.1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9.749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.74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0</v>
      </c>
      <c r="E115" s="39" t="s">
        <v>30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3728.991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178.834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25.825</v>
      </c>
      <c r="D125" s="27"/>
      <c r="E125" s="27"/>
      <c r="F125" s="28" t="n">
        <v>69.407099565753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6.494</v>
      </c>
      <c r="D127" s="34" t="n">
        <v>261.467966858495</v>
      </c>
      <c r="E127" s="34" t="n">
        <v>6</v>
      </c>
      <c r="F127" s="28" t="n">
        <v>102.895749761025</v>
      </c>
    </row>
    <row r="128" customFormat="false" ht="11.25" hidden="false" customHeight="true" outlineLevel="0" collapsed="false">
      <c r="B128" s="35" t="s">
        <v>17</v>
      </c>
      <c r="C128" s="34" t="n">
        <v>1619.331</v>
      </c>
      <c r="D128" s="34" t="n">
        <v>139.242951270099</v>
      </c>
      <c r="E128" s="34" t="n">
        <v>6</v>
      </c>
      <c r="F128" s="28" t="n">
        <v>54.796417480955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65.25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4.228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2.491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0</v>
      </c>
      <c r="E138" s="39" t="s">
        <v>30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3706.185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959.316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271.949</v>
      </c>
      <c r="D148" s="27"/>
      <c r="E148" s="27"/>
      <c r="F148" s="28" t="n">
        <v>69.808426840504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97.521</v>
      </c>
      <c r="D150" s="34" t="n">
        <v>262.436744843268</v>
      </c>
      <c r="E150" s="34" t="n">
        <v>6</v>
      </c>
      <c r="F150" s="28" t="n">
        <v>103.276993927539</v>
      </c>
    </row>
    <row r="151" customFormat="false" ht="11.25" hidden="false" customHeight="true" outlineLevel="0" collapsed="false">
      <c r="B151" s="35" t="s">
        <v>17</v>
      </c>
      <c r="C151" s="34" t="n">
        <v>1574.428</v>
      </c>
      <c r="D151" s="34" t="n">
        <v>139.711488947294</v>
      </c>
      <c r="E151" s="34" t="n">
        <v>6</v>
      </c>
      <c r="F151" s="28" t="n">
        <v>54.980801580336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80.86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4.471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234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0</v>
      </c>
      <c r="E161" s="39" t="s">
        <v>30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3663.747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2979.954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97.94</v>
      </c>
      <c r="D171" s="27"/>
      <c r="E171" s="27"/>
      <c r="F171" s="28" t="n">
        <v>70.689747844116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20.377</v>
      </c>
      <c r="D173" s="34" t="n">
        <v>264.648093616365</v>
      </c>
      <c r="E173" s="34" t="n">
        <v>6</v>
      </c>
      <c r="F173" s="28" t="n">
        <v>104.147228215605</v>
      </c>
    </row>
    <row r="174" customFormat="false" ht="11.25" hidden="false" customHeight="true" outlineLevel="0" collapsed="false">
      <c r="B174" s="35" t="s">
        <v>17</v>
      </c>
      <c r="C174" s="34" t="n">
        <v>1477.563</v>
      </c>
      <c r="D174" s="34" t="n">
        <v>138.179085882427</v>
      </c>
      <c r="E174" s="34" t="n">
        <v>6</v>
      </c>
      <c r="F174" s="28" t="n">
        <v>54.37775347394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83.65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8.34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4.17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0</v>
      </c>
      <c r="E184" s="39" t="s">
        <v>30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3679.876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760.355</v>
      </c>
      <c r="D186" s="34" t="n">
        <v>1.8</v>
      </c>
      <c r="E186" s="34" t="n">
        <v>0.16313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171.681</v>
      </c>
      <c r="D194" s="27"/>
      <c r="E194" s="27"/>
      <c r="F194" s="28" t="n">
        <v>70.988065212583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728.718</v>
      </c>
      <c r="D196" s="34" t="n">
        <v>267.247630463588</v>
      </c>
      <c r="E196" s="34" t="n">
        <v>6</v>
      </c>
      <c r="F196" s="28" t="n">
        <v>105.170226543622</v>
      </c>
    </row>
    <row r="197" customFormat="false" ht="11.25" hidden="false" customHeight="true" outlineLevel="0" collapsed="false">
      <c r="B197" s="35" t="s">
        <v>17</v>
      </c>
      <c r="C197" s="34" t="n">
        <v>1442.963</v>
      </c>
      <c r="D197" s="34" t="n">
        <v>136.521799846187</v>
      </c>
      <c r="E197" s="34" t="n">
        <v>6</v>
      </c>
      <c r="F197" s="28" t="n">
        <v>53.72556004728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60.81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4.24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5.347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0</v>
      </c>
      <c r="E207" s="39" t="s">
        <v>30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3810.31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4306.846</v>
      </c>
      <c r="D209" s="34" t="n">
        <v>1.8</v>
      </c>
      <c r="E209" s="34" t="n">
        <v>0.16313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152.811</v>
      </c>
      <c r="D217" s="27"/>
      <c r="E217" s="27"/>
      <c r="F217" s="28" t="n">
        <v>71.22633938179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97.903</v>
      </c>
      <c r="D219" s="34" t="n">
        <v>270.166860255734</v>
      </c>
      <c r="E219" s="34" t="n">
        <v>6</v>
      </c>
      <c r="F219" s="28" t="n">
        <v>106.319033955087</v>
      </c>
    </row>
    <row r="220" customFormat="false" ht="11.25" hidden="false" customHeight="true" outlineLevel="0" collapsed="false">
      <c r="B220" s="35" t="s">
        <v>17</v>
      </c>
      <c r="C220" s="34" t="n">
        <v>1454.908</v>
      </c>
      <c r="D220" s="34" t="n">
        <v>138.217240719476</v>
      </c>
      <c r="E220" s="34" t="n">
        <v>6</v>
      </c>
      <c r="F220" s="28" t="n">
        <v>54.392768585022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2.27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7.99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1.56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0</v>
      </c>
      <c r="E230" s="39" t="s">
        <v>30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3433.02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4498.17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55.447</v>
      </c>
      <c r="D240" s="27"/>
      <c r="E240" s="27"/>
      <c r="F240" s="28" t="n">
        <v>70.83882989218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21.002</v>
      </c>
      <c r="D242" s="34" t="n">
        <v>273.734108638435</v>
      </c>
      <c r="E242" s="34" t="n">
        <v>6</v>
      </c>
      <c r="F242" s="28" t="n">
        <v>107.722856768764</v>
      </c>
    </row>
    <row r="243" customFormat="false" ht="11.25" hidden="false" customHeight="true" outlineLevel="0" collapsed="false">
      <c r="B243" s="35" t="s">
        <v>17</v>
      </c>
      <c r="C243" s="34" t="n">
        <v>1534.445</v>
      </c>
      <c r="D243" s="34" t="n">
        <v>142.07666877999</v>
      </c>
      <c r="E243" s="34" t="n">
        <v>6</v>
      </c>
      <c r="F243" s="28" t="n">
        <v>55.911573158702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39.238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6.105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1.56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0</v>
      </c>
      <c r="E253" s="39" t="s">
        <v>30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3347.93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786.67</v>
      </c>
      <c r="D255" s="34" t="n">
        <v>1.8</v>
      </c>
      <c r="E255" s="34" t="n">
        <v>0.16313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18.454</v>
      </c>
      <c r="D263" s="27"/>
      <c r="E263" s="27"/>
      <c r="F263" s="28" t="n">
        <v>71.014159334112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97.981</v>
      </c>
      <c r="D265" s="34" t="n">
        <v>278.169145137884</v>
      </c>
      <c r="E265" s="34" t="n">
        <v>6</v>
      </c>
      <c r="F265" s="28" t="n">
        <v>109.468181105475</v>
      </c>
    </row>
    <row r="266" customFormat="false" ht="11.25" hidden="false" customHeight="true" outlineLevel="0" collapsed="false">
      <c r="B266" s="35" t="s">
        <v>17</v>
      </c>
      <c r="C266" s="34" t="n">
        <v>1520.473</v>
      </c>
      <c r="D266" s="34" t="n">
        <v>142.02369023821</v>
      </c>
      <c r="E266" s="34" t="n">
        <v>6</v>
      </c>
      <c r="F266" s="28" t="n">
        <v>55.89072446031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0.46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9.452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1.56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0</v>
      </c>
      <c r="E276" s="39" t="s">
        <v>30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3440.40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2571.528</v>
      </c>
      <c r="D278" s="34" t="n">
        <v>1.8</v>
      </c>
      <c r="E278" s="34" t="n">
        <v>0.16313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6.942</v>
      </c>
      <c r="D286" s="27"/>
      <c r="E286" s="27"/>
      <c r="F286" s="28" t="n">
        <v>71.360430086437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88.971</v>
      </c>
      <c r="D288" s="34" t="n">
        <v>280.412619126101</v>
      </c>
      <c r="E288" s="34" t="n">
        <v>6</v>
      </c>
      <c r="F288" s="28" t="n">
        <v>110.351057661484</v>
      </c>
    </row>
    <row r="289" customFormat="false" ht="11.25" hidden="false" customHeight="true" outlineLevel="0" collapsed="false">
      <c r="B289" s="35" t="s">
        <v>17</v>
      </c>
      <c r="C289" s="34" t="n">
        <v>1477.971</v>
      </c>
      <c r="D289" s="34" t="n">
        <v>141.850774348615</v>
      </c>
      <c r="E289" s="34" t="n">
        <v>6</v>
      </c>
      <c r="F289" s="28" t="n">
        <v>55.82267669783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04.36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7.842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1.56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0</v>
      </c>
      <c r="E299" s="39" t="s">
        <v>30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3304.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2571.52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52.033</v>
      </c>
      <c r="D309" s="27"/>
      <c r="E309" s="27"/>
      <c r="F309" s="28" t="n">
        <v>71.05792831307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57.877</v>
      </c>
      <c r="D311" s="34" t="n">
        <v>283.922273156972</v>
      </c>
      <c r="E311" s="34" t="n">
        <v>6</v>
      </c>
      <c r="F311" s="28" t="n">
        <v>111.732215312447</v>
      </c>
    </row>
    <row r="312" customFormat="false" ht="11.25" hidden="false" customHeight="true" outlineLevel="0" collapsed="false">
      <c r="B312" s="35" t="s">
        <v>17</v>
      </c>
      <c r="C312" s="34" t="n">
        <v>1494.156</v>
      </c>
      <c r="D312" s="34" t="n">
        <v>141.974233211498</v>
      </c>
      <c r="E312" s="34" t="n">
        <v>6</v>
      </c>
      <c r="F312" s="28" t="n">
        <v>55.87126158727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49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4.607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7.072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0</v>
      </c>
      <c r="E322" s="39" t="s">
        <v>30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3244.866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027.145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050.991</v>
      </c>
      <c r="D332" s="27"/>
      <c r="E332" s="27"/>
      <c r="F332" s="28" t="n">
        <v>71.16662689207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37.953</v>
      </c>
      <c r="D334" s="34" t="n">
        <v>287.721030365986</v>
      </c>
      <c r="E334" s="34" t="n">
        <v>6</v>
      </c>
      <c r="F334" s="28" t="n">
        <v>113.227144025429</v>
      </c>
    </row>
    <row r="335" customFormat="false" ht="11.25" hidden="false" customHeight="true" outlineLevel="0" collapsed="false">
      <c r="B335" s="35" t="s">
        <v>17</v>
      </c>
      <c r="C335" s="34" t="n">
        <v>1513.038</v>
      </c>
      <c r="D335" s="34" t="n">
        <v>142.840648826969</v>
      </c>
      <c r="E335" s="34" t="n">
        <v>6</v>
      </c>
      <c r="F335" s="28" t="n">
        <v>56.2122229885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7.16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5.523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7.072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0</v>
      </c>
      <c r="E345" s="39" t="s">
        <v>30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3125.36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027.145</v>
      </c>
      <c r="D347" s="34" t="n">
        <v>1.8</v>
      </c>
      <c r="E347" s="34" t="n">
        <v>0.16313</v>
      </c>
      <c r="F347" s="28" t="n">
        <v>0.0192590134770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010.68</v>
      </c>
      <c r="D355" s="27"/>
      <c r="E355" s="27"/>
      <c r="F355" s="28" t="n">
        <v>71.59803572453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4.417</v>
      </c>
      <c r="D357" s="34" t="n">
        <v>287.277940578039</v>
      </c>
      <c r="E357" s="34" t="n">
        <v>6</v>
      </c>
      <c r="F357" s="28" t="n">
        <v>113.052774459282</v>
      </c>
    </row>
    <row r="358" customFormat="false" ht="11.25" hidden="false" customHeight="true" outlineLevel="0" collapsed="false">
      <c r="B358" s="35" t="s">
        <v>17</v>
      </c>
      <c r="C358" s="34" t="n">
        <v>1476.263</v>
      </c>
      <c r="D358" s="34" t="n">
        <v>143.803526701077</v>
      </c>
      <c r="E358" s="34" t="n">
        <v>6</v>
      </c>
      <c r="F358" s="28" t="n">
        <v>56.591145278591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5.728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5.1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7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0</v>
      </c>
      <c r="E368" s="39" t="s">
        <v>30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3169.541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3027.145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002.919</v>
      </c>
      <c r="D378" s="27"/>
      <c r="E378" s="27"/>
      <c r="F378" s="28" t="n">
        <v>71.70157128685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7.421</v>
      </c>
      <c r="D380" s="34" t="n">
        <v>290.073245573183</v>
      </c>
      <c r="E380" s="34" t="n">
        <v>6</v>
      </c>
      <c r="F380" s="28" t="n">
        <v>114.152813621792</v>
      </c>
    </row>
    <row r="381" customFormat="false" ht="11.25" hidden="false" customHeight="true" outlineLevel="0" collapsed="false">
      <c r="B381" s="35" t="s">
        <v>17</v>
      </c>
      <c r="C381" s="34" t="n">
        <v>1475.498</v>
      </c>
      <c r="D381" s="34" t="n">
        <v>143.641169605789</v>
      </c>
      <c r="E381" s="34" t="n">
        <v>6</v>
      </c>
      <c r="F381" s="28" t="n">
        <v>56.527252728962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12.37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3.108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7.072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0</v>
      </c>
      <c r="E391" s="39" t="s">
        <v>30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3139.438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27.145</v>
      </c>
      <c r="D393" s="34" t="n">
        <v>1.8</v>
      </c>
      <c r="E393" s="34" t="n">
        <v>0.16313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0.196</v>
      </c>
      <c r="D401" s="27"/>
      <c r="E401" s="27"/>
      <c r="F401" s="28" t="n">
        <v>71.819912497694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24.5</v>
      </c>
      <c r="D403" s="34" t="n">
        <v>292.25532094867</v>
      </c>
      <c r="E403" s="34" t="n">
        <v>6</v>
      </c>
      <c r="F403" s="28" t="n">
        <v>115.011527920501</v>
      </c>
    </row>
    <row r="404" customFormat="false" ht="11.25" hidden="false" customHeight="true" outlineLevel="0" collapsed="false">
      <c r="B404" s="35" t="s">
        <v>17</v>
      </c>
      <c r="C404" s="34" t="n">
        <v>1475.696</v>
      </c>
      <c r="D404" s="34" t="n">
        <v>143.491900370615</v>
      </c>
      <c r="E404" s="34" t="n">
        <v>6</v>
      </c>
      <c r="F404" s="28" t="n">
        <v>56.46851065797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51.32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0.487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7.07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0</v>
      </c>
      <c r="E414" s="39" t="s">
        <v>30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3286.29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3027.145</v>
      </c>
      <c r="D416" s="34" t="n">
        <v>1.8</v>
      </c>
      <c r="E416" s="34" t="n">
        <v>0.16313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97.209</v>
      </c>
      <c r="D424" s="27"/>
      <c r="E424" s="27"/>
      <c r="F424" s="28" t="n">
        <v>72.00111456651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30.23</v>
      </c>
      <c r="D426" s="34" t="n">
        <v>293.729601482929</v>
      </c>
      <c r="E426" s="34" t="n">
        <v>6</v>
      </c>
      <c r="F426" s="28" t="n">
        <v>115.591703009454</v>
      </c>
    </row>
    <row r="427" customFormat="false" ht="11.25" hidden="false" customHeight="true" outlineLevel="0" collapsed="false">
      <c r="B427" s="35" t="s">
        <v>17</v>
      </c>
      <c r="C427" s="34" t="n">
        <v>1466.979</v>
      </c>
      <c r="D427" s="34" t="n">
        <v>142.925413287837</v>
      </c>
      <c r="E427" s="34" t="n">
        <v>6</v>
      </c>
      <c r="F427" s="28" t="n">
        <v>56.245580431332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3.181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2.49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7.072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0</v>
      </c>
      <c r="E437" s="39" t="s">
        <v>30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3064.231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3027.145</v>
      </c>
      <c r="D439" s="34" t="n">
        <v>1.8</v>
      </c>
      <c r="E439" s="34" t="n">
        <v>0.16313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026.26</v>
      </c>
      <c r="D447" s="27"/>
      <c r="E447" s="27"/>
      <c r="F447" s="28" t="n">
        <v>71.827369581186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32.976</v>
      </c>
      <c r="D449" s="34" t="n">
        <v>293.933284124195</v>
      </c>
      <c r="E449" s="34" t="n">
        <v>6</v>
      </c>
      <c r="F449" s="28" t="n">
        <v>115.671858442405</v>
      </c>
    </row>
    <row r="450" customFormat="false" ht="11.25" hidden="false" customHeight="true" outlineLevel="0" collapsed="false">
      <c r="B450" s="35" t="s">
        <v>17</v>
      </c>
      <c r="C450" s="34" t="n">
        <v>1493.284</v>
      </c>
      <c r="D450" s="34" t="n">
        <v>142.755204381851</v>
      </c>
      <c r="E450" s="34" t="n">
        <v>6</v>
      </c>
      <c r="F450" s="28" t="n">
        <v>56.178597950809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44.709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8.188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87.072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0</v>
      </c>
      <c r="E460" s="39" t="s">
        <v>30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3136.96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027.145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013.281</v>
      </c>
      <c r="D470" s="27"/>
      <c r="E470" s="27"/>
      <c r="F470" s="28" t="n">
        <v>72.021482640748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32.735</v>
      </c>
      <c r="D472" s="34" t="n">
        <v>294.694610427651</v>
      </c>
      <c r="E472" s="34" t="n">
        <v>6</v>
      </c>
      <c r="F472" s="28" t="n">
        <v>115.971463941879</v>
      </c>
    </row>
    <row r="473" customFormat="false" ht="11.25" hidden="false" customHeight="true" outlineLevel="0" collapsed="false">
      <c r="B473" s="35" t="s">
        <v>17</v>
      </c>
      <c r="C473" s="34" t="n">
        <v>1480.546</v>
      </c>
      <c r="D473" s="34" t="n">
        <v>142.828021582045</v>
      </c>
      <c r="E473" s="34" t="n">
        <v>6</v>
      </c>
      <c r="F473" s="28" t="n">
        <v>56.20725377622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58.415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71.768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81.637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0</v>
      </c>
      <c r="D483" s="39" t="s">
        <v>30</v>
      </c>
      <c r="E483" s="39" t="s">
        <v>30</v>
      </c>
      <c r="F483" s="40" t="s">
        <v>30</v>
      </c>
    </row>
    <row r="484" customFormat="false" ht="11.25" hidden="false" customHeight="true" outlineLevel="0" collapsed="false">
      <c r="B484" s="41" t="s">
        <v>31</v>
      </c>
      <c r="C484" s="34" t="n">
        <v>3134.156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4644.413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76.527</v>
      </c>
      <c r="D493" s="27"/>
      <c r="E493" s="27"/>
      <c r="F493" s="28" t="n">
        <v>72.444448958882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527.393</v>
      </c>
      <c r="D495" s="34" t="n">
        <v>297.716124194493</v>
      </c>
      <c r="E495" s="34" t="n">
        <v>6</v>
      </c>
      <c r="F495" s="28" t="n">
        <v>117.160523267914</v>
      </c>
    </row>
    <row r="496" customFormat="false" ht="11.25" hidden="false" customHeight="true" outlineLevel="0" collapsed="false">
      <c r="B496" s="35" t="s">
        <v>17</v>
      </c>
      <c r="C496" s="34" t="n">
        <v>1449.134</v>
      </c>
      <c r="D496" s="34" t="n">
        <v>142.73495667796</v>
      </c>
      <c r="E496" s="34" t="n">
        <v>6</v>
      </c>
      <c r="F496" s="28" t="n">
        <v>56.1706298517038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61.183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72.358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81.637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30</v>
      </c>
      <c r="D506" s="39" t="s">
        <v>30</v>
      </c>
      <c r="E506" s="39" t="s">
        <v>30</v>
      </c>
      <c r="F506" s="40" t="s">
        <v>30</v>
      </c>
    </row>
    <row r="507" customFormat="false" ht="11.25" hidden="false" customHeight="true" outlineLevel="0" collapsed="false">
      <c r="B507" s="41" t="s">
        <v>31</v>
      </c>
      <c r="C507" s="34" t="n">
        <v>3004.907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4644.413</v>
      </c>
      <c r="D508" s="34" t="n">
        <v>1.8</v>
      </c>
      <c r="E508" s="34" t="n">
        <v>0.16313</v>
      </c>
      <c r="F508" s="28" t="n">
        <v>0.0192590134770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7.451</v>
      </c>
      <c r="D10" s="27"/>
      <c r="E10" s="27"/>
      <c r="F10" s="28" t="n">
        <v>56.26069290048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58.84</v>
      </c>
      <c r="D15" s="39" t="n">
        <v>247.248291996648</v>
      </c>
      <c r="E15" s="39" t="n">
        <v>6</v>
      </c>
      <c r="F15" s="40" t="n">
        <v>97.2998669312955</v>
      </c>
    </row>
    <row r="16" customFormat="false" ht="11.25" hidden="false" customHeight="true" outlineLevel="0" collapsed="false">
      <c r="B16" s="35" t="s">
        <v>21</v>
      </c>
      <c r="C16" s="39" t="n">
        <v>27.49</v>
      </c>
      <c r="D16" s="39" t="n">
        <v>139.270623674737</v>
      </c>
      <c r="E16" s="39" t="n">
        <v>6</v>
      </c>
      <c r="F16" s="40" t="n">
        <v>54.8073074299505</v>
      </c>
    </row>
    <row r="17" customFormat="false" ht="11.25" hidden="false" customHeight="true" outlineLevel="0" collapsed="false">
      <c r="B17" s="35" t="s">
        <v>22</v>
      </c>
      <c r="C17" s="39" t="n">
        <v>131.121</v>
      </c>
      <c r="D17" s="39" t="n">
        <v>96.9408843966837</v>
      </c>
      <c r="E17" s="39" t="n">
        <v>6</v>
      </c>
      <c r="F17" s="40" t="n">
        <v>38.1492429162151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.28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506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.72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n">
        <v>60</v>
      </c>
      <c r="E23" s="39" t="n">
        <v>2.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75.46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.02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9.544</v>
      </c>
      <c r="D33" s="27"/>
      <c r="E33" s="27"/>
      <c r="F33" s="28" t="n">
        <v>55.60870115827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55.604</v>
      </c>
      <c r="D38" s="39" t="n">
        <v>247.775992694911</v>
      </c>
      <c r="E38" s="39" t="n">
        <v>6</v>
      </c>
      <c r="F38" s="40" t="n">
        <v>97.5075335133613</v>
      </c>
    </row>
    <row r="39" customFormat="false" ht="11.25" hidden="false" customHeight="true" outlineLevel="0" collapsed="false">
      <c r="B39" s="35" t="s">
        <v>21</v>
      </c>
      <c r="C39" s="39" t="n">
        <v>30.943</v>
      </c>
      <c r="D39" s="39" t="n">
        <v>139.351933739454</v>
      </c>
      <c r="E39" s="39" t="n">
        <v>6</v>
      </c>
      <c r="F39" s="40" t="n">
        <v>54.8393054608094</v>
      </c>
    </row>
    <row r="40" customFormat="false" ht="11.25" hidden="false" customHeight="true" outlineLevel="0" collapsed="false">
      <c r="B40" s="35" t="s">
        <v>22</v>
      </c>
      <c r="C40" s="39" t="n">
        <v>132.997</v>
      </c>
      <c r="D40" s="39" t="n">
        <v>97.2488856283264</v>
      </c>
      <c r="E40" s="39" t="n">
        <v>6</v>
      </c>
      <c r="F40" s="40" t="n">
        <v>38.2704509480745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.72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482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.829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n">
        <v>60</v>
      </c>
      <c r="E46" s="39" t="n">
        <v>2.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66.592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63.559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9.335</v>
      </c>
      <c r="D56" s="27"/>
      <c r="E56" s="27"/>
      <c r="F56" s="28" t="n">
        <v>55.93482061673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1.11</v>
      </c>
      <c r="D61" s="39" t="n">
        <v>255.378030199548</v>
      </c>
      <c r="E61" s="39" t="n">
        <v>6</v>
      </c>
      <c r="F61" s="40" t="n">
        <v>100.499170914108</v>
      </c>
    </row>
    <row r="62" customFormat="false" ht="11.25" hidden="false" customHeight="true" outlineLevel="0" collapsed="false">
      <c r="B62" s="35" t="s">
        <v>21</v>
      </c>
      <c r="C62" s="39" t="n">
        <v>30.441</v>
      </c>
      <c r="D62" s="39" t="n">
        <v>139.484546725979</v>
      </c>
      <c r="E62" s="39" t="n">
        <v>6</v>
      </c>
      <c r="F62" s="40" t="n">
        <v>54.8914927816521</v>
      </c>
    </row>
    <row r="63" customFormat="false" ht="11.25" hidden="false" customHeight="true" outlineLevel="0" collapsed="false">
      <c r="B63" s="35" t="s">
        <v>22</v>
      </c>
      <c r="C63" s="39" t="n">
        <v>127.784</v>
      </c>
      <c r="D63" s="39" t="n">
        <v>97.4735922233359</v>
      </c>
      <c r="E63" s="39" t="n">
        <v>6</v>
      </c>
      <c r="F63" s="40" t="n">
        <v>38.358879958509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.924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0.458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.83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n">
        <v>60</v>
      </c>
      <c r="E69" s="39" t="n">
        <v>2.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67.837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60.281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8.878</v>
      </c>
      <c r="D79" s="27"/>
      <c r="E79" s="27"/>
      <c r="F79" s="28" t="n">
        <v>56.46973486320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0.182</v>
      </c>
      <c r="D84" s="39" t="n">
        <v>262.120938191339</v>
      </c>
      <c r="E84" s="39" t="n">
        <v>6</v>
      </c>
      <c r="F84" s="40" t="n">
        <v>103.15271422085</v>
      </c>
    </row>
    <row r="85" customFormat="false" ht="11.25" hidden="false" customHeight="true" outlineLevel="0" collapsed="false">
      <c r="B85" s="35" t="s">
        <v>21</v>
      </c>
      <c r="C85" s="39" t="n">
        <v>32.028</v>
      </c>
      <c r="D85" s="39" t="n">
        <v>139.525344489516</v>
      </c>
      <c r="E85" s="39" t="n">
        <v>6</v>
      </c>
      <c r="F85" s="40" t="n">
        <v>54.9075479662247</v>
      </c>
    </row>
    <row r="86" customFormat="false" ht="11.25" hidden="false" customHeight="true" outlineLevel="0" collapsed="false">
      <c r="B86" s="35" t="s">
        <v>22</v>
      </c>
      <c r="C86" s="39" t="n">
        <v>126.668</v>
      </c>
      <c r="D86" s="39" t="n">
        <v>97.5027654533553</v>
      </c>
      <c r="E86" s="39" t="n">
        <v>6</v>
      </c>
      <c r="F86" s="40" t="n">
        <v>38.370360528813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77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0.434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.92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n">
        <v>60</v>
      </c>
      <c r="E92" s="39" t="n">
        <v>2.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71.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3.444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8.744</v>
      </c>
      <c r="D102" s="27"/>
      <c r="E102" s="27"/>
      <c r="F102" s="28" t="n">
        <v>55.97336155390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8.978</v>
      </c>
      <c r="D107" s="39" t="n">
        <v>261.079558328025</v>
      </c>
      <c r="E107" s="39" t="n">
        <v>6</v>
      </c>
      <c r="F107" s="40" t="n">
        <v>102.742898964668</v>
      </c>
    </row>
    <row r="108" customFormat="false" ht="11.25" hidden="false" customHeight="true" outlineLevel="0" collapsed="false">
      <c r="B108" s="35" t="s">
        <v>21</v>
      </c>
      <c r="C108" s="39" t="n">
        <v>33.131</v>
      </c>
      <c r="D108" s="39" t="n">
        <v>139.62063113569</v>
      </c>
      <c r="E108" s="39" t="n">
        <v>6</v>
      </c>
      <c r="F108" s="40" t="n">
        <v>54.9450462151233</v>
      </c>
    </row>
    <row r="109" customFormat="false" ht="11.25" hidden="false" customHeight="true" outlineLevel="0" collapsed="false">
      <c r="B109" s="35" t="s">
        <v>22</v>
      </c>
      <c r="C109" s="39" t="n">
        <v>126.635</v>
      </c>
      <c r="D109" s="39" t="n">
        <v>96.9518802448098</v>
      </c>
      <c r="E109" s="39" t="n">
        <v>6</v>
      </c>
      <c r="F109" s="40" t="n">
        <v>38.153570123294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.7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0.41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.12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n">
        <v>60</v>
      </c>
      <c r="E115" s="39" t="n">
        <v>2.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68.854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60.451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13.887</v>
      </c>
      <c r="D125" s="27"/>
      <c r="E125" s="27"/>
      <c r="F125" s="28" t="n">
        <v>56.1815736583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48.599</v>
      </c>
      <c r="D130" s="39" t="n">
        <v>266.044453080857</v>
      </c>
      <c r="E130" s="39" t="n">
        <v>6</v>
      </c>
      <c r="F130" s="40" t="n">
        <v>104.696738948262</v>
      </c>
    </row>
    <row r="131" customFormat="false" ht="11.25" hidden="false" customHeight="true" outlineLevel="0" collapsed="false">
      <c r="B131" s="35" t="s">
        <v>21</v>
      </c>
      <c r="C131" s="39" t="n">
        <v>35.668</v>
      </c>
      <c r="D131" s="39" t="n">
        <v>139.569469207716</v>
      </c>
      <c r="E131" s="39" t="n">
        <v>6</v>
      </c>
      <c r="F131" s="40" t="n">
        <v>54.9249124105837</v>
      </c>
    </row>
    <row r="132" customFormat="false" ht="11.25" hidden="false" customHeight="true" outlineLevel="0" collapsed="false">
      <c r="B132" s="35" t="s">
        <v>22</v>
      </c>
      <c r="C132" s="39" t="n">
        <v>129.62</v>
      </c>
      <c r="D132" s="39" t="n">
        <v>97.4189285267061</v>
      </c>
      <c r="E132" s="39" t="n">
        <v>6</v>
      </c>
      <c r="F132" s="40" t="n">
        <v>38.3373680994585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.55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0.38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.164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n">
        <v>60</v>
      </c>
      <c r="E138" s="39" t="n">
        <v>2.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72.64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55.618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7.927</v>
      </c>
      <c r="D148" s="27"/>
      <c r="E148" s="27"/>
      <c r="F148" s="28" t="n">
        <v>55.851723451292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47.953</v>
      </c>
      <c r="D153" s="39" t="n">
        <v>267.072920709472</v>
      </c>
      <c r="E153" s="39" t="n">
        <v>6</v>
      </c>
      <c r="F153" s="40" t="n">
        <v>105.101472839846</v>
      </c>
    </row>
    <row r="154" customFormat="false" ht="11.25" hidden="false" customHeight="true" outlineLevel="0" collapsed="false">
      <c r="B154" s="35" t="s">
        <v>21</v>
      </c>
      <c r="C154" s="39" t="n">
        <v>37.053</v>
      </c>
      <c r="D154" s="39" t="n">
        <v>139.578088392696</v>
      </c>
      <c r="E154" s="39" t="n">
        <v>6</v>
      </c>
      <c r="F154" s="40" t="n">
        <v>54.9283043270447</v>
      </c>
    </row>
    <row r="155" customFormat="false" ht="11.25" hidden="false" customHeight="true" outlineLevel="0" collapsed="false">
      <c r="B155" s="35" t="s">
        <v>22</v>
      </c>
      <c r="C155" s="39" t="n">
        <v>132.921</v>
      </c>
      <c r="D155" s="39" t="n">
        <v>97.4297841952263</v>
      </c>
      <c r="E155" s="39" t="n">
        <v>6</v>
      </c>
      <c r="F155" s="40" t="n">
        <v>38.3416401415176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7.152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0.374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.198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n">
        <v>60</v>
      </c>
      <c r="E161" s="39" t="n">
        <v>2.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72.494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61.855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2.335</v>
      </c>
      <c r="D171" s="27"/>
      <c r="E171" s="27"/>
      <c r="F171" s="28" t="n">
        <v>56.081664807977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46.305</v>
      </c>
      <c r="D176" s="39" t="n">
        <v>270.58037470314</v>
      </c>
      <c r="E176" s="39" t="n">
        <v>6</v>
      </c>
      <c r="F176" s="40" t="n">
        <v>106.481764707974</v>
      </c>
    </row>
    <row r="177" customFormat="false" ht="11.25" hidden="false" customHeight="true" outlineLevel="0" collapsed="false">
      <c r="B177" s="35" t="s">
        <v>21</v>
      </c>
      <c r="C177" s="39" t="n">
        <v>36.423</v>
      </c>
      <c r="D177" s="39" t="n">
        <v>139.495716709602</v>
      </c>
      <c r="E177" s="39" t="n">
        <v>6</v>
      </c>
      <c r="F177" s="40" t="n">
        <v>54.895888516447</v>
      </c>
    </row>
    <row r="178" customFormat="false" ht="11.25" hidden="false" customHeight="true" outlineLevel="0" collapsed="false">
      <c r="B178" s="35" t="s">
        <v>22</v>
      </c>
      <c r="C178" s="39" t="n">
        <v>129.607</v>
      </c>
      <c r="D178" s="39" t="n">
        <v>97.5992653712392</v>
      </c>
      <c r="E178" s="39" t="n">
        <v>6</v>
      </c>
      <c r="F178" s="40" t="n">
        <v>38.4083362377384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.00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0.36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.2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n">
        <v>60</v>
      </c>
      <c r="E184" s="39" t="n">
        <v>2.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77.149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66.293</v>
      </c>
      <c r="D186" s="34" t="n">
        <v>1.8</v>
      </c>
      <c r="E186" s="34" t="n">
        <v>0.16313</v>
      </c>
      <c r="F186" s="28" t="n">
        <v>0.0192590134770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8.74</v>
      </c>
      <c r="D194" s="27"/>
      <c r="E194" s="27"/>
      <c r="F194" s="28" t="n">
        <v>56.386095711546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45.952</v>
      </c>
      <c r="D199" s="39" t="n">
        <v>271.97254433776</v>
      </c>
      <c r="E199" s="39" t="n">
        <v>6</v>
      </c>
      <c r="F199" s="40" t="n">
        <v>107.029626612704</v>
      </c>
    </row>
    <row r="200" customFormat="false" ht="11.25" hidden="false" customHeight="true" outlineLevel="0" collapsed="false">
      <c r="B200" s="35" t="s">
        <v>21</v>
      </c>
      <c r="C200" s="39" t="n">
        <v>35.966</v>
      </c>
      <c r="D200" s="39" t="n">
        <v>139.52863734581</v>
      </c>
      <c r="E200" s="39" t="n">
        <v>6</v>
      </c>
      <c r="F200" s="40" t="n">
        <v>54.9088438072461</v>
      </c>
    </row>
    <row r="201" customFormat="false" ht="11.25" hidden="false" customHeight="true" outlineLevel="0" collapsed="false">
      <c r="B201" s="35" t="s">
        <v>22</v>
      </c>
      <c r="C201" s="39" t="n">
        <v>126.822</v>
      </c>
      <c r="D201" s="39" t="n">
        <v>97.7181776869569</v>
      </c>
      <c r="E201" s="39" t="n">
        <v>6</v>
      </c>
      <c r="F201" s="40" t="n">
        <v>38.455131919934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.23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0.29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.342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n">
        <v>60</v>
      </c>
      <c r="E207" s="39" t="n">
        <v>2.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81.392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8.364</v>
      </c>
      <c r="D209" s="34" t="n">
        <v>1.8</v>
      </c>
      <c r="E209" s="34" t="n">
        <v>0.16313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7.862</v>
      </c>
      <c r="D217" s="27"/>
      <c r="E217" s="27"/>
      <c r="F217" s="28" t="n">
        <v>56.486166204108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5.102</v>
      </c>
      <c r="D222" s="39" t="n">
        <v>274.943245757294</v>
      </c>
      <c r="E222" s="39" t="n">
        <v>6</v>
      </c>
      <c r="F222" s="40" t="n">
        <v>108.198689705027</v>
      </c>
    </row>
    <row r="223" customFormat="false" ht="11.25" hidden="false" customHeight="true" outlineLevel="0" collapsed="false">
      <c r="B223" s="35" t="s">
        <v>21</v>
      </c>
      <c r="C223" s="39" t="n">
        <v>36.909</v>
      </c>
      <c r="D223" s="39" t="n">
        <v>139.609662596412</v>
      </c>
      <c r="E223" s="39" t="n">
        <v>6</v>
      </c>
      <c r="F223" s="40" t="n">
        <v>54.9407297549221</v>
      </c>
    </row>
    <row r="224" customFormat="false" ht="11.25" hidden="false" customHeight="true" outlineLevel="0" collapsed="false">
      <c r="B224" s="35" t="s">
        <v>22</v>
      </c>
      <c r="C224" s="39" t="n">
        <v>125.851</v>
      </c>
      <c r="D224" s="39" t="n">
        <v>97.5955351904776</v>
      </c>
      <c r="E224" s="39" t="n">
        <v>6</v>
      </c>
      <c r="F224" s="40" t="n">
        <v>38.4068682959831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.2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0.26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.818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n">
        <v>60</v>
      </c>
      <c r="E230" s="39" t="n">
        <v>2.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85.83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62.061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5.072</v>
      </c>
      <c r="D240" s="27"/>
      <c r="E240" s="27"/>
      <c r="F240" s="28" t="n">
        <v>56.52925264995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43.346</v>
      </c>
      <c r="D245" s="39" t="n">
        <v>279.281993266439</v>
      </c>
      <c r="E245" s="39" t="n">
        <v>6</v>
      </c>
      <c r="F245" s="40" t="n">
        <v>109.906121339353</v>
      </c>
    </row>
    <row r="246" customFormat="false" ht="11.25" hidden="false" customHeight="true" outlineLevel="0" collapsed="false">
      <c r="B246" s="35" t="s">
        <v>21</v>
      </c>
      <c r="C246" s="39" t="n">
        <v>37.254</v>
      </c>
      <c r="D246" s="39" t="n">
        <v>139.673483828017</v>
      </c>
      <c r="E246" s="39" t="n">
        <v>6</v>
      </c>
      <c r="F246" s="40" t="n">
        <v>54.9658453878451</v>
      </c>
    </row>
    <row r="247" customFormat="false" ht="11.25" hidden="false" customHeight="true" outlineLevel="0" collapsed="false">
      <c r="B247" s="35" t="s">
        <v>22</v>
      </c>
      <c r="C247" s="39" t="n">
        <v>124.472</v>
      </c>
      <c r="D247" s="39" t="n">
        <v>97.6016361977341</v>
      </c>
      <c r="E247" s="39" t="n">
        <v>6</v>
      </c>
      <c r="F247" s="40" t="n">
        <v>38.409269231453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.971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0.297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.154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n">
        <v>60</v>
      </c>
      <c r="E253" s="39" t="n">
        <v>2.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14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71.785</v>
      </c>
      <c r="D255" s="34" t="n">
        <v>1.8</v>
      </c>
      <c r="E255" s="34" t="n">
        <v>0.16313</v>
      </c>
      <c r="F255" s="28" t="n">
        <v>0.01925901347708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5.193</v>
      </c>
      <c r="D263" s="27"/>
      <c r="E263" s="27"/>
      <c r="F263" s="28" t="n">
        <v>56.78080963730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42.854</v>
      </c>
      <c r="D268" s="39" t="n">
        <v>283.330163727596</v>
      </c>
      <c r="E268" s="39" t="n">
        <v>6</v>
      </c>
      <c r="F268" s="40" t="n">
        <v>111.499201898192</v>
      </c>
    </row>
    <row r="269" customFormat="false" ht="11.25" hidden="false" customHeight="true" outlineLevel="0" collapsed="false">
      <c r="B269" s="35" t="s">
        <v>21</v>
      </c>
      <c r="C269" s="39" t="n">
        <v>38.26</v>
      </c>
      <c r="D269" s="39" t="n">
        <v>139.630002411451</v>
      </c>
      <c r="E269" s="39" t="n">
        <v>6</v>
      </c>
      <c r="F269" s="40" t="n">
        <v>54.9487341026196</v>
      </c>
    </row>
    <row r="270" customFormat="false" ht="11.25" hidden="false" customHeight="true" outlineLevel="0" collapsed="false">
      <c r="B270" s="35" t="s">
        <v>22</v>
      </c>
      <c r="C270" s="39" t="n">
        <v>124.079</v>
      </c>
      <c r="D270" s="39" t="n">
        <v>97.698209884155</v>
      </c>
      <c r="E270" s="39" t="n">
        <v>6</v>
      </c>
      <c r="F270" s="40" t="n">
        <v>38.447273970583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.476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0.311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.12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n">
        <v>60</v>
      </c>
      <c r="E276" s="39" t="n">
        <v>2.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78.54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84.317</v>
      </c>
      <c r="D278" s="34" t="n">
        <v>1.8</v>
      </c>
      <c r="E278" s="34" t="n">
        <v>0.16313</v>
      </c>
      <c r="F278" s="28" t="n">
        <v>0.0192590134770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97.257</v>
      </c>
      <c r="D286" s="27"/>
      <c r="E286" s="27"/>
      <c r="F286" s="28" t="n">
        <v>57.2949032443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42.076</v>
      </c>
      <c r="D291" s="39" t="n">
        <v>286.769373676705</v>
      </c>
      <c r="E291" s="39" t="n">
        <v>6</v>
      </c>
      <c r="F291" s="40" t="n">
        <v>112.852637619404</v>
      </c>
    </row>
    <row r="292" customFormat="false" ht="11.25" hidden="false" customHeight="true" outlineLevel="0" collapsed="false">
      <c r="B292" s="35" t="s">
        <v>21</v>
      </c>
      <c r="C292" s="39" t="n">
        <v>36.97</v>
      </c>
      <c r="D292" s="39" t="n">
        <v>139.695408616488</v>
      </c>
      <c r="E292" s="39" t="n">
        <v>6</v>
      </c>
      <c r="F292" s="40" t="n">
        <v>54.9744734717178</v>
      </c>
    </row>
    <row r="293" customFormat="false" ht="11.25" hidden="false" customHeight="true" outlineLevel="0" collapsed="false">
      <c r="B293" s="35" t="s">
        <v>22</v>
      </c>
      <c r="C293" s="39" t="n">
        <v>118.211</v>
      </c>
      <c r="D293" s="39" t="n">
        <v>97.1852262980099</v>
      </c>
      <c r="E293" s="39" t="n">
        <v>6</v>
      </c>
      <c r="F293" s="40" t="n">
        <v>38.24539902832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.10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.10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.11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n">
        <v>60</v>
      </c>
      <c r="E299" s="39" t="n">
        <v>2.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9.6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77.96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89.674</v>
      </c>
      <c r="D309" s="27"/>
      <c r="E309" s="27"/>
      <c r="F309" s="28" t="n">
        <v>57.675434503924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40.599</v>
      </c>
      <c r="D314" s="39" t="n">
        <v>290.551075844239</v>
      </c>
      <c r="E314" s="39" t="n">
        <v>6</v>
      </c>
      <c r="F314" s="40" t="n">
        <v>114.340854644903</v>
      </c>
    </row>
    <row r="315" customFormat="false" ht="11.25" hidden="false" customHeight="true" outlineLevel="0" collapsed="false">
      <c r="B315" s="35" t="s">
        <v>21</v>
      </c>
      <c r="C315" s="39" t="n">
        <v>35.319</v>
      </c>
      <c r="D315" s="39" t="n">
        <v>139.721111635628</v>
      </c>
      <c r="E315" s="39" t="n">
        <v>6</v>
      </c>
      <c r="F315" s="40" t="n">
        <v>54.9845884064737</v>
      </c>
    </row>
    <row r="316" customFormat="false" ht="11.25" hidden="false" customHeight="true" outlineLevel="0" collapsed="false">
      <c r="B316" s="35" t="s">
        <v>22</v>
      </c>
      <c r="C316" s="39" t="n">
        <v>113.756</v>
      </c>
      <c r="D316" s="39" t="n">
        <v>97.2915941240432</v>
      </c>
      <c r="E316" s="39" t="n">
        <v>6</v>
      </c>
      <c r="F316" s="40" t="n">
        <v>38.2872580649874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.446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.878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.449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n">
        <v>60</v>
      </c>
      <c r="E322" s="39" t="n">
        <v>2.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84.1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9.288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86.725</v>
      </c>
      <c r="D332" s="27"/>
      <c r="E332" s="27"/>
      <c r="F332" s="28" t="n">
        <v>57.923718298504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9.879</v>
      </c>
      <c r="D337" s="39" t="n">
        <v>294.161842506145</v>
      </c>
      <c r="E337" s="39" t="n">
        <v>6</v>
      </c>
      <c r="F337" s="40" t="n">
        <v>115.761803250397</v>
      </c>
    </row>
    <row r="338" customFormat="false" ht="11.25" hidden="false" customHeight="true" outlineLevel="0" collapsed="false">
      <c r="B338" s="35" t="s">
        <v>21</v>
      </c>
      <c r="C338" s="39" t="n">
        <v>34.704</v>
      </c>
      <c r="D338" s="39" t="n">
        <v>139.747488462928</v>
      </c>
      <c r="E338" s="39" t="n">
        <v>6</v>
      </c>
      <c r="F338" s="40" t="n">
        <v>54.9949685056268</v>
      </c>
    </row>
    <row r="339" customFormat="false" ht="11.25" hidden="false" customHeight="true" outlineLevel="0" collapsed="false">
      <c r="B339" s="35" t="s">
        <v>22</v>
      </c>
      <c r="C339" s="39" t="n">
        <v>112.142</v>
      </c>
      <c r="D339" s="39" t="n">
        <v>97.2278359729835</v>
      </c>
      <c r="E339" s="39" t="n">
        <v>6</v>
      </c>
      <c r="F339" s="40" t="n">
        <v>38.2621672562145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.74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01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.68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n">
        <v>60</v>
      </c>
      <c r="E345" s="39" t="n">
        <v>2.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84.61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73.111</v>
      </c>
      <c r="D347" s="34" t="n">
        <v>1.8</v>
      </c>
      <c r="E347" s="34" t="n">
        <v>0.16313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85.235</v>
      </c>
      <c r="D355" s="27"/>
      <c r="E355" s="27"/>
      <c r="F355" s="28" t="n">
        <v>58.17844817436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9.34</v>
      </c>
      <c r="D360" s="39" t="n">
        <v>296.801055948508</v>
      </c>
      <c r="E360" s="39" t="n">
        <v>6</v>
      </c>
      <c r="F360" s="40" t="n">
        <v>116.80041554847</v>
      </c>
    </row>
    <row r="361" customFormat="false" ht="11.25" hidden="false" customHeight="true" outlineLevel="0" collapsed="false">
      <c r="B361" s="35" t="s">
        <v>21</v>
      </c>
      <c r="C361" s="39" t="n">
        <v>35.025</v>
      </c>
      <c r="D361" s="39" t="n">
        <v>139.772126498977</v>
      </c>
      <c r="E361" s="39" t="n">
        <v>6</v>
      </c>
      <c r="F361" s="40" t="n">
        <v>55.0046643365245</v>
      </c>
    </row>
    <row r="362" customFormat="false" ht="11.25" hidden="false" customHeight="true" outlineLevel="0" collapsed="false">
      <c r="B362" s="35" t="s">
        <v>22</v>
      </c>
      <c r="C362" s="39" t="n">
        <v>110.87</v>
      </c>
      <c r="D362" s="39" t="n">
        <v>97.5278912852357</v>
      </c>
      <c r="E362" s="39" t="n">
        <v>6</v>
      </c>
      <c r="F362" s="40" t="n">
        <v>38.380248322491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.27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20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121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0.14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83.407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83.64</v>
      </c>
      <c r="D378" s="27"/>
      <c r="E378" s="27"/>
      <c r="F378" s="28" t="n">
        <v>58.18713872491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8.617</v>
      </c>
      <c r="D383" s="39" t="n">
        <v>299.212611754579</v>
      </c>
      <c r="E383" s="39" t="n">
        <v>6</v>
      </c>
      <c r="F383" s="40" t="n">
        <v>117.749437509888</v>
      </c>
    </row>
    <row r="384" customFormat="false" ht="11.25" hidden="false" customHeight="true" outlineLevel="0" collapsed="false">
      <c r="B384" s="35" t="s">
        <v>21</v>
      </c>
      <c r="C384" s="39" t="n">
        <v>34.785</v>
      </c>
      <c r="D384" s="39" t="n">
        <v>139.806661667048</v>
      </c>
      <c r="E384" s="39" t="n">
        <v>6</v>
      </c>
      <c r="F384" s="40" t="n">
        <v>55.0182549956577</v>
      </c>
    </row>
    <row r="385" customFormat="false" ht="11.25" hidden="false" customHeight="true" outlineLevel="0" collapsed="false">
      <c r="B385" s="35" t="s">
        <v>22</v>
      </c>
      <c r="C385" s="39" t="n">
        <v>110.238</v>
      </c>
      <c r="D385" s="39" t="n">
        <v>97.3800032876583</v>
      </c>
      <c r="E385" s="39" t="n">
        <v>6</v>
      </c>
      <c r="F385" s="40" t="n">
        <v>38.3220498113157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.644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.9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161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17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84.151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81.252</v>
      </c>
      <c r="D393" s="34" t="n">
        <v>1.8</v>
      </c>
      <c r="E393" s="34" t="n">
        <v>0.16313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1.928</v>
      </c>
      <c r="D401" s="27"/>
      <c r="E401" s="27"/>
      <c r="F401" s="28" t="n">
        <v>57.757760004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8.983</v>
      </c>
      <c r="D406" s="39" t="n">
        <v>300.965614009717</v>
      </c>
      <c r="E406" s="39" t="n">
        <v>6</v>
      </c>
      <c r="F406" s="40" t="n">
        <v>118.43929823563</v>
      </c>
    </row>
    <row r="407" customFormat="false" ht="11.25" hidden="false" customHeight="true" outlineLevel="0" collapsed="false">
      <c r="B407" s="35" t="s">
        <v>21</v>
      </c>
      <c r="C407" s="39" t="n">
        <v>36.68</v>
      </c>
      <c r="D407" s="39" t="n">
        <v>139.880324324028</v>
      </c>
      <c r="E407" s="39" t="n">
        <v>6</v>
      </c>
      <c r="F407" s="40" t="n">
        <v>55.0472435345232</v>
      </c>
    </row>
    <row r="408" customFormat="false" ht="11.25" hidden="false" customHeight="true" outlineLevel="0" collapsed="false">
      <c r="B408" s="35" t="s">
        <v>22</v>
      </c>
      <c r="C408" s="39" t="n">
        <v>116.265</v>
      </c>
      <c r="D408" s="39" t="n">
        <v>97.2393853773153</v>
      </c>
      <c r="E408" s="39" t="n">
        <v>6</v>
      </c>
      <c r="F408" s="40" t="n">
        <v>38.2667123048195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.33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.81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.18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152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3.255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81.908</v>
      </c>
      <c r="D416" s="34" t="n">
        <v>1.8</v>
      </c>
      <c r="E416" s="34" t="n">
        <v>0.16313</v>
      </c>
      <c r="F416" s="28" t="n">
        <v>0.01925901347708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5.661</v>
      </c>
      <c r="D424" s="27"/>
      <c r="E424" s="27"/>
      <c r="F424" s="28" t="n">
        <v>57.933735746699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9.968</v>
      </c>
      <c r="D429" s="39" t="n">
        <v>299.32923600498</v>
      </c>
      <c r="E429" s="39" t="n">
        <v>6</v>
      </c>
      <c r="F429" s="40" t="n">
        <v>117.795332767458</v>
      </c>
    </row>
    <row r="430" customFormat="false" ht="11.25" hidden="false" customHeight="true" outlineLevel="0" collapsed="false">
      <c r="B430" s="35" t="s">
        <v>21</v>
      </c>
      <c r="C430" s="39" t="n">
        <v>39.383</v>
      </c>
      <c r="D430" s="39" t="n">
        <v>139.857723257501</v>
      </c>
      <c r="E430" s="39" t="n">
        <v>6</v>
      </c>
      <c r="F430" s="40" t="n">
        <v>55.0383493142725</v>
      </c>
    </row>
    <row r="431" customFormat="false" ht="11.25" hidden="false" customHeight="true" outlineLevel="0" collapsed="false">
      <c r="B431" s="35" t="s">
        <v>22</v>
      </c>
      <c r="C431" s="39" t="n">
        <v>116.31</v>
      </c>
      <c r="D431" s="39" t="n">
        <v>97.4349693762461</v>
      </c>
      <c r="E431" s="39" t="n">
        <v>6</v>
      </c>
      <c r="F431" s="40" t="n">
        <v>38.343680670975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.47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.912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.31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226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1.374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81.375</v>
      </c>
      <c r="D439" s="34" t="n">
        <v>1.8</v>
      </c>
      <c r="E439" s="34" t="n">
        <v>0.16313</v>
      </c>
      <c r="F439" s="28" t="n">
        <v>0.01925901347708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6.47</v>
      </c>
      <c r="D447" s="27"/>
      <c r="E447" s="27"/>
      <c r="F447" s="28" t="n">
        <v>58.175656706835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40.633</v>
      </c>
      <c r="D452" s="39" t="n">
        <v>299.618940404803</v>
      </c>
      <c r="E452" s="39" t="n">
        <v>6</v>
      </c>
      <c r="F452" s="40" t="n">
        <v>117.909340428844</v>
      </c>
    </row>
    <row r="453" customFormat="false" ht="11.25" hidden="false" customHeight="true" outlineLevel="0" collapsed="false">
      <c r="B453" s="35" t="s">
        <v>21</v>
      </c>
      <c r="C453" s="39" t="n">
        <v>40.277</v>
      </c>
      <c r="D453" s="39" t="n">
        <v>139.788270909642</v>
      </c>
      <c r="E453" s="39" t="n">
        <v>6</v>
      </c>
      <c r="F453" s="40" t="n">
        <v>55.0110176625545</v>
      </c>
    </row>
    <row r="454" customFormat="false" ht="11.25" hidden="false" customHeight="true" outlineLevel="0" collapsed="false">
      <c r="B454" s="35" t="s">
        <v>22</v>
      </c>
      <c r="C454" s="39" t="n">
        <v>115.56</v>
      </c>
      <c r="D454" s="39" t="n">
        <v>97.2609572321694</v>
      </c>
      <c r="E454" s="39" t="n">
        <v>6</v>
      </c>
      <c r="F454" s="40" t="n">
        <v>38.2752014983739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.824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13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.36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0.197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0.21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7.418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8.83</v>
      </c>
      <c r="D470" s="27"/>
      <c r="E470" s="27"/>
      <c r="F470" s="28" t="n">
        <v>58.557136911189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41.273</v>
      </c>
      <c r="D475" s="39" t="n">
        <v>303.545842352449</v>
      </c>
      <c r="E475" s="39" t="n">
        <v>6</v>
      </c>
      <c r="F475" s="40" t="n">
        <v>119.454698068619</v>
      </c>
    </row>
    <row r="476" customFormat="false" ht="11.25" hidden="false" customHeight="true" outlineLevel="0" collapsed="false">
      <c r="B476" s="35" t="s">
        <v>21</v>
      </c>
      <c r="C476" s="39" t="n">
        <v>39.92</v>
      </c>
      <c r="D476" s="39" t="n">
        <v>139.798721532902</v>
      </c>
      <c r="E476" s="39" t="n">
        <v>6</v>
      </c>
      <c r="F476" s="40" t="n">
        <v>55.0151303067486</v>
      </c>
    </row>
    <row r="477" customFormat="false" ht="11.25" hidden="false" customHeight="true" outlineLevel="0" collapsed="false">
      <c r="B477" s="35" t="s">
        <v>22</v>
      </c>
      <c r="C477" s="39" t="n">
        <v>117.637</v>
      </c>
      <c r="D477" s="39" t="n">
        <v>97.5607359580139</v>
      </c>
      <c r="E477" s="39" t="n">
        <v>6</v>
      </c>
      <c r="F477" s="40" t="n">
        <v>38.3931737193262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9.084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084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.399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0.202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3.7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89.581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2.535</v>
      </c>
      <c r="D493" s="27"/>
      <c r="E493" s="27"/>
      <c r="F493" s="28" t="n">
        <v>58.719922274560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40.452</v>
      </c>
      <c r="D498" s="39" t="n">
        <v>304.5311952455</v>
      </c>
      <c r="E498" s="39" t="n">
        <v>6</v>
      </c>
      <c r="F498" s="40" t="n">
        <v>119.842464975318</v>
      </c>
    </row>
    <row r="499" customFormat="false" ht="11.25" hidden="false" customHeight="true" outlineLevel="0" collapsed="false">
      <c r="B499" s="35" t="s">
        <v>21</v>
      </c>
      <c r="C499" s="39" t="n">
        <v>38.588</v>
      </c>
      <c r="D499" s="39" t="n">
        <v>139.849880145428</v>
      </c>
      <c r="E499" s="39" t="n">
        <v>6</v>
      </c>
      <c r="F499" s="40" t="n">
        <v>55.0352628065564</v>
      </c>
    </row>
    <row r="500" customFormat="false" ht="11.25" hidden="false" customHeight="true" outlineLevel="0" collapsed="false">
      <c r="B500" s="35" t="s">
        <v>22</v>
      </c>
      <c r="C500" s="39" t="n">
        <v>113.495</v>
      </c>
      <c r="D500" s="39" t="n">
        <v>97.0376920114308</v>
      </c>
      <c r="E500" s="39" t="n">
        <v>6</v>
      </c>
      <c r="F500" s="40" t="n">
        <v>38.1873397133933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35</v>
      </c>
      <c r="E501" s="39" t="s">
        <v>35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8.951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5.821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.407</v>
      </c>
      <c r="D505" s="39" t="n">
        <v>110</v>
      </c>
      <c r="E505" s="39" t="n">
        <v>0.02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0.187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89.158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01.549</v>
      </c>
      <c r="D508" s="34" t="n">
        <v>1.8</v>
      </c>
      <c r="E508" s="34" t="n">
        <v>0.16313</v>
      </c>
      <c r="F508" s="28" t="n">
        <v>0.01925901347708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4926.023</v>
      </c>
      <c r="D10" s="27"/>
      <c r="E10" s="27"/>
      <c r="F10" s="28" t="n">
        <v>65.56836513248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1877.684</v>
      </c>
      <c r="D15" s="39" t="n">
        <v>279.621103068493</v>
      </c>
      <c r="E15" s="39" t="n">
        <v>6.02369527448512</v>
      </c>
      <c r="F15" s="40" t="n">
        <v>110.474141176045</v>
      </c>
    </row>
    <row r="16" customFormat="false" ht="11.25" hidden="false" customHeight="true" outlineLevel="0" collapsed="false">
      <c r="B16" s="35" t="s">
        <v>21</v>
      </c>
      <c r="C16" s="39" t="n">
        <v>119.529</v>
      </c>
      <c r="D16" s="39" t="n">
        <v>164.97241890411</v>
      </c>
      <c r="E16" s="39" t="n">
        <v>6</v>
      </c>
      <c r="F16" s="40" t="n">
        <v>64.9217605351003</v>
      </c>
    </row>
    <row r="17" customFormat="false" ht="11.25" hidden="false" customHeight="true" outlineLevel="0" collapsed="false">
      <c r="B17" s="35" t="s">
        <v>22</v>
      </c>
      <c r="C17" s="39" t="n">
        <v>2928.81</v>
      </c>
      <c r="D17" s="39" t="n">
        <v>111.253854087496</v>
      </c>
      <c r="E17" s="39" t="n">
        <v>5.87355346846102</v>
      </c>
      <c r="F17" s="40" t="n">
        <v>36.8052944028462</v>
      </c>
    </row>
    <row r="18" customFormat="false" ht="11.25" hidden="false" customHeight="true" outlineLevel="0" collapsed="false">
      <c r="B18" s="41" t="s">
        <v>23</v>
      </c>
      <c r="C18" s="39" t="s">
        <v>34</v>
      </c>
      <c r="D18" s="39" t="s">
        <v>34</v>
      </c>
      <c r="E18" s="39" t="s">
        <v>34</v>
      </c>
      <c r="F18" s="40" t="s">
        <v>34</v>
      </c>
    </row>
    <row r="19" customFormat="false" ht="11.25" hidden="false" customHeight="true" outlineLevel="0" collapsed="false">
      <c r="B19" s="41" t="s">
        <v>25</v>
      </c>
      <c r="C19" s="34" t="n">
        <v>1702.406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60.78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69.592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4</v>
      </c>
      <c r="D23" s="39" t="s">
        <v>34</v>
      </c>
      <c r="E23" s="39" t="s">
        <v>34</v>
      </c>
      <c r="F23" s="40" t="s">
        <v>34</v>
      </c>
    </row>
    <row r="24" customFormat="false" ht="11.25" hidden="false" customHeight="true" outlineLevel="0" collapsed="false">
      <c r="B24" s="41" t="s">
        <v>31</v>
      </c>
      <c r="C24" s="34" t="n">
        <v>13915.048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4901.94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062.071</v>
      </c>
      <c r="D33" s="27"/>
      <c r="E33" s="27"/>
      <c r="F33" s="28" t="n">
        <v>65.4840391968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1852.165</v>
      </c>
      <c r="D38" s="39" t="n">
        <v>281.570696876712</v>
      </c>
      <c r="E38" s="39" t="n">
        <v>6.02161745701255</v>
      </c>
      <c r="F38" s="40" t="n">
        <v>111.206024031336</v>
      </c>
    </row>
    <row r="39" customFormat="false" ht="11.25" hidden="false" customHeight="true" outlineLevel="0" collapsed="false">
      <c r="B39" s="35" t="s">
        <v>21</v>
      </c>
      <c r="C39" s="39" t="n">
        <v>139.375</v>
      </c>
      <c r="D39" s="39" t="n">
        <v>166.180514794521</v>
      </c>
      <c r="E39" s="39" t="n">
        <v>6</v>
      </c>
      <c r="F39" s="40" t="n">
        <v>65.3971837201794</v>
      </c>
    </row>
    <row r="40" customFormat="false" ht="11.25" hidden="false" customHeight="true" outlineLevel="0" collapsed="false">
      <c r="B40" s="35" t="s">
        <v>22</v>
      </c>
      <c r="C40" s="39" t="n">
        <v>3070.531</v>
      </c>
      <c r="D40" s="39" t="n">
        <v>114.034448500103</v>
      </c>
      <c r="E40" s="39" t="n">
        <v>5.88088433377516</v>
      </c>
      <c r="F40" s="40" t="n">
        <v>37.9081721695694</v>
      </c>
    </row>
    <row r="41" customFormat="false" ht="11.25" hidden="false" customHeight="true" outlineLevel="0" collapsed="false">
      <c r="B41" s="41" t="s">
        <v>23</v>
      </c>
      <c r="C41" s="39" t="s">
        <v>34</v>
      </c>
      <c r="D41" s="39" t="s">
        <v>34</v>
      </c>
      <c r="E41" s="39" t="s">
        <v>34</v>
      </c>
      <c r="F41" s="40" t="s">
        <v>34</v>
      </c>
    </row>
    <row r="42" customFormat="false" ht="11.25" hidden="false" customHeight="true" outlineLevel="0" collapsed="false">
      <c r="B42" s="41" t="s">
        <v>25</v>
      </c>
      <c r="C42" s="34" t="n">
        <v>1882.168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70.188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6.716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4</v>
      </c>
      <c r="D46" s="39" t="s">
        <v>34</v>
      </c>
      <c r="E46" s="39" t="s">
        <v>34</v>
      </c>
      <c r="F46" s="40" t="s">
        <v>34</v>
      </c>
    </row>
    <row r="47" customFormat="false" ht="11.25" hidden="false" customHeight="true" outlineLevel="0" collapsed="false">
      <c r="B47" s="41" t="s">
        <v>31</v>
      </c>
      <c r="C47" s="34" t="n">
        <v>13216.61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95983.5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919.607</v>
      </c>
      <c r="D56" s="27"/>
      <c r="E56" s="27"/>
      <c r="F56" s="28" t="n">
        <v>65.92642619562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1775.259</v>
      </c>
      <c r="D61" s="39" t="n">
        <v>284.988405205479</v>
      </c>
      <c r="E61" s="39" t="n">
        <v>5.98850983229821</v>
      </c>
      <c r="F61" s="40" t="n">
        <v>111.936997531064</v>
      </c>
    </row>
    <row r="62" customFormat="false" ht="11.25" hidden="false" customHeight="true" outlineLevel="0" collapsed="false">
      <c r="B62" s="35" t="s">
        <v>21</v>
      </c>
      <c r="C62" s="39" t="n">
        <v>145.708</v>
      </c>
      <c r="D62" s="39" t="n">
        <v>170.216768219178</v>
      </c>
      <c r="E62" s="39" t="n">
        <v>6</v>
      </c>
      <c r="F62" s="40" t="n">
        <v>66.985574553216</v>
      </c>
    </row>
    <row r="63" customFormat="false" ht="11.25" hidden="false" customHeight="true" outlineLevel="0" collapsed="false">
      <c r="B63" s="35" t="s">
        <v>22</v>
      </c>
      <c r="C63" s="39" t="n">
        <v>2998.64</v>
      </c>
      <c r="D63" s="39" t="n">
        <v>117.049711445204</v>
      </c>
      <c r="E63" s="39" t="n">
        <v>5.87935330578197</v>
      </c>
      <c r="F63" s="40" t="n">
        <v>38.6357186591255</v>
      </c>
    </row>
    <row r="64" customFormat="false" ht="11.25" hidden="false" customHeight="true" outlineLevel="0" collapsed="false">
      <c r="B64" s="41" t="s">
        <v>23</v>
      </c>
      <c r="C64" s="39" t="s">
        <v>34</v>
      </c>
      <c r="D64" s="39" t="s">
        <v>34</v>
      </c>
      <c r="E64" s="39" t="s">
        <v>34</v>
      </c>
      <c r="F64" s="40" t="s">
        <v>34</v>
      </c>
    </row>
    <row r="65" customFormat="false" ht="11.25" hidden="false" customHeight="true" outlineLevel="0" collapsed="false">
      <c r="B65" s="41" t="s">
        <v>25</v>
      </c>
      <c r="C65" s="34" t="n">
        <v>1951.923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3.1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86.25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4</v>
      </c>
      <c r="D69" s="39" t="s">
        <v>34</v>
      </c>
      <c r="E69" s="39" t="s">
        <v>34</v>
      </c>
      <c r="F69" s="40" t="s">
        <v>34</v>
      </c>
    </row>
    <row r="70" customFormat="false" ht="11.25" hidden="false" customHeight="true" outlineLevel="0" collapsed="false">
      <c r="B70" s="41" t="s">
        <v>31</v>
      </c>
      <c r="C70" s="34" t="n">
        <v>14160.402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01758.877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96.768</v>
      </c>
      <c r="D79" s="27"/>
      <c r="E79" s="27"/>
      <c r="F79" s="28" t="n">
        <v>66.447586504079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1746.733</v>
      </c>
      <c r="D84" s="39" t="n">
        <v>288.21661939726</v>
      </c>
      <c r="E84" s="39" t="n">
        <v>6.02616374464529</v>
      </c>
      <c r="F84" s="40" t="n">
        <v>113.916765126668</v>
      </c>
    </row>
    <row r="85" customFormat="false" ht="11.25" hidden="false" customHeight="true" outlineLevel="0" collapsed="false">
      <c r="B85" s="35" t="s">
        <v>21</v>
      </c>
      <c r="C85" s="39" t="n">
        <v>156.459</v>
      </c>
      <c r="D85" s="39" t="n">
        <v>166.82247369863</v>
      </c>
      <c r="E85" s="39" t="n">
        <v>6</v>
      </c>
      <c r="F85" s="40" t="n">
        <v>65.6498144561834</v>
      </c>
    </row>
    <row r="86" customFormat="false" ht="11.25" hidden="false" customHeight="true" outlineLevel="0" collapsed="false">
      <c r="B86" s="35" t="s">
        <v>22</v>
      </c>
      <c r="C86" s="39" t="n">
        <v>2893.576</v>
      </c>
      <c r="D86" s="39" t="n">
        <v>115.626554240371</v>
      </c>
      <c r="E86" s="39" t="n">
        <v>5.87109514206763</v>
      </c>
      <c r="F86" s="40" t="n">
        <v>37.83552925515</v>
      </c>
    </row>
    <row r="87" customFormat="false" ht="11.25" hidden="false" customHeight="true" outlineLevel="0" collapsed="false">
      <c r="B87" s="41" t="s">
        <v>23</v>
      </c>
      <c r="C87" s="39" t="s">
        <v>34</v>
      </c>
      <c r="D87" s="39" t="s">
        <v>34</v>
      </c>
      <c r="E87" s="39" t="s">
        <v>34</v>
      </c>
      <c r="F87" s="40" t="s">
        <v>34</v>
      </c>
    </row>
    <row r="88" customFormat="false" ht="11.25" hidden="false" customHeight="true" outlineLevel="0" collapsed="false">
      <c r="B88" s="41" t="s">
        <v>25</v>
      </c>
      <c r="C88" s="34" t="n">
        <v>1916.249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6.798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91.728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4</v>
      </c>
      <c r="D92" s="39" t="s">
        <v>34</v>
      </c>
      <c r="E92" s="39" t="s">
        <v>34</v>
      </c>
      <c r="F92" s="40" t="s">
        <v>34</v>
      </c>
    </row>
    <row r="93" customFormat="false" ht="11.25" hidden="false" customHeight="true" outlineLevel="0" collapsed="false">
      <c r="B93" s="41" t="s">
        <v>31</v>
      </c>
      <c r="C93" s="34" t="n">
        <v>14964.445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8085.66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15.711</v>
      </c>
      <c r="D102" s="27"/>
      <c r="E102" s="27"/>
      <c r="F102" s="28" t="n">
        <v>65.956592848671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1697.868</v>
      </c>
      <c r="D107" s="39" t="n">
        <v>294.348590630137</v>
      </c>
      <c r="E107" s="39" t="n">
        <v>5.98934041068074</v>
      </c>
      <c r="F107" s="40" t="n">
        <v>115.629501645593</v>
      </c>
    </row>
    <row r="108" customFormat="false" ht="11.25" hidden="false" customHeight="true" outlineLevel="0" collapsed="false">
      <c r="B108" s="35" t="s">
        <v>21</v>
      </c>
      <c r="C108" s="39" t="n">
        <v>146.462</v>
      </c>
      <c r="D108" s="39" t="n">
        <v>165.71294630137</v>
      </c>
      <c r="E108" s="39" t="n">
        <v>6</v>
      </c>
      <c r="F108" s="40" t="n">
        <v>65.213181023064</v>
      </c>
    </row>
    <row r="109" customFormat="false" ht="11.25" hidden="false" customHeight="true" outlineLevel="0" collapsed="false">
      <c r="B109" s="35" t="s">
        <v>22</v>
      </c>
      <c r="C109" s="39" t="n">
        <v>2871.381</v>
      </c>
      <c r="D109" s="39" t="n">
        <v>112.702795571723</v>
      </c>
      <c r="E109" s="39" t="n">
        <v>5.86170235338027</v>
      </c>
      <c r="F109" s="40" t="n">
        <v>36.6225683042411</v>
      </c>
    </row>
    <row r="110" customFormat="false" ht="11.25" hidden="false" customHeight="true" outlineLevel="0" collapsed="false">
      <c r="B110" s="41" t="s">
        <v>23</v>
      </c>
      <c r="C110" s="39" t="s">
        <v>34</v>
      </c>
      <c r="D110" s="39" t="s">
        <v>34</v>
      </c>
      <c r="E110" s="39" t="s">
        <v>34</v>
      </c>
      <c r="F110" s="40" t="s">
        <v>34</v>
      </c>
    </row>
    <row r="111" customFormat="false" ht="11.25" hidden="false" customHeight="true" outlineLevel="0" collapsed="false">
      <c r="B111" s="41" t="s">
        <v>25</v>
      </c>
      <c r="C111" s="34" t="n">
        <v>1765.97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63.941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97.323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4</v>
      </c>
      <c r="D115" s="39" t="s">
        <v>34</v>
      </c>
      <c r="E115" s="39" t="s">
        <v>34</v>
      </c>
      <c r="F115" s="40" t="s">
        <v>34</v>
      </c>
    </row>
    <row r="116" customFormat="false" ht="11.25" hidden="false" customHeight="true" outlineLevel="0" collapsed="false">
      <c r="B116" s="41" t="s">
        <v>31</v>
      </c>
      <c r="C116" s="34" t="n">
        <v>14565.011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3952.535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654.195</v>
      </c>
      <c r="D125" s="27"/>
      <c r="E125" s="27"/>
      <c r="F125" s="28" t="n">
        <v>66.911798938377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707.875</v>
      </c>
      <c r="D130" s="39" t="n">
        <v>292.104079890411</v>
      </c>
      <c r="E130" s="39" t="n">
        <v>6.04207462725665</v>
      </c>
      <c r="F130" s="40" t="n">
        <v>115.75810372539</v>
      </c>
    </row>
    <row r="131" customFormat="false" ht="11.25" hidden="false" customHeight="true" outlineLevel="0" collapsed="false">
      <c r="B131" s="35" t="s">
        <v>21</v>
      </c>
      <c r="C131" s="39" t="n">
        <v>146.181</v>
      </c>
      <c r="D131" s="39" t="n">
        <v>167.133343561644</v>
      </c>
      <c r="E131" s="39" t="n">
        <v>6</v>
      </c>
      <c r="F131" s="40" t="n">
        <v>65.7721513739816</v>
      </c>
    </row>
    <row r="132" customFormat="false" ht="11.25" hidden="false" customHeight="true" outlineLevel="0" collapsed="false">
      <c r="B132" s="35" t="s">
        <v>22</v>
      </c>
      <c r="C132" s="39" t="n">
        <v>2800.139</v>
      </c>
      <c r="D132" s="39" t="n">
        <v>113.611798330845</v>
      </c>
      <c r="E132" s="39" t="n">
        <v>5.85927080257547</v>
      </c>
      <c r="F132" s="40" t="n">
        <v>37.1787078427178</v>
      </c>
    </row>
    <row r="133" customFormat="false" ht="11.25" hidden="false" customHeight="true" outlineLevel="0" collapsed="false">
      <c r="B133" s="41" t="s">
        <v>23</v>
      </c>
      <c r="C133" s="39" t="s">
        <v>34</v>
      </c>
      <c r="D133" s="39" t="s">
        <v>34</v>
      </c>
      <c r="E133" s="39" t="s">
        <v>34</v>
      </c>
      <c r="F133" s="40" t="s">
        <v>34</v>
      </c>
    </row>
    <row r="134" customFormat="false" ht="11.25" hidden="false" customHeight="true" outlineLevel="0" collapsed="false">
      <c r="B134" s="41" t="s">
        <v>25</v>
      </c>
      <c r="C134" s="34" t="n">
        <v>1674.175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6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00.00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4</v>
      </c>
      <c r="D138" s="39" t="s">
        <v>34</v>
      </c>
      <c r="E138" s="39" t="s">
        <v>34</v>
      </c>
      <c r="F138" s="40" t="s">
        <v>34</v>
      </c>
    </row>
    <row r="139" customFormat="false" ht="11.25" hidden="false" customHeight="true" outlineLevel="0" collapsed="false">
      <c r="B139" s="41" t="s">
        <v>31</v>
      </c>
      <c r="C139" s="34" t="n">
        <v>14397.463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91636.82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551.317</v>
      </c>
      <c r="D148" s="27"/>
      <c r="E148" s="27"/>
      <c r="F148" s="28" t="n">
        <v>65.10560655322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664.648</v>
      </c>
      <c r="D153" s="39" t="n">
        <v>291.408479506849</v>
      </c>
      <c r="E153" s="39" t="n">
        <v>5.93652152360014</v>
      </c>
      <c r="F153" s="40" t="n">
        <v>113.465002571114</v>
      </c>
    </row>
    <row r="154" customFormat="false" ht="11.25" hidden="false" customHeight="true" outlineLevel="0" collapsed="false">
      <c r="B154" s="35" t="s">
        <v>21</v>
      </c>
      <c r="C154" s="39" t="n">
        <v>146.384</v>
      </c>
      <c r="D154" s="39" t="n">
        <v>162.467768219178</v>
      </c>
      <c r="E154" s="39" t="n">
        <v>6</v>
      </c>
      <c r="F154" s="40" t="n">
        <v>63.9361028596021</v>
      </c>
    </row>
    <row r="155" customFormat="false" ht="11.25" hidden="false" customHeight="true" outlineLevel="0" collapsed="false">
      <c r="B155" s="35" t="s">
        <v>22</v>
      </c>
      <c r="C155" s="39" t="n">
        <v>2740.285</v>
      </c>
      <c r="D155" s="39" t="n">
        <v>109.406003368692</v>
      </c>
      <c r="E155" s="39" t="n">
        <v>5.85241251279414</v>
      </c>
      <c r="F155" s="40" t="n">
        <v>35.7910734905311</v>
      </c>
    </row>
    <row r="156" customFormat="false" ht="11.25" hidden="false" customHeight="true" outlineLevel="0" collapsed="false">
      <c r="B156" s="41" t="s">
        <v>23</v>
      </c>
      <c r="C156" s="39" t="s">
        <v>34</v>
      </c>
      <c r="D156" s="39" t="s">
        <v>34</v>
      </c>
      <c r="E156" s="39" t="s">
        <v>34</v>
      </c>
      <c r="F156" s="40" t="s">
        <v>34</v>
      </c>
    </row>
    <row r="157" customFormat="false" ht="11.25" hidden="false" customHeight="true" outlineLevel="0" collapsed="false">
      <c r="B157" s="41" t="s">
        <v>25</v>
      </c>
      <c r="C157" s="34" t="n">
        <v>1627.315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1.57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06.70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4</v>
      </c>
      <c r="D161" s="39" t="s">
        <v>34</v>
      </c>
      <c r="E161" s="39" t="s">
        <v>34</v>
      </c>
      <c r="F161" s="40" t="s">
        <v>34</v>
      </c>
    </row>
    <row r="162" customFormat="false" ht="11.25" hidden="false" customHeight="true" outlineLevel="0" collapsed="false">
      <c r="B162" s="41" t="s">
        <v>31</v>
      </c>
      <c r="C162" s="34" t="n">
        <v>14418.673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3551.978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10.635</v>
      </c>
      <c r="D171" s="27"/>
      <c r="E171" s="27"/>
      <c r="F171" s="28" t="n">
        <v>66.242669605850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590.571</v>
      </c>
      <c r="D176" s="39" t="n">
        <v>296.962546191781</v>
      </c>
      <c r="E176" s="39" t="n">
        <v>6.00534866650924</v>
      </c>
      <c r="F176" s="40" t="n">
        <v>116.968144710296</v>
      </c>
    </row>
    <row r="177" customFormat="false" ht="11.25" hidden="false" customHeight="true" outlineLevel="0" collapsed="false">
      <c r="B177" s="35" t="s">
        <v>21</v>
      </c>
      <c r="C177" s="39" t="n">
        <v>144.502</v>
      </c>
      <c r="D177" s="39" t="n">
        <v>165.639651780822</v>
      </c>
      <c r="E177" s="39" t="n">
        <v>6</v>
      </c>
      <c r="F177" s="40" t="n">
        <v>65.1843373586525</v>
      </c>
    </row>
    <row r="178" customFormat="false" ht="11.25" hidden="false" customHeight="true" outlineLevel="0" collapsed="false">
      <c r="B178" s="35" t="s">
        <v>22</v>
      </c>
      <c r="C178" s="39" t="n">
        <v>2675.562</v>
      </c>
      <c r="D178" s="39" t="n">
        <v>112.249541529579</v>
      </c>
      <c r="E178" s="39" t="n">
        <v>5.84403786058277</v>
      </c>
      <c r="F178" s="40" t="n">
        <v>36.1444926486473</v>
      </c>
    </row>
    <row r="179" customFormat="false" ht="11.25" hidden="false" customHeight="true" outlineLevel="0" collapsed="false">
      <c r="B179" s="41" t="s">
        <v>23</v>
      </c>
      <c r="C179" s="39" t="s">
        <v>34</v>
      </c>
      <c r="D179" s="39" t="s">
        <v>34</v>
      </c>
      <c r="E179" s="39" t="s">
        <v>34</v>
      </c>
      <c r="F179" s="40" t="s">
        <v>34</v>
      </c>
    </row>
    <row r="180" customFormat="false" ht="11.25" hidden="false" customHeight="true" outlineLevel="0" collapsed="false">
      <c r="B180" s="41" t="s">
        <v>25</v>
      </c>
      <c r="C180" s="34" t="n">
        <v>1465.41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8.549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12.33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4</v>
      </c>
      <c r="D184" s="39" t="s">
        <v>34</v>
      </c>
      <c r="E184" s="39" t="s">
        <v>34</v>
      </c>
      <c r="F184" s="40" t="s">
        <v>34</v>
      </c>
    </row>
    <row r="185" customFormat="false" ht="11.25" hidden="false" customHeight="true" outlineLevel="0" collapsed="false">
      <c r="B185" s="41" t="s">
        <v>31</v>
      </c>
      <c r="C185" s="34" t="n">
        <v>15189.064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95368.993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283.084</v>
      </c>
      <c r="D194" s="27"/>
      <c r="E194" s="27"/>
      <c r="F194" s="28" t="n">
        <v>67.204256081599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610.63</v>
      </c>
      <c r="D199" s="39" t="n">
        <v>300.914627178082</v>
      </c>
      <c r="E199" s="39" t="n">
        <v>5.92468923101209</v>
      </c>
      <c r="F199" s="40" t="n">
        <v>116.932859440095</v>
      </c>
    </row>
    <row r="200" customFormat="false" ht="11.25" hidden="false" customHeight="true" outlineLevel="0" collapsed="false">
      <c r="B200" s="35" t="s">
        <v>21</v>
      </c>
      <c r="C200" s="39" t="n">
        <v>145.362</v>
      </c>
      <c r="D200" s="39" t="n">
        <v>164.431960273973</v>
      </c>
      <c r="E200" s="39" t="n">
        <v>6</v>
      </c>
      <c r="F200" s="40" t="n">
        <v>64.7090733135207</v>
      </c>
    </row>
    <row r="201" customFormat="false" ht="11.25" hidden="false" customHeight="true" outlineLevel="0" collapsed="false">
      <c r="B201" s="35" t="s">
        <v>22</v>
      </c>
      <c r="C201" s="39" t="n">
        <v>2527.092</v>
      </c>
      <c r="D201" s="39" t="n">
        <v>111.951346914357</v>
      </c>
      <c r="E201" s="39" t="n">
        <v>5.81829937940151</v>
      </c>
      <c r="F201" s="40" t="n">
        <v>35.6534951002971</v>
      </c>
    </row>
    <row r="202" customFormat="false" ht="11.25" hidden="false" customHeight="true" outlineLevel="0" collapsed="false">
      <c r="B202" s="41" t="s">
        <v>23</v>
      </c>
      <c r="C202" s="39" t="s">
        <v>34</v>
      </c>
      <c r="D202" s="39" t="s">
        <v>34</v>
      </c>
      <c r="E202" s="39" t="s">
        <v>34</v>
      </c>
      <c r="F202" s="40" t="s">
        <v>34</v>
      </c>
    </row>
    <row r="203" customFormat="false" ht="11.25" hidden="false" customHeight="true" outlineLevel="0" collapsed="false">
      <c r="B203" s="41" t="s">
        <v>25</v>
      </c>
      <c r="C203" s="34" t="n">
        <v>1393.93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2.11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13.608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4</v>
      </c>
      <c r="D207" s="39" t="s">
        <v>34</v>
      </c>
      <c r="E207" s="39" t="s">
        <v>34</v>
      </c>
      <c r="F207" s="40" t="s">
        <v>34</v>
      </c>
    </row>
    <row r="208" customFormat="false" ht="11.25" hidden="false" customHeight="true" outlineLevel="0" collapsed="false">
      <c r="B208" s="41" t="s">
        <v>31</v>
      </c>
      <c r="C208" s="34" t="n">
        <v>13445.86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01162.699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205.69</v>
      </c>
      <c r="D217" s="27"/>
      <c r="E217" s="27"/>
      <c r="F217" s="28" t="n">
        <v>68.19506758462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588.489</v>
      </c>
      <c r="D222" s="39" t="n">
        <v>302.066827150685</v>
      </c>
      <c r="E222" s="39" t="n">
        <v>6.00959556610447</v>
      </c>
      <c r="F222" s="40" t="n">
        <v>119.062768140037</v>
      </c>
    </row>
    <row r="223" customFormat="false" ht="11.25" hidden="false" customHeight="true" outlineLevel="0" collapsed="false">
      <c r="B223" s="35" t="s">
        <v>21</v>
      </c>
      <c r="C223" s="39" t="n">
        <v>152.581</v>
      </c>
      <c r="D223" s="39" t="n">
        <v>170.043186575342</v>
      </c>
      <c r="E223" s="39" t="n">
        <v>6</v>
      </c>
      <c r="F223" s="40" t="n">
        <v>66.9172647970586</v>
      </c>
    </row>
    <row r="224" customFormat="false" ht="11.25" hidden="false" customHeight="true" outlineLevel="0" collapsed="false">
      <c r="B224" s="35" t="s">
        <v>22</v>
      </c>
      <c r="C224" s="39" t="n">
        <v>2464.62</v>
      </c>
      <c r="D224" s="39" t="n">
        <v>113.209104902436</v>
      </c>
      <c r="E224" s="39" t="n">
        <v>5.80353208755375</v>
      </c>
      <c r="F224" s="40" t="n">
        <v>35.4890868003993</v>
      </c>
    </row>
    <row r="225" customFormat="false" ht="11.25" hidden="false" customHeight="true" outlineLevel="0" collapsed="false">
      <c r="B225" s="41" t="s">
        <v>23</v>
      </c>
      <c r="C225" s="39" t="s">
        <v>34</v>
      </c>
      <c r="D225" s="39" t="s">
        <v>34</v>
      </c>
      <c r="E225" s="39" t="s">
        <v>34</v>
      </c>
      <c r="F225" s="40" t="s">
        <v>34</v>
      </c>
    </row>
    <row r="226" customFormat="false" ht="11.25" hidden="false" customHeight="true" outlineLevel="0" collapsed="false">
      <c r="B226" s="41" t="s">
        <v>25</v>
      </c>
      <c r="C226" s="34" t="n">
        <v>1400.65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52.793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15.16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4</v>
      </c>
      <c r="D230" s="39" t="s">
        <v>34</v>
      </c>
      <c r="E230" s="39" t="s">
        <v>34</v>
      </c>
      <c r="F230" s="40" t="s">
        <v>34</v>
      </c>
    </row>
    <row r="231" customFormat="false" ht="11.25" hidden="false" customHeight="true" outlineLevel="0" collapsed="false">
      <c r="B231" s="41" t="s">
        <v>31</v>
      </c>
      <c r="C231" s="34" t="n">
        <v>13566.81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7281.687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070.24</v>
      </c>
      <c r="D240" s="27"/>
      <c r="E240" s="27"/>
      <c r="F240" s="28" t="n">
        <v>67.507270504933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504.097</v>
      </c>
      <c r="D245" s="39" t="n">
        <v>306.778289917808</v>
      </c>
      <c r="E245" s="39" t="n">
        <v>5.96462037673606</v>
      </c>
      <c r="F245" s="40" t="n">
        <v>120.014888467965</v>
      </c>
    </row>
    <row r="246" customFormat="false" ht="11.25" hidden="false" customHeight="true" outlineLevel="0" collapsed="false">
      <c r="B246" s="35" t="s">
        <v>21</v>
      </c>
      <c r="C246" s="39" t="n">
        <v>163.397</v>
      </c>
      <c r="D246" s="39" t="n">
        <v>169.145960547945</v>
      </c>
      <c r="E246" s="39" t="n">
        <v>6</v>
      </c>
      <c r="F246" s="40" t="n">
        <v>66.5641785344896</v>
      </c>
    </row>
    <row r="247" customFormat="false" ht="11.25" hidden="false" customHeight="true" outlineLevel="0" collapsed="false">
      <c r="B247" s="35" t="s">
        <v>22</v>
      </c>
      <c r="C247" s="39" t="n">
        <v>2402.746</v>
      </c>
      <c r="D247" s="39" t="n">
        <v>111.429230504288</v>
      </c>
      <c r="E247" s="39" t="n">
        <v>5.79340268423364</v>
      </c>
      <c r="F247" s="40" t="n">
        <v>34.7021166282245</v>
      </c>
    </row>
    <row r="248" customFormat="false" ht="11.25" hidden="false" customHeight="true" outlineLevel="0" collapsed="false">
      <c r="B248" s="41" t="s">
        <v>23</v>
      </c>
      <c r="C248" s="39" t="s">
        <v>34</v>
      </c>
      <c r="D248" s="39" t="s">
        <v>34</v>
      </c>
      <c r="E248" s="39" t="s">
        <v>34</v>
      </c>
      <c r="F248" s="40" t="s">
        <v>34</v>
      </c>
    </row>
    <row r="249" customFormat="false" ht="11.25" hidden="false" customHeight="true" outlineLevel="0" collapsed="false">
      <c r="B249" s="41" t="s">
        <v>25</v>
      </c>
      <c r="C249" s="34" t="n">
        <v>1307.557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78.902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8.2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4</v>
      </c>
      <c r="D253" s="39" t="s">
        <v>34</v>
      </c>
      <c r="E253" s="39" t="s">
        <v>34</v>
      </c>
      <c r="F253" s="40" t="s">
        <v>34</v>
      </c>
    </row>
    <row r="254" customFormat="false" ht="11.25" hidden="false" customHeight="true" outlineLevel="0" collapsed="false">
      <c r="B254" s="41" t="s">
        <v>31</v>
      </c>
      <c r="C254" s="34" t="n">
        <v>13117.81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06516.961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027.827</v>
      </c>
      <c r="D263" s="27"/>
      <c r="E263" s="27"/>
      <c r="F263" s="28" t="n">
        <v>69.753048705915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539.18</v>
      </c>
      <c r="D268" s="39" t="n">
        <v>310.411686328767</v>
      </c>
      <c r="E268" s="39" t="n">
        <v>5.99557709964841</v>
      </c>
      <c r="F268" s="40" t="n">
        <v>122.06657272054</v>
      </c>
    </row>
    <row r="269" customFormat="false" ht="11.25" hidden="false" customHeight="true" outlineLevel="0" collapsed="false">
      <c r="B269" s="35" t="s">
        <v>21</v>
      </c>
      <c r="C269" s="39" t="n">
        <v>160.802</v>
      </c>
      <c r="D269" s="39" t="n">
        <v>169.995166027397</v>
      </c>
      <c r="E269" s="39" t="n">
        <v>6</v>
      </c>
      <c r="F269" s="40" t="n">
        <v>66.898367246676</v>
      </c>
    </row>
    <row r="270" customFormat="false" ht="11.25" hidden="false" customHeight="true" outlineLevel="0" collapsed="false">
      <c r="B270" s="35" t="s">
        <v>22</v>
      </c>
      <c r="C270" s="39" t="n">
        <v>2327.845</v>
      </c>
      <c r="D270" s="39" t="n">
        <v>110.653041732873</v>
      </c>
      <c r="E270" s="39" t="n">
        <v>5.8165691452822</v>
      </c>
      <c r="F270" s="40" t="n">
        <v>35.3603415433588</v>
      </c>
    </row>
    <row r="271" customFormat="false" ht="11.25" hidden="false" customHeight="true" outlineLevel="0" collapsed="false">
      <c r="B271" s="41" t="s">
        <v>23</v>
      </c>
      <c r="C271" s="39" t="s">
        <v>34</v>
      </c>
      <c r="D271" s="39" t="s">
        <v>34</v>
      </c>
      <c r="E271" s="39" t="s">
        <v>34</v>
      </c>
      <c r="F271" s="40" t="s">
        <v>34</v>
      </c>
    </row>
    <row r="272" customFormat="false" ht="11.25" hidden="false" customHeight="true" outlineLevel="0" collapsed="false">
      <c r="B272" s="41" t="s">
        <v>25</v>
      </c>
      <c r="C272" s="34" t="n">
        <v>1288.927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19.053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0.486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4</v>
      </c>
      <c r="D276" s="39" t="s">
        <v>34</v>
      </c>
      <c r="E276" s="39" t="s">
        <v>34</v>
      </c>
      <c r="F276" s="40" t="s">
        <v>34</v>
      </c>
    </row>
    <row r="277" customFormat="false" ht="11.25" hidden="false" customHeight="true" outlineLevel="0" collapsed="false">
      <c r="B277" s="41" t="s">
        <v>31</v>
      </c>
      <c r="C277" s="34" t="n">
        <v>13041.65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2723.904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58.394</v>
      </c>
      <c r="D286" s="27"/>
      <c r="E286" s="27"/>
      <c r="F286" s="28" t="n">
        <v>68.85582576325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485.531</v>
      </c>
      <c r="D291" s="39" t="n">
        <v>307.526005232877</v>
      </c>
      <c r="E291" s="39" t="n">
        <v>5.95983198524006</v>
      </c>
      <c r="F291" s="40" t="n">
        <v>120.210819902109</v>
      </c>
    </row>
    <row r="292" customFormat="false" ht="11.25" hidden="false" customHeight="true" outlineLevel="0" collapsed="false">
      <c r="B292" s="35" t="s">
        <v>21</v>
      </c>
      <c r="C292" s="39" t="n">
        <v>150.972</v>
      </c>
      <c r="D292" s="39" t="n">
        <v>169.669131780822</v>
      </c>
      <c r="E292" s="39" t="n">
        <v>6</v>
      </c>
      <c r="F292" s="40" t="n">
        <v>66.7700626606258</v>
      </c>
    </row>
    <row r="293" customFormat="false" ht="11.25" hidden="false" customHeight="true" outlineLevel="0" collapsed="false">
      <c r="B293" s="35" t="s">
        <v>22</v>
      </c>
      <c r="C293" s="39" t="n">
        <v>2221.891</v>
      </c>
      <c r="D293" s="39" t="n">
        <v>109.63247216814</v>
      </c>
      <c r="E293" s="39" t="n">
        <v>5.79781652553665</v>
      </c>
      <c r="F293" s="40" t="n">
        <v>34.6621844140869</v>
      </c>
    </row>
    <row r="294" customFormat="false" ht="11.25" hidden="false" customHeight="true" outlineLevel="0" collapsed="false">
      <c r="B294" s="41" t="s">
        <v>23</v>
      </c>
      <c r="C294" s="39" t="s">
        <v>34</v>
      </c>
      <c r="D294" s="39" t="s">
        <v>34</v>
      </c>
      <c r="E294" s="39" t="s">
        <v>34</v>
      </c>
      <c r="F294" s="40" t="s">
        <v>34</v>
      </c>
    </row>
    <row r="295" customFormat="false" ht="11.25" hidden="false" customHeight="true" outlineLevel="0" collapsed="false">
      <c r="B295" s="41" t="s">
        <v>25</v>
      </c>
      <c r="C295" s="34" t="n">
        <v>1185.916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54.891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1.467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4</v>
      </c>
      <c r="D299" s="39" t="s">
        <v>34</v>
      </c>
      <c r="E299" s="39" t="s">
        <v>34</v>
      </c>
      <c r="F299" s="40" t="s">
        <v>34</v>
      </c>
    </row>
    <row r="300" customFormat="false" ht="11.25" hidden="false" customHeight="true" outlineLevel="0" collapsed="false">
      <c r="B300" s="41" t="s">
        <v>31</v>
      </c>
      <c r="C300" s="34" t="n">
        <v>11647.67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3354.862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59.19</v>
      </c>
      <c r="D309" s="27"/>
      <c r="E309" s="27"/>
      <c r="F309" s="28" t="n">
        <v>71.351656300958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477.766</v>
      </c>
      <c r="D314" s="39" t="n">
        <v>318.959091123288</v>
      </c>
      <c r="E314" s="39" t="n">
        <v>5.89599561531575</v>
      </c>
      <c r="F314" s="40" t="n">
        <v>123.344512460024</v>
      </c>
    </row>
    <row r="315" customFormat="false" ht="11.25" hidden="false" customHeight="true" outlineLevel="0" collapsed="false">
      <c r="B315" s="35" t="s">
        <v>21</v>
      </c>
      <c r="C315" s="39" t="n">
        <v>144.004</v>
      </c>
      <c r="D315" s="39" t="n">
        <v>182.508714246575</v>
      </c>
      <c r="E315" s="39" t="n">
        <v>6</v>
      </c>
      <c r="F315" s="40" t="n">
        <v>71.8228363101025</v>
      </c>
    </row>
    <row r="316" customFormat="false" ht="11.25" hidden="false" customHeight="true" outlineLevel="0" collapsed="false">
      <c r="B316" s="35" t="s">
        <v>22</v>
      </c>
      <c r="C316" s="39" t="n">
        <v>2137.42</v>
      </c>
      <c r="D316" s="39" t="n">
        <v>113.165910773624</v>
      </c>
      <c r="E316" s="39" t="n">
        <v>5.79463064240512</v>
      </c>
      <c r="F316" s="40" t="n">
        <v>35.3731743550636</v>
      </c>
    </row>
    <row r="317" customFormat="false" ht="11.25" hidden="false" customHeight="true" outlineLevel="0" collapsed="false">
      <c r="B317" s="41" t="s">
        <v>23</v>
      </c>
      <c r="C317" s="39" t="s">
        <v>34</v>
      </c>
      <c r="D317" s="39" t="s">
        <v>34</v>
      </c>
      <c r="E317" s="39" t="s">
        <v>34</v>
      </c>
      <c r="F317" s="40" t="s">
        <v>34</v>
      </c>
    </row>
    <row r="318" customFormat="false" ht="11.25" hidden="false" customHeight="true" outlineLevel="0" collapsed="false">
      <c r="B318" s="41" t="s">
        <v>25</v>
      </c>
      <c r="C318" s="34" t="n">
        <v>1184.566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74.195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6.29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4</v>
      </c>
      <c r="D322" s="39" t="s">
        <v>34</v>
      </c>
      <c r="E322" s="39" t="s">
        <v>34</v>
      </c>
      <c r="F322" s="40" t="s">
        <v>34</v>
      </c>
    </row>
    <row r="323" customFormat="false" ht="11.25" hidden="false" customHeight="true" outlineLevel="0" collapsed="false">
      <c r="B323" s="41" t="s">
        <v>31</v>
      </c>
      <c r="C323" s="34" t="n">
        <v>11169.095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4278.66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66.792</v>
      </c>
      <c r="D332" s="27"/>
      <c r="E332" s="27"/>
      <c r="F332" s="28" t="n">
        <v>71.290117136810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470.589</v>
      </c>
      <c r="D337" s="39" t="n">
        <v>321.300077671233</v>
      </c>
      <c r="E337" s="39" t="n">
        <v>5.92215588288469</v>
      </c>
      <c r="F337" s="40" t="n">
        <v>124.801085007436</v>
      </c>
    </row>
    <row r="338" customFormat="false" ht="11.25" hidden="false" customHeight="true" outlineLevel="0" collapsed="false">
      <c r="B338" s="35" t="s">
        <v>21</v>
      </c>
      <c r="C338" s="39" t="n">
        <v>145.292</v>
      </c>
      <c r="D338" s="39" t="n">
        <v>183.221440273973</v>
      </c>
      <c r="E338" s="39" t="n">
        <v>6</v>
      </c>
      <c r="F338" s="40" t="n">
        <v>72.1033161495471</v>
      </c>
    </row>
    <row r="339" customFormat="false" ht="11.25" hidden="false" customHeight="true" outlineLevel="0" collapsed="false">
      <c r="B339" s="35" t="s">
        <v>22</v>
      </c>
      <c r="C339" s="39" t="n">
        <v>2150.911</v>
      </c>
      <c r="D339" s="39" t="n">
        <v>111.851155959231</v>
      </c>
      <c r="E339" s="39" t="n">
        <v>5.79507564111968</v>
      </c>
      <c r="F339" s="40" t="n">
        <v>34.6494602054664</v>
      </c>
    </row>
    <row r="340" customFormat="false" ht="11.25" hidden="false" customHeight="true" outlineLevel="0" collapsed="false">
      <c r="B340" s="41" t="s">
        <v>23</v>
      </c>
      <c r="C340" s="39" t="s">
        <v>34</v>
      </c>
      <c r="D340" s="39" t="s">
        <v>34</v>
      </c>
      <c r="E340" s="39" t="s">
        <v>34</v>
      </c>
      <c r="F340" s="40" t="s">
        <v>34</v>
      </c>
    </row>
    <row r="341" customFormat="false" ht="11.25" hidden="false" customHeight="true" outlineLevel="0" collapsed="false">
      <c r="B341" s="41" t="s">
        <v>25</v>
      </c>
      <c r="C341" s="34" t="n">
        <v>1235.865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82.23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8.58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4</v>
      </c>
      <c r="D345" s="39" t="s">
        <v>34</v>
      </c>
      <c r="E345" s="39" t="s">
        <v>34</v>
      </c>
      <c r="F345" s="40" t="s">
        <v>34</v>
      </c>
    </row>
    <row r="346" customFormat="false" ht="11.25" hidden="false" customHeight="true" outlineLevel="0" collapsed="false">
      <c r="B346" s="41" t="s">
        <v>31</v>
      </c>
      <c r="C346" s="34" t="n">
        <v>11152.5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87777.271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798.804</v>
      </c>
      <c r="D355" s="27"/>
      <c r="E355" s="27"/>
      <c r="F355" s="28" t="n">
        <v>70.135588366759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433.202</v>
      </c>
      <c r="D360" s="39" t="n">
        <v>321.169289917808</v>
      </c>
      <c r="E360" s="39" t="n">
        <v>5.99712806920523</v>
      </c>
      <c r="F360" s="40" t="n">
        <v>126.329573709777</v>
      </c>
    </row>
    <row r="361" customFormat="false" ht="11.25" hidden="false" customHeight="true" outlineLevel="0" collapsed="false">
      <c r="B361" s="35" t="s">
        <v>21</v>
      </c>
      <c r="C361" s="39" t="n">
        <v>151.641</v>
      </c>
      <c r="D361" s="39" t="n">
        <v>179.996481369863</v>
      </c>
      <c r="E361" s="39" t="n">
        <v>6</v>
      </c>
      <c r="F361" s="40" t="n">
        <v>70.8341948417644</v>
      </c>
    </row>
    <row r="362" customFormat="false" ht="11.25" hidden="false" customHeight="true" outlineLevel="0" collapsed="false">
      <c r="B362" s="35" t="s">
        <v>22</v>
      </c>
      <c r="C362" s="39" t="n">
        <v>2213.961</v>
      </c>
      <c r="D362" s="39" t="n">
        <v>110.20696904391</v>
      </c>
      <c r="E362" s="39" t="n">
        <v>5.77930783380456</v>
      </c>
      <c r="F362" s="40" t="n">
        <v>33.7107057396223</v>
      </c>
    </row>
    <row r="363" customFormat="false" ht="11.25" hidden="false" customHeight="true" outlineLevel="0" collapsed="false">
      <c r="B363" s="41" t="s">
        <v>23</v>
      </c>
      <c r="C363" s="39" t="s">
        <v>34</v>
      </c>
      <c r="D363" s="39" t="s">
        <v>34</v>
      </c>
      <c r="E363" s="39" t="s">
        <v>34</v>
      </c>
      <c r="F363" s="40" t="s">
        <v>34</v>
      </c>
    </row>
    <row r="364" customFormat="false" ht="11.25" hidden="false" customHeight="true" outlineLevel="0" collapsed="false">
      <c r="B364" s="41" t="s">
        <v>25</v>
      </c>
      <c r="C364" s="34" t="n">
        <v>1362.523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92.232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3.32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4</v>
      </c>
      <c r="D368" s="39" t="s">
        <v>34</v>
      </c>
      <c r="E368" s="39" t="s">
        <v>34</v>
      </c>
      <c r="F368" s="40" t="s">
        <v>34</v>
      </c>
    </row>
    <row r="369" customFormat="false" ht="11.25" hidden="false" customHeight="true" outlineLevel="0" collapsed="false">
      <c r="B369" s="41" t="s">
        <v>31</v>
      </c>
      <c r="C369" s="34" t="n">
        <v>11311.55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95190.463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45.093</v>
      </c>
      <c r="D378" s="27"/>
      <c r="E378" s="27"/>
      <c r="F378" s="28" t="n">
        <v>70.912970818081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419.716</v>
      </c>
      <c r="D383" s="39" t="n">
        <v>327.223093808219</v>
      </c>
      <c r="E383" s="39" t="n">
        <v>5.95375400308945</v>
      </c>
      <c r="F383" s="40" t="n">
        <v>127.779895556576</v>
      </c>
    </row>
    <row r="384" customFormat="false" ht="11.25" hidden="false" customHeight="true" outlineLevel="0" collapsed="false">
      <c r="B384" s="35" t="s">
        <v>21</v>
      </c>
      <c r="C384" s="39" t="n">
        <v>143.082</v>
      </c>
      <c r="D384" s="39" t="n">
        <v>181.396659452055</v>
      </c>
      <c r="E384" s="39" t="n">
        <v>6</v>
      </c>
      <c r="F384" s="40" t="n">
        <v>71.3852082721796</v>
      </c>
    </row>
    <row r="385" customFormat="false" ht="11.25" hidden="false" customHeight="true" outlineLevel="0" collapsed="false">
      <c r="B385" s="35" t="s">
        <v>22</v>
      </c>
      <c r="C385" s="39" t="n">
        <v>2182.295</v>
      </c>
      <c r="D385" s="39" t="n">
        <v>110.546800656808</v>
      </c>
      <c r="E385" s="39" t="n">
        <v>5.76335794111092</v>
      </c>
      <c r="F385" s="40" t="n">
        <v>33.8866056376429</v>
      </c>
    </row>
    <row r="386" customFormat="false" ht="11.25" hidden="false" customHeight="true" outlineLevel="0" collapsed="false">
      <c r="B386" s="41" t="s">
        <v>23</v>
      </c>
      <c r="C386" s="39" t="s">
        <v>34</v>
      </c>
      <c r="D386" s="39" t="s">
        <v>34</v>
      </c>
      <c r="E386" s="39" t="s">
        <v>34</v>
      </c>
      <c r="F386" s="40" t="s">
        <v>34</v>
      </c>
    </row>
    <row r="387" customFormat="false" ht="11.25" hidden="false" customHeight="true" outlineLevel="0" collapsed="false">
      <c r="B387" s="41" t="s">
        <v>25</v>
      </c>
      <c r="C387" s="34" t="n">
        <v>1376.444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09.614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7.74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4</v>
      </c>
      <c r="D391" s="39" t="s">
        <v>34</v>
      </c>
      <c r="E391" s="39" t="s">
        <v>34</v>
      </c>
      <c r="F391" s="40" t="s">
        <v>34</v>
      </c>
    </row>
    <row r="392" customFormat="false" ht="11.25" hidden="false" customHeight="true" outlineLevel="0" collapsed="false">
      <c r="B392" s="41" t="s">
        <v>31</v>
      </c>
      <c r="C392" s="34" t="n">
        <v>11355.96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93965.448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762.784</v>
      </c>
      <c r="D401" s="27"/>
      <c r="E401" s="27"/>
      <c r="F401" s="28" t="n">
        <v>71.473258834416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413.166</v>
      </c>
      <c r="D406" s="39" t="n">
        <v>333.157078849315</v>
      </c>
      <c r="E406" s="39" t="n">
        <v>5.92139464381684</v>
      </c>
      <c r="F406" s="40" t="n">
        <v>129.39001037387</v>
      </c>
    </row>
    <row r="407" customFormat="false" ht="11.25" hidden="false" customHeight="true" outlineLevel="0" collapsed="false">
      <c r="B407" s="35" t="s">
        <v>21</v>
      </c>
      <c r="C407" s="39" t="n">
        <v>143.965</v>
      </c>
      <c r="D407" s="39" t="n">
        <v>183.984714246575</v>
      </c>
      <c r="E407" s="39" t="n">
        <v>6</v>
      </c>
      <c r="F407" s="40" t="n">
        <v>72.4036881186399</v>
      </c>
    </row>
    <row r="408" customFormat="false" ht="11.25" hidden="false" customHeight="true" outlineLevel="0" collapsed="false">
      <c r="B408" s="35" t="s">
        <v>22</v>
      </c>
      <c r="C408" s="39" t="n">
        <v>2205.653</v>
      </c>
      <c r="D408" s="39" t="n">
        <v>110.383609916207</v>
      </c>
      <c r="E408" s="39" t="n">
        <v>5.77702864193079</v>
      </c>
      <c r="F408" s="40" t="n">
        <v>34.3051578874828</v>
      </c>
    </row>
    <row r="409" customFormat="false" ht="11.25" hidden="false" customHeight="true" outlineLevel="0" collapsed="false">
      <c r="B409" s="41" t="s">
        <v>23</v>
      </c>
      <c r="C409" s="39" t="s">
        <v>34</v>
      </c>
      <c r="D409" s="39" t="s">
        <v>34</v>
      </c>
      <c r="E409" s="39" t="s">
        <v>34</v>
      </c>
      <c r="F409" s="40" t="s">
        <v>34</v>
      </c>
    </row>
    <row r="410" customFormat="false" ht="11.25" hidden="false" customHeight="true" outlineLevel="0" collapsed="false">
      <c r="B410" s="41" t="s">
        <v>25</v>
      </c>
      <c r="C410" s="34" t="n">
        <v>1369.343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24.014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33.52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4</v>
      </c>
      <c r="D414" s="39" t="s">
        <v>34</v>
      </c>
      <c r="E414" s="39" t="s">
        <v>34</v>
      </c>
      <c r="F414" s="40" t="s">
        <v>34</v>
      </c>
    </row>
    <row r="415" customFormat="false" ht="11.25" hidden="false" customHeight="true" outlineLevel="0" collapsed="false">
      <c r="B415" s="41" t="s">
        <v>31</v>
      </c>
      <c r="C415" s="34" t="n">
        <v>11662.65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5127.359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90.195</v>
      </c>
      <c r="D424" s="27"/>
      <c r="E424" s="27"/>
      <c r="F424" s="28" t="n">
        <v>70.77145839424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466.134</v>
      </c>
      <c r="D429" s="39" t="n">
        <v>332.14428</v>
      </c>
      <c r="E429" s="39" t="n">
        <v>5.88941533612548</v>
      </c>
      <c r="F429" s="40" t="n">
        <v>128.3</v>
      </c>
    </row>
    <row r="430" customFormat="false" ht="11.25" hidden="false" customHeight="true" outlineLevel="0" collapsed="false">
      <c r="B430" s="35" t="s">
        <v>21</v>
      </c>
      <c r="C430" s="39" t="n">
        <v>126.98</v>
      </c>
      <c r="D430" s="39" t="n">
        <v>184.869303287671</v>
      </c>
      <c r="E430" s="39" t="n">
        <v>6</v>
      </c>
      <c r="F430" s="40" t="n">
        <v>72.751801291542</v>
      </c>
    </row>
    <row r="431" customFormat="false" ht="11.25" hidden="false" customHeight="true" outlineLevel="0" collapsed="false">
      <c r="B431" s="35" t="s">
        <v>22</v>
      </c>
      <c r="C431" s="39" t="n">
        <v>2297.081</v>
      </c>
      <c r="D431" s="39" t="n">
        <v>109.302708917626</v>
      </c>
      <c r="E431" s="39" t="n">
        <v>5.77351090577384</v>
      </c>
      <c r="F431" s="40" t="n">
        <v>33.9438433646876</v>
      </c>
    </row>
    <row r="432" customFormat="false" ht="11.25" hidden="false" customHeight="true" outlineLevel="0" collapsed="false">
      <c r="B432" s="41" t="s">
        <v>23</v>
      </c>
      <c r="C432" s="39" t="s">
        <v>34</v>
      </c>
      <c r="D432" s="39" t="s">
        <v>34</v>
      </c>
      <c r="E432" s="39" t="s">
        <v>34</v>
      </c>
      <c r="F432" s="40" t="s">
        <v>34</v>
      </c>
    </row>
    <row r="433" customFormat="false" ht="11.25" hidden="false" customHeight="true" outlineLevel="0" collapsed="false">
      <c r="B433" s="41" t="s">
        <v>25</v>
      </c>
      <c r="C433" s="34" t="n">
        <v>1212.956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54.87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44.078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4</v>
      </c>
      <c r="D437" s="39" t="s">
        <v>34</v>
      </c>
      <c r="E437" s="39" t="s">
        <v>34</v>
      </c>
      <c r="F437" s="40" t="s">
        <v>34</v>
      </c>
    </row>
    <row r="438" customFormat="false" ht="11.25" hidden="false" customHeight="true" outlineLevel="0" collapsed="false">
      <c r="B438" s="41" t="s">
        <v>31</v>
      </c>
      <c r="C438" s="34" t="n">
        <v>12026.46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98808.351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967.599</v>
      </c>
      <c r="D447" s="27"/>
      <c r="E447" s="27"/>
      <c r="F447" s="28" t="n">
        <v>69.978100192332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1489.071</v>
      </c>
      <c r="D452" s="39" t="n">
        <v>329.92458830137</v>
      </c>
      <c r="E452" s="39" t="n">
        <v>5.86896259676294</v>
      </c>
      <c r="F452" s="40" t="n">
        <v>127</v>
      </c>
    </row>
    <row r="453" customFormat="false" ht="11.25" hidden="false" customHeight="true" outlineLevel="0" collapsed="false">
      <c r="B453" s="35" t="s">
        <v>21</v>
      </c>
      <c r="C453" s="39" t="n">
        <v>123.302</v>
      </c>
      <c r="D453" s="39" t="n">
        <v>183.744611506849</v>
      </c>
      <c r="E453" s="39" t="n">
        <v>6</v>
      </c>
      <c r="F453" s="40" t="n">
        <v>72.3092002157305</v>
      </c>
    </row>
    <row r="454" customFormat="false" ht="11.25" hidden="false" customHeight="true" outlineLevel="0" collapsed="false">
      <c r="B454" s="35" t="s">
        <v>22</v>
      </c>
      <c r="C454" s="39" t="n">
        <v>2355.226</v>
      </c>
      <c r="D454" s="39" t="n">
        <v>107.96532848813</v>
      </c>
      <c r="E454" s="39" t="n">
        <v>5.77858277124474</v>
      </c>
      <c r="F454" s="40" t="n">
        <v>33.8044647689861</v>
      </c>
    </row>
    <row r="455" customFormat="false" ht="11.25" hidden="false" customHeight="true" outlineLevel="0" collapsed="false">
      <c r="B455" s="41" t="s">
        <v>23</v>
      </c>
      <c r="C455" s="39" t="s">
        <v>34</v>
      </c>
      <c r="D455" s="39" t="s">
        <v>34</v>
      </c>
      <c r="E455" s="39" t="s">
        <v>34</v>
      </c>
      <c r="F455" s="40" t="s">
        <v>34</v>
      </c>
    </row>
    <row r="456" customFormat="false" ht="11.25" hidden="false" customHeight="true" outlineLevel="0" collapsed="false">
      <c r="B456" s="41" t="s">
        <v>25</v>
      </c>
      <c r="C456" s="34" t="n">
        <v>1116.60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74.184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4.92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4</v>
      </c>
      <c r="D460" s="39" t="s">
        <v>34</v>
      </c>
      <c r="E460" s="39" t="s">
        <v>34</v>
      </c>
      <c r="F460" s="40" t="s">
        <v>34</v>
      </c>
    </row>
    <row r="461" customFormat="false" ht="11.25" hidden="false" customHeight="true" outlineLevel="0" collapsed="false">
      <c r="B461" s="41" t="s">
        <v>31</v>
      </c>
      <c r="C461" s="34" t="n">
        <v>12186.453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9075.876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3975.194</v>
      </c>
      <c r="D470" s="27"/>
      <c r="E470" s="27"/>
      <c r="F470" s="28" t="n">
        <v>70.313705819388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1478.635</v>
      </c>
      <c r="D475" s="39" t="n">
        <v>333.199276273973</v>
      </c>
      <c r="E475" s="39" t="n">
        <v>5.88907115441001</v>
      </c>
      <c r="F475" s="40" t="n">
        <v>128.7</v>
      </c>
    </row>
    <row r="476" customFormat="false" ht="11.25" hidden="false" customHeight="true" outlineLevel="0" collapsed="false">
      <c r="B476" s="35" t="s">
        <v>21</v>
      </c>
      <c r="C476" s="39" t="n">
        <v>115.339</v>
      </c>
      <c r="D476" s="39" t="n">
        <v>183.236604657534</v>
      </c>
      <c r="E476" s="39" t="n">
        <v>6</v>
      </c>
      <c r="F476" s="40" t="n">
        <v>72.1092837721846</v>
      </c>
    </row>
    <row r="477" customFormat="false" ht="11.25" hidden="false" customHeight="true" outlineLevel="0" collapsed="false">
      <c r="B477" s="35" t="s">
        <v>22</v>
      </c>
      <c r="C477" s="39" t="n">
        <v>2381.22</v>
      </c>
      <c r="D477" s="39" t="n">
        <v>107.493031800323</v>
      </c>
      <c r="E477" s="39" t="n">
        <v>5.75204704739404</v>
      </c>
      <c r="F477" s="40" t="n">
        <v>33.9713610292203</v>
      </c>
    </row>
    <row r="478" customFormat="false" ht="11.25" hidden="false" customHeight="true" outlineLevel="0" collapsed="false">
      <c r="B478" s="41" t="s">
        <v>23</v>
      </c>
      <c r="C478" s="39" t="s">
        <v>34</v>
      </c>
      <c r="D478" s="39" t="s">
        <v>34</v>
      </c>
      <c r="E478" s="39" t="s">
        <v>34</v>
      </c>
      <c r="F478" s="40" t="s">
        <v>34</v>
      </c>
    </row>
    <row r="479" customFormat="false" ht="11.25" hidden="false" customHeight="true" outlineLevel="0" collapsed="false">
      <c r="B479" s="41" t="s">
        <v>25</v>
      </c>
      <c r="C479" s="34" t="n">
        <v>1129.5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52.828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41.481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4</v>
      </c>
      <c r="D483" s="39" t="s">
        <v>34</v>
      </c>
      <c r="E483" s="39" t="s">
        <v>34</v>
      </c>
      <c r="F483" s="40" t="s">
        <v>34</v>
      </c>
    </row>
    <row r="484" customFormat="false" ht="11.25" hidden="false" customHeight="true" outlineLevel="0" collapsed="false">
      <c r="B484" s="41" t="s">
        <v>31</v>
      </c>
      <c r="C484" s="34" t="n">
        <v>12254.972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03370.978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3885.345</v>
      </c>
      <c r="D493" s="27"/>
      <c r="E493" s="27"/>
      <c r="F493" s="28" t="n">
        <v>70.660604800860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1469.72</v>
      </c>
      <c r="D498" s="39" t="n">
        <v>333.893299561644</v>
      </c>
      <c r="E498" s="39" t="n">
        <v>5.86313135526452</v>
      </c>
      <c r="F498" s="40" t="n">
        <v>128.4</v>
      </c>
    </row>
    <row r="499" customFormat="false" ht="11.25" hidden="false" customHeight="true" outlineLevel="0" collapsed="false">
      <c r="B499" s="35" t="s">
        <v>21</v>
      </c>
      <c r="C499" s="39" t="n">
        <v>104.973</v>
      </c>
      <c r="D499" s="39" t="n">
        <v>185.513789589041</v>
      </c>
      <c r="E499" s="39" t="n">
        <v>6</v>
      </c>
      <c r="F499" s="40" t="n">
        <v>73.0054266335153</v>
      </c>
    </row>
    <row r="500" customFormat="false" ht="11.25" hidden="false" customHeight="true" outlineLevel="0" collapsed="false">
      <c r="B500" s="35" t="s">
        <v>22</v>
      </c>
      <c r="C500" s="39" t="n">
        <v>2310.652</v>
      </c>
      <c r="D500" s="39" t="n">
        <v>106.398318624319</v>
      </c>
      <c r="E500" s="39" t="n">
        <v>5.75524750555915</v>
      </c>
      <c r="F500" s="40" t="n">
        <v>33.828192609705</v>
      </c>
    </row>
    <row r="501" customFormat="false" ht="11.25" hidden="false" customHeight="true" outlineLevel="0" collapsed="false">
      <c r="B501" s="41" t="s">
        <v>23</v>
      </c>
      <c r="C501" s="39" t="s">
        <v>34</v>
      </c>
      <c r="D501" s="39" t="s">
        <v>34</v>
      </c>
      <c r="E501" s="39" t="s">
        <v>34</v>
      </c>
      <c r="F501" s="40" t="s">
        <v>34</v>
      </c>
    </row>
    <row r="502" customFormat="false" ht="11.25" hidden="false" customHeight="true" outlineLevel="0" collapsed="false">
      <c r="B502" s="41" t="s">
        <v>25</v>
      </c>
      <c r="C502" s="34" t="n">
        <v>1088.485</v>
      </c>
      <c r="D502" s="39" t="s">
        <v>34</v>
      </c>
      <c r="E502" s="39" t="s">
        <v>34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380.351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36.118</v>
      </c>
      <c r="D505" s="39" t="s">
        <v>34</v>
      </c>
      <c r="E505" s="39" t="s">
        <v>34</v>
      </c>
      <c r="F505" s="28" t="n">
        <v>18.0000412732334</v>
      </c>
    </row>
    <row r="506" customFormat="false" ht="11.25" hidden="false" customHeight="true" outlineLevel="0" collapsed="false">
      <c r="B506" s="41" t="s">
        <v>29</v>
      </c>
      <c r="C506" s="39" t="s">
        <v>34</v>
      </c>
      <c r="D506" s="39" t="s">
        <v>34</v>
      </c>
      <c r="E506" s="39" t="s">
        <v>34</v>
      </c>
      <c r="F506" s="40" t="s">
        <v>34</v>
      </c>
    </row>
    <row r="507" customFormat="false" ht="11.25" hidden="false" customHeight="true" outlineLevel="0" collapsed="false">
      <c r="B507" s="41" t="s">
        <v>31</v>
      </c>
      <c r="C507" s="34" t="n">
        <v>12429.138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98924.76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72.66666666667</v>
      </c>
      <c r="D10" s="27"/>
      <c r="E10" s="27"/>
      <c r="F10" s="28" t="n">
        <v>64.514951792641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94.333333333333</v>
      </c>
      <c r="D12" s="34" t="n">
        <v>241.237396019203</v>
      </c>
      <c r="E12" s="34" t="n">
        <v>6</v>
      </c>
      <c r="F12" s="28" t="n">
        <v>94.9343930425974</v>
      </c>
    </row>
    <row r="13" customFormat="false" ht="11.25" hidden="false" customHeight="true" outlineLevel="0" collapsed="false">
      <c r="B13" s="35" t="s">
        <v>17</v>
      </c>
      <c r="C13" s="34" t="n">
        <v>978.333333333333</v>
      </c>
      <c r="D13" s="34" t="n">
        <v>137.633035639092</v>
      </c>
      <c r="E13" s="34" t="n">
        <v>5.91664625182767</v>
      </c>
      <c r="F13" s="28" t="n">
        <v>52.253895915742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1.52197658976</v>
      </c>
      <c r="D19" s="39" t="n">
        <v>21.4925596878168</v>
      </c>
      <c r="E19" s="39" t="n">
        <v>6</v>
      </c>
      <c r="F19" s="28" t="n">
        <v>8.45798844857482</v>
      </c>
    </row>
    <row r="20" customFormat="false" ht="11.25" hidden="false" customHeight="true" outlineLevel="0" collapsed="false">
      <c r="B20" s="41" t="s">
        <v>26</v>
      </c>
      <c r="C20" s="34" t="n">
        <v>809.949704720815</v>
      </c>
      <c r="D20" s="39" t="n">
        <v>21.9321312077156</v>
      </c>
      <c r="E20" s="39" t="n">
        <v>5</v>
      </c>
      <c r="F20" s="28" t="n">
        <v>7.19247788932274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2.88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18.114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535.3788888435</v>
      </c>
      <c r="D24" s="39" t="n">
        <v>35.4933130514868</v>
      </c>
      <c r="E24" s="39" t="n">
        <v>0.6</v>
      </c>
      <c r="F24" s="28" t="n">
        <v>1.39677188827954</v>
      </c>
    </row>
    <row r="25" customFormat="false" ht="11.25" hidden="false" customHeight="true" outlineLevel="0" collapsed="false">
      <c r="B25" s="41" t="s">
        <v>32</v>
      </c>
      <c r="C25" s="34" t="n">
        <v>30891.44467828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5.66666666667</v>
      </c>
      <c r="D33" s="27"/>
      <c r="E33" s="27"/>
      <c r="F33" s="28" t="n">
        <v>64.839195893224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388</v>
      </c>
      <c r="D35" s="34" t="n">
        <v>240.470960339426</v>
      </c>
      <c r="E35" s="34" t="n">
        <v>6</v>
      </c>
      <c r="F35" s="28" t="n">
        <v>94.632776845165</v>
      </c>
    </row>
    <row r="36" customFormat="false" ht="11.25" hidden="false" customHeight="true" outlineLevel="0" collapsed="false">
      <c r="B36" s="35" t="s">
        <v>17</v>
      </c>
      <c r="C36" s="34" t="n">
        <v>997.666666666667</v>
      </c>
      <c r="D36" s="34" t="n">
        <v>140.508384534411</v>
      </c>
      <c r="E36" s="34" t="n">
        <v>5.91664625182767</v>
      </c>
      <c r="F36" s="28" t="n">
        <v>53.252250277435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343.3759488646</v>
      </c>
      <c r="D42" s="39" t="n">
        <v>21.5472960126939</v>
      </c>
      <c r="E42" s="39" t="n">
        <v>6</v>
      </c>
      <c r="F42" s="28" t="n">
        <v>8.47952888909249</v>
      </c>
    </row>
    <row r="43" customFormat="false" ht="11.25" hidden="false" customHeight="true" outlineLevel="0" collapsed="false">
      <c r="B43" s="41" t="s">
        <v>26</v>
      </c>
      <c r="C43" s="34" t="n">
        <v>793.093378885895</v>
      </c>
      <c r="D43" s="39" t="n">
        <v>21.7623134202283</v>
      </c>
      <c r="E43" s="39" t="n">
        <v>5</v>
      </c>
      <c r="F43" s="28" t="n">
        <v>7.13678741993112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.862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16.381333333333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26.41108847443</v>
      </c>
      <c r="D47" s="39" t="n">
        <v>35.5633808208519</v>
      </c>
      <c r="E47" s="39" t="n">
        <v>0.6</v>
      </c>
      <c r="F47" s="28" t="n">
        <v>1.39952927219525</v>
      </c>
    </row>
    <row r="48" customFormat="false" ht="11.25" hidden="false" customHeight="true" outlineLevel="0" collapsed="false">
      <c r="B48" s="41" t="s">
        <v>32</v>
      </c>
      <c r="C48" s="34" t="n">
        <v>31233.984503675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67</v>
      </c>
      <c r="D56" s="27"/>
      <c r="E56" s="27"/>
      <c r="F56" s="28" t="n">
        <v>64.531230264042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381</v>
      </c>
      <c r="D58" s="34" t="n">
        <v>239.607566152446</v>
      </c>
      <c r="E58" s="34" t="n">
        <v>6</v>
      </c>
      <c r="F58" s="28" t="n">
        <v>94.2930044696958</v>
      </c>
    </row>
    <row r="59" customFormat="false" ht="11.25" hidden="false" customHeight="true" outlineLevel="0" collapsed="false">
      <c r="B59" s="35" t="s">
        <v>17</v>
      </c>
      <c r="C59" s="34" t="n">
        <v>986</v>
      </c>
      <c r="D59" s="34" t="n">
        <v>140.09893524237</v>
      </c>
      <c r="E59" s="34" t="n">
        <v>5.91664625182767</v>
      </c>
      <c r="F59" s="28" t="n">
        <v>53.030990941168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366.33333333333</v>
      </c>
      <c r="D65" s="39" t="n">
        <v>22.6491534505964</v>
      </c>
      <c r="E65" s="39" t="n">
        <v>6</v>
      </c>
      <c r="F65" s="28" t="n">
        <v>8.91314394551773</v>
      </c>
    </row>
    <row r="66" customFormat="false" ht="11.25" hidden="false" customHeight="true" outlineLevel="0" collapsed="false">
      <c r="B66" s="41" t="s">
        <v>26</v>
      </c>
      <c r="C66" s="34" t="n">
        <v>767.899989621088</v>
      </c>
      <c r="D66" s="39" t="n">
        <v>21.4098722136822</v>
      </c>
      <c r="E66" s="39" t="n">
        <v>5</v>
      </c>
      <c r="F66" s="28" t="n">
        <v>7.02120697034502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7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14.248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11.79037808808</v>
      </c>
      <c r="D70" s="39" t="n">
        <v>35.6581187147939</v>
      </c>
      <c r="E70" s="39" t="n">
        <v>0.6</v>
      </c>
      <c r="F70" s="28" t="n">
        <v>1.4032575019838</v>
      </c>
    </row>
    <row r="71" customFormat="false" ht="11.25" hidden="false" customHeight="true" outlineLevel="0" collapsed="false">
      <c r="B71" s="41" t="s">
        <v>32</v>
      </c>
      <c r="C71" s="34" t="n">
        <v>31737.744245729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360.80433333333</v>
      </c>
      <c r="D79" s="27"/>
      <c r="E79" s="27"/>
      <c r="F79" s="28" t="n">
        <v>63.329204099157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3</v>
      </c>
      <c r="D81" s="34" t="n">
        <v>230.241463401206</v>
      </c>
      <c r="E81" s="34" t="n">
        <v>6</v>
      </c>
      <c r="F81" s="28" t="n">
        <v>90.6071527131428</v>
      </c>
    </row>
    <row r="82" customFormat="false" ht="11.25" hidden="false" customHeight="true" outlineLevel="0" collapsed="false">
      <c r="B82" s="35" t="s">
        <v>17</v>
      </c>
      <c r="C82" s="34" t="n">
        <v>977.804333333333</v>
      </c>
      <c r="D82" s="34" t="n">
        <v>139.023696900107</v>
      </c>
      <c r="E82" s="34" t="n">
        <v>5.91664625182767</v>
      </c>
      <c r="F82" s="28" t="n">
        <v>52.644597820577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61.66666666667</v>
      </c>
      <c r="D88" s="39" t="n">
        <v>20.8111960446934</v>
      </c>
      <c r="E88" s="39" t="n">
        <v>6</v>
      </c>
      <c r="F88" s="28" t="n">
        <v>8.18985073456937</v>
      </c>
    </row>
    <row r="89" customFormat="false" ht="11.25" hidden="false" customHeight="true" outlineLevel="0" collapsed="false">
      <c r="B89" s="41" t="s">
        <v>26</v>
      </c>
      <c r="C89" s="34" t="n">
        <v>742.561002357574</v>
      </c>
      <c r="D89" s="39" t="n">
        <v>20.6621144395124</v>
      </c>
      <c r="E89" s="39" t="n">
        <v>5</v>
      </c>
      <c r="F89" s="28" t="n">
        <v>6.7759854181689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1.857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13.585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16.84651804057</v>
      </c>
      <c r="D93" s="39" t="n">
        <v>35.7218572439821</v>
      </c>
      <c r="E93" s="39" t="n">
        <v>0.6</v>
      </c>
      <c r="F93" s="28" t="n">
        <v>1.40576581067962</v>
      </c>
    </row>
    <row r="94" customFormat="false" ht="11.25" hidden="false" customHeight="true" outlineLevel="0" collapsed="false">
      <c r="B94" s="41" t="s">
        <v>32</v>
      </c>
      <c r="C94" s="34" t="n">
        <v>32271.6539758641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349.27533333333</v>
      </c>
      <c r="D102" s="27"/>
      <c r="E102" s="27"/>
      <c r="F102" s="28" t="n">
        <v>66.024256670278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2</v>
      </c>
      <c r="D104" s="34" t="n">
        <v>236.7986427929</v>
      </c>
      <c r="E104" s="34" t="n">
        <v>6</v>
      </c>
      <c r="F104" s="28" t="n">
        <v>93.1876060586613</v>
      </c>
    </row>
    <row r="105" customFormat="false" ht="11.25" hidden="false" customHeight="true" outlineLevel="0" collapsed="false">
      <c r="B105" s="35" t="s">
        <v>17</v>
      </c>
      <c r="C105" s="34" t="n">
        <v>967.275333333333</v>
      </c>
      <c r="D105" s="34" t="n">
        <v>146.197499502712</v>
      </c>
      <c r="E105" s="34" t="n">
        <v>5.91664625182767</v>
      </c>
      <c r="F105" s="28" t="n">
        <v>55.296804921246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393</v>
      </c>
      <c r="D111" s="39" t="n">
        <v>23.1847526349798</v>
      </c>
      <c r="E111" s="39" t="n">
        <v>6</v>
      </c>
      <c r="F111" s="28" t="n">
        <v>9.12391882670366</v>
      </c>
    </row>
    <row r="112" customFormat="false" ht="11.25" hidden="false" customHeight="true" outlineLevel="0" collapsed="false">
      <c r="B112" s="41" t="s">
        <v>26</v>
      </c>
      <c r="C112" s="34" t="n">
        <v>725.28952831261</v>
      </c>
      <c r="D112" s="39" t="n">
        <v>20.9376713831709</v>
      </c>
      <c r="E112" s="39" t="n">
        <v>5</v>
      </c>
      <c r="F112" s="28" t="n">
        <v>6.8663522505457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.377333333333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08.752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569.02247820894</v>
      </c>
      <c r="D116" s="39" t="n">
        <v>35.6438020931807</v>
      </c>
      <c r="E116" s="39" t="n">
        <v>0.6</v>
      </c>
      <c r="F116" s="28" t="n">
        <v>1.40269409854565</v>
      </c>
    </row>
    <row r="117" customFormat="false" ht="11.25" hidden="false" customHeight="true" outlineLevel="0" collapsed="false">
      <c r="B117" s="41" t="s">
        <v>32</v>
      </c>
      <c r="C117" s="34" t="n">
        <v>32181.3690506675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366.07966666667</v>
      </c>
      <c r="D125" s="27"/>
      <c r="E125" s="27"/>
      <c r="F125" s="28" t="n">
        <v>69.732599998036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83</v>
      </c>
      <c r="D127" s="34" t="n">
        <v>244.099082297929</v>
      </c>
      <c r="E127" s="34" t="n">
        <v>6</v>
      </c>
      <c r="F127" s="28" t="n">
        <v>96.0605552978373</v>
      </c>
    </row>
    <row r="128" customFormat="false" ht="11.25" hidden="false" customHeight="true" outlineLevel="0" collapsed="false">
      <c r="B128" s="35" t="s">
        <v>17</v>
      </c>
      <c r="C128" s="34" t="n">
        <v>983.079666666667</v>
      </c>
      <c r="D128" s="34" t="n">
        <v>157.222913394388</v>
      </c>
      <c r="E128" s="34" t="n">
        <v>5.91664625182767</v>
      </c>
      <c r="F128" s="28" t="n">
        <v>59.4754385270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434</v>
      </c>
      <c r="D134" s="39" t="n">
        <v>23.1492340342143</v>
      </c>
      <c r="E134" s="39" t="n">
        <v>6</v>
      </c>
      <c r="F134" s="28" t="n">
        <v>9.10994115632152</v>
      </c>
    </row>
    <row r="135" customFormat="false" ht="11.25" hidden="false" customHeight="true" outlineLevel="0" collapsed="false">
      <c r="B135" s="41" t="s">
        <v>26</v>
      </c>
      <c r="C135" s="34" t="n">
        <v>709.235737936198</v>
      </c>
      <c r="D135" s="39" t="n">
        <v>21.5817254051455</v>
      </c>
      <c r="E135" s="39" t="n">
        <v>5</v>
      </c>
      <c r="F135" s="28" t="n">
        <v>7.07756493520046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7.5954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03.335333333333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521.18103882167</v>
      </c>
      <c r="D139" s="39" t="n">
        <v>35.5264128095569</v>
      </c>
      <c r="E139" s="39" t="n">
        <v>0.6</v>
      </c>
      <c r="F139" s="28" t="n">
        <v>1.39807446635992</v>
      </c>
    </row>
    <row r="140" customFormat="false" ht="11.25" hidden="false" customHeight="true" outlineLevel="0" collapsed="false">
      <c r="B140" s="41" t="s">
        <v>32</v>
      </c>
      <c r="C140" s="34" t="n">
        <v>31459.100723218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379.74633333334</v>
      </c>
      <c r="D148" s="27"/>
      <c r="E148" s="27"/>
      <c r="F148" s="28" t="n">
        <v>70.233506391060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79.666666666667</v>
      </c>
      <c r="D150" s="34" t="n">
        <v>250.032411459698</v>
      </c>
      <c r="E150" s="34" t="n">
        <v>6</v>
      </c>
      <c r="F150" s="28" t="n">
        <v>98.3955042402046</v>
      </c>
    </row>
    <row r="151" customFormat="false" ht="11.25" hidden="false" customHeight="true" outlineLevel="0" collapsed="false">
      <c r="B151" s="35" t="s">
        <v>17</v>
      </c>
      <c r="C151" s="34" t="n">
        <v>1000.07966666667</v>
      </c>
      <c r="D151" s="34" t="n">
        <v>157.477466046752</v>
      </c>
      <c r="E151" s="34" t="n">
        <v>5.91664625182767</v>
      </c>
      <c r="F151" s="28" t="n">
        <v>59.5421862828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481</v>
      </c>
      <c r="D157" s="39" t="n">
        <v>23.2831323091645</v>
      </c>
      <c r="E157" s="39" t="n">
        <v>6</v>
      </c>
      <c r="F157" s="28" t="n">
        <v>9.16263427800006</v>
      </c>
    </row>
    <row r="158" customFormat="false" ht="11.25" hidden="false" customHeight="true" outlineLevel="0" collapsed="false">
      <c r="B158" s="41" t="s">
        <v>26</v>
      </c>
      <c r="C158" s="34" t="n">
        <v>697.059868226439</v>
      </c>
      <c r="D158" s="39" t="n">
        <v>21.0019132185714</v>
      </c>
      <c r="E158" s="39" t="n">
        <v>5</v>
      </c>
      <c r="F158" s="28" t="n">
        <v>6.88741987850724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1.6474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95.6403333333333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16.33333333333</v>
      </c>
      <c r="D162" s="39" t="n">
        <v>35.3638642226342</v>
      </c>
      <c r="E162" s="39" t="n">
        <v>0.6</v>
      </c>
      <c r="F162" s="28" t="n">
        <v>1.39167767560771</v>
      </c>
    </row>
    <row r="163" customFormat="false" ht="11.25" hidden="false" customHeight="true" outlineLevel="0" collapsed="false">
      <c r="B163" s="41" t="s">
        <v>32</v>
      </c>
      <c r="C163" s="34" t="n">
        <v>30914.4975163131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387.413</v>
      </c>
      <c r="D171" s="27"/>
      <c r="E171" s="27"/>
      <c r="F171" s="28" t="n">
        <v>69.124707884028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9</v>
      </c>
      <c r="D173" s="34" t="n">
        <v>252.08833606651</v>
      </c>
      <c r="E173" s="34" t="n">
        <v>6</v>
      </c>
      <c r="F173" s="28" t="n">
        <v>99.2045743011066</v>
      </c>
    </row>
    <row r="174" customFormat="false" ht="11.25" hidden="false" customHeight="true" outlineLevel="0" collapsed="false">
      <c r="B174" s="35" t="s">
        <v>17</v>
      </c>
      <c r="C174" s="34" t="n">
        <v>1008.413</v>
      </c>
      <c r="D174" s="34" t="n">
        <v>152.763080501052</v>
      </c>
      <c r="E174" s="34" t="n">
        <v>5.91664625182767</v>
      </c>
      <c r="F174" s="28" t="n">
        <v>57.819548815201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466.66666666667</v>
      </c>
      <c r="D180" s="39" t="n">
        <v>22.0255922319407</v>
      </c>
      <c r="E180" s="39" t="n">
        <v>6</v>
      </c>
      <c r="F180" s="28" t="n">
        <v>8.6677532772597</v>
      </c>
    </row>
    <row r="181" customFormat="false" ht="11.25" hidden="false" customHeight="true" outlineLevel="0" collapsed="false">
      <c r="B181" s="41" t="s">
        <v>26</v>
      </c>
      <c r="C181" s="34" t="n">
        <v>684.666666666667</v>
      </c>
      <c r="D181" s="39" t="n">
        <v>20.9517905285321</v>
      </c>
      <c r="E181" s="39" t="n">
        <v>5</v>
      </c>
      <c r="F181" s="28" t="n">
        <v>6.87098251834161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4574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89.515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399.66666666667</v>
      </c>
      <c r="D185" s="39" t="n">
        <v>35.3255254704605</v>
      </c>
      <c r="E185" s="39" t="n">
        <v>0.6</v>
      </c>
      <c r="F185" s="28" t="n">
        <v>1.39016892686987</v>
      </c>
    </row>
    <row r="186" customFormat="false" ht="11.25" hidden="false" customHeight="true" outlineLevel="0" collapsed="false">
      <c r="B186" s="41" t="s">
        <v>32</v>
      </c>
      <c r="C186" s="34" t="n">
        <v>31186.3366295193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395.07966666667</v>
      </c>
      <c r="D194" s="27"/>
      <c r="E194" s="27"/>
      <c r="F194" s="28" t="n">
        <v>70.389673931723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75</v>
      </c>
      <c r="D196" s="34" t="n">
        <v>257.087025830281</v>
      </c>
      <c r="E196" s="34" t="n">
        <v>6</v>
      </c>
      <c r="F196" s="28" t="n">
        <v>101.171713669059</v>
      </c>
    </row>
    <row r="197" customFormat="false" ht="11.25" hidden="false" customHeight="true" outlineLevel="0" collapsed="false">
      <c r="B197" s="35" t="s">
        <v>17</v>
      </c>
      <c r="C197" s="34" t="n">
        <v>1020.07966666667</v>
      </c>
      <c r="D197" s="34" t="n">
        <v>155.924065971549</v>
      </c>
      <c r="E197" s="34" t="n">
        <v>5.91664625182767</v>
      </c>
      <c r="F197" s="28" t="n">
        <v>59.073631392398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502.66666666667</v>
      </c>
      <c r="D203" s="39" t="n">
        <v>23.4712102635252</v>
      </c>
      <c r="E203" s="39" t="n">
        <v>6</v>
      </c>
      <c r="F203" s="28" t="n">
        <v>9.23664878295062</v>
      </c>
    </row>
    <row r="204" customFormat="false" ht="11.25" hidden="false" customHeight="true" outlineLevel="0" collapsed="false">
      <c r="B204" s="41" t="s">
        <v>26</v>
      </c>
      <c r="C204" s="34" t="n">
        <v>675.333333333333</v>
      </c>
      <c r="D204" s="39" t="n">
        <v>21.0618427835811</v>
      </c>
      <c r="E204" s="39" t="n">
        <v>5</v>
      </c>
      <c r="F204" s="28" t="n">
        <v>6.90707332974582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4676666666667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82.3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384.66666666667</v>
      </c>
      <c r="D208" s="39" t="n">
        <v>35.3044467741452</v>
      </c>
      <c r="E208" s="39" t="n">
        <v>0.6</v>
      </c>
      <c r="F208" s="28" t="n">
        <v>1.38933941483159</v>
      </c>
    </row>
    <row r="209" customFormat="false" ht="11.25" hidden="false" customHeight="true" outlineLevel="0" collapsed="false">
      <c r="B209" s="41" t="s">
        <v>32</v>
      </c>
      <c r="C209" s="34" t="n">
        <v>33252.25442720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05.689</v>
      </c>
      <c r="D217" s="27"/>
      <c r="E217" s="27"/>
      <c r="F217" s="28" t="n">
        <v>72.731918811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68.579666666667</v>
      </c>
      <c r="D219" s="34" t="n">
        <v>280.28480365592</v>
      </c>
      <c r="E219" s="34" t="n">
        <v>6</v>
      </c>
      <c r="F219" s="28" t="n">
        <v>110.300758312033</v>
      </c>
    </row>
    <row r="220" customFormat="false" ht="11.25" hidden="false" customHeight="true" outlineLevel="0" collapsed="false">
      <c r="B220" s="35" t="s">
        <v>17</v>
      </c>
      <c r="C220" s="34" t="n">
        <v>1037.10933333333</v>
      </c>
      <c r="D220" s="34" t="n">
        <v>156.476489764895</v>
      </c>
      <c r="E220" s="34" t="n">
        <v>5.91664625182767</v>
      </c>
      <c r="F220" s="28" t="n">
        <v>59.380278926112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35.22366666667</v>
      </c>
      <c r="D226" s="39" t="n">
        <v>23.6081330163218</v>
      </c>
      <c r="E226" s="39" t="n">
        <v>6</v>
      </c>
      <c r="F226" s="28" t="n">
        <v>9.29053213041236</v>
      </c>
    </row>
    <row r="227" customFormat="false" ht="11.25" hidden="false" customHeight="true" outlineLevel="0" collapsed="false">
      <c r="B227" s="41" t="s">
        <v>26</v>
      </c>
      <c r="C227" s="34" t="n">
        <v>659.575333333333</v>
      </c>
      <c r="D227" s="39" t="n">
        <v>21.2333724503406</v>
      </c>
      <c r="E227" s="39" t="n">
        <v>5</v>
      </c>
      <c r="F227" s="28" t="n">
        <v>6.96332519710181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7.4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5.345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376.27066666667</v>
      </c>
      <c r="D231" s="39" t="n">
        <v>35.3968988384745</v>
      </c>
      <c r="E231" s="39" t="n">
        <v>0.6</v>
      </c>
      <c r="F231" s="28" t="n">
        <v>1.39297769013943</v>
      </c>
    </row>
    <row r="232" customFormat="false" ht="11.25" hidden="false" customHeight="true" outlineLevel="0" collapsed="false">
      <c r="B232" s="41" t="s">
        <v>32</v>
      </c>
      <c r="C232" s="34" t="n">
        <v>36184.0727334366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08.55133333333</v>
      </c>
      <c r="D240" s="27"/>
      <c r="E240" s="27"/>
      <c r="F240" s="28" t="n">
        <v>74.348388108754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52.913</v>
      </c>
      <c r="D242" s="34" t="n">
        <v>297.236120549195</v>
      </c>
      <c r="E242" s="34" t="n">
        <v>6</v>
      </c>
      <c r="F242" s="28" t="n">
        <v>116.97162695467</v>
      </c>
    </row>
    <row r="243" customFormat="false" ht="11.25" hidden="false" customHeight="true" outlineLevel="0" collapsed="false">
      <c r="B243" s="35" t="s">
        <v>17</v>
      </c>
      <c r="C243" s="34" t="n">
        <v>1055.63833333333</v>
      </c>
      <c r="D243" s="34" t="n">
        <v>158.177532495551</v>
      </c>
      <c r="E243" s="34" t="n">
        <v>5.91664625182767</v>
      </c>
      <c r="F243" s="28" t="n">
        <v>60.098910218603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62.89033333333</v>
      </c>
      <c r="D249" s="39" t="n">
        <v>23.8798289696089</v>
      </c>
      <c r="E249" s="39" t="n">
        <v>6</v>
      </c>
      <c r="F249" s="28" t="n">
        <v>9.39745290987303</v>
      </c>
    </row>
    <row r="250" customFormat="false" ht="11.25" hidden="false" customHeight="true" outlineLevel="0" collapsed="false">
      <c r="B250" s="41" t="s">
        <v>26</v>
      </c>
      <c r="C250" s="34" t="n">
        <v>622.820702761191</v>
      </c>
      <c r="D250" s="39" t="n">
        <v>21.3838380073127</v>
      </c>
      <c r="E250" s="39" t="n">
        <v>5</v>
      </c>
      <c r="F250" s="28" t="n">
        <v>7.01266924768116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8.2463333333333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8.97033333333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83.27066666667</v>
      </c>
      <c r="D254" s="39" t="n">
        <v>35.5702355771435</v>
      </c>
      <c r="E254" s="39" t="n">
        <v>0.6</v>
      </c>
      <c r="F254" s="28" t="n">
        <v>1.39979902810322</v>
      </c>
    </row>
    <row r="255" customFormat="false" ht="11.25" hidden="false" customHeight="true" outlineLevel="0" collapsed="false">
      <c r="B255" s="41" t="s">
        <v>32</v>
      </c>
      <c r="C255" s="34" t="n">
        <v>38165.4022929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11.41366666667</v>
      </c>
      <c r="D263" s="27"/>
      <c r="E263" s="27"/>
      <c r="F263" s="28" t="n">
        <v>75.211653781330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30.579666666667</v>
      </c>
      <c r="D265" s="34" t="n">
        <v>309.225096865674</v>
      </c>
      <c r="E265" s="34" t="n">
        <v>6</v>
      </c>
      <c r="F265" s="28" t="n">
        <v>121.689660761155</v>
      </c>
    </row>
    <row r="266" customFormat="false" ht="11.25" hidden="false" customHeight="true" outlineLevel="0" collapsed="false">
      <c r="B266" s="35" t="s">
        <v>17</v>
      </c>
      <c r="C266" s="34" t="n">
        <v>1080.834</v>
      </c>
      <c r="D266" s="34" t="n">
        <v>160.6125783329</v>
      </c>
      <c r="E266" s="34" t="n">
        <v>5.91664625182767</v>
      </c>
      <c r="F266" s="28" t="n">
        <v>60.99607205951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13.69645297133</v>
      </c>
      <c r="D272" s="39" t="n">
        <v>22.988505215821</v>
      </c>
      <c r="E272" s="39" t="n">
        <v>6</v>
      </c>
      <c r="F272" s="28" t="n">
        <v>9.04668938412363</v>
      </c>
    </row>
    <row r="273" customFormat="false" ht="11.25" hidden="false" customHeight="true" outlineLevel="0" collapsed="false">
      <c r="B273" s="41" t="s">
        <v>26</v>
      </c>
      <c r="C273" s="34" t="n">
        <v>560.487369427858</v>
      </c>
      <c r="D273" s="39" t="n">
        <v>21.5946900643725</v>
      </c>
      <c r="E273" s="39" t="n">
        <v>5</v>
      </c>
      <c r="F273" s="28" t="n">
        <v>7.081816597929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684666666666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2.852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59.93733333333</v>
      </c>
      <c r="D277" s="39" t="n">
        <v>35.707015283944</v>
      </c>
      <c r="E277" s="39" t="n">
        <v>0.6</v>
      </c>
      <c r="F277" s="28" t="n">
        <v>1.40518173354605</v>
      </c>
    </row>
    <row r="278" customFormat="false" ht="11.25" hidden="false" customHeight="true" outlineLevel="0" collapsed="false">
      <c r="B278" s="41" t="s">
        <v>32</v>
      </c>
      <c r="C278" s="34" t="n">
        <v>38219.9584658244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412.33333333333</v>
      </c>
      <c r="D286" s="27"/>
      <c r="E286" s="27"/>
      <c r="F286" s="28" t="n">
        <v>74.69354983333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11.333333333333</v>
      </c>
      <c r="D288" s="34" t="n">
        <v>321.214073182153</v>
      </c>
      <c r="E288" s="34" t="n">
        <v>6</v>
      </c>
      <c r="F288" s="28" t="n">
        <v>126.40769456764</v>
      </c>
    </row>
    <row r="289" customFormat="false" ht="11.25" hidden="false" customHeight="true" outlineLevel="0" collapsed="false">
      <c r="B289" s="35" t="s">
        <v>17</v>
      </c>
      <c r="C289" s="34" t="n">
        <v>1101</v>
      </c>
      <c r="D289" s="34" t="n">
        <v>158.218258726271</v>
      </c>
      <c r="E289" s="34" t="n">
        <v>5.91664625182767</v>
      </c>
      <c r="F289" s="28" t="n">
        <v>60.070173756487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56.47278630466</v>
      </c>
      <c r="D295" s="39" t="n">
        <v>23.381955398862</v>
      </c>
      <c r="E295" s="39" t="n">
        <v>6</v>
      </c>
      <c r="F295" s="28" t="n">
        <v>9.20152422704542</v>
      </c>
    </row>
    <row r="296" customFormat="false" ht="11.25" hidden="false" customHeight="true" outlineLevel="0" collapsed="false">
      <c r="B296" s="41" t="s">
        <v>26</v>
      </c>
      <c r="C296" s="34" t="n">
        <v>507.4539452619</v>
      </c>
      <c r="D296" s="39" t="n">
        <v>22.4653799115575</v>
      </c>
      <c r="E296" s="39" t="n">
        <v>5</v>
      </c>
      <c r="F296" s="28" t="n">
        <v>7.3673528011846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6.6666666666667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031</v>
      </c>
      <c r="D300" s="39" t="n">
        <v>35.5534955912425</v>
      </c>
      <c r="E300" s="39" t="n">
        <v>0.6</v>
      </c>
      <c r="F300" s="28" t="n">
        <v>1.39914025776857</v>
      </c>
    </row>
    <row r="301" customFormat="false" ht="11.25" hidden="false" customHeight="true" outlineLevel="0" collapsed="false">
      <c r="B301" s="41" t="s">
        <v>32</v>
      </c>
      <c r="C301" s="34" t="n">
        <v>36436.1209171395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23</v>
      </c>
      <c r="D309" s="27"/>
      <c r="E309" s="27"/>
      <c r="F309" s="28" t="n">
        <v>72.944345599079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97</v>
      </c>
      <c r="D311" s="34" t="n">
        <v>312.998202873179</v>
      </c>
      <c r="E311" s="34" t="n">
        <v>6</v>
      </c>
      <c r="F311" s="28" t="n">
        <v>123.174494931224</v>
      </c>
    </row>
    <row r="312" customFormat="false" ht="11.25" hidden="false" customHeight="true" outlineLevel="0" collapsed="false">
      <c r="B312" s="35" t="s">
        <v>17</v>
      </c>
      <c r="C312" s="34" t="n">
        <v>1126</v>
      </c>
      <c r="D312" s="34" t="n">
        <v>157.461512658746</v>
      </c>
      <c r="E312" s="34" t="n">
        <v>5.91664625182767</v>
      </c>
      <c r="F312" s="28" t="n">
        <v>59.695363048771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809.80611963799</v>
      </c>
      <c r="D318" s="39" t="n">
        <v>23.1958824900349</v>
      </c>
      <c r="E318" s="39" t="n">
        <v>6</v>
      </c>
      <c r="F318" s="28" t="n">
        <v>9.12829876966335</v>
      </c>
    </row>
    <row r="319" customFormat="false" ht="11.25" hidden="false" customHeight="true" outlineLevel="0" collapsed="false">
      <c r="B319" s="41" t="s">
        <v>26</v>
      </c>
      <c r="C319" s="34" t="n">
        <v>467.875242500709</v>
      </c>
      <c r="D319" s="39" t="n">
        <v>22.8943921169407</v>
      </c>
      <c r="E319" s="39" t="n">
        <v>5</v>
      </c>
      <c r="F319" s="28" t="n">
        <v>7.50804413538489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8.333333333333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0.666666666666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953</v>
      </c>
      <c r="D323" s="39" t="n">
        <v>35.2456270586905</v>
      </c>
      <c r="E323" s="39" t="n">
        <v>0.6</v>
      </c>
      <c r="F323" s="28" t="n">
        <v>1.38702467670318</v>
      </c>
    </row>
    <row r="324" customFormat="false" ht="11.25" hidden="false" customHeight="true" outlineLevel="0" collapsed="false">
      <c r="B324" s="41" t="s">
        <v>32</v>
      </c>
      <c r="C324" s="34" t="n">
        <v>34519.9048207867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46.33333333333</v>
      </c>
      <c r="D332" s="27"/>
      <c r="E332" s="27"/>
      <c r="F332" s="28" t="n">
        <v>73.723988441824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94.333333333333</v>
      </c>
      <c r="D334" s="34" t="n">
        <v>313.204733563882</v>
      </c>
      <c r="E334" s="34" t="n">
        <v>6</v>
      </c>
      <c r="F334" s="28" t="n">
        <v>123.25577115991</v>
      </c>
    </row>
    <row r="335" customFormat="false" ht="11.25" hidden="false" customHeight="true" outlineLevel="0" collapsed="false">
      <c r="B335" s="35" t="s">
        <v>17</v>
      </c>
      <c r="C335" s="34" t="n">
        <v>1152</v>
      </c>
      <c r="D335" s="34" t="n">
        <v>161.412018398735</v>
      </c>
      <c r="E335" s="34" t="n">
        <v>5.91664625182767</v>
      </c>
      <c r="F335" s="28" t="n">
        <v>61.068732614258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818.17279417075</v>
      </c>
      <c r="D341" s="39" t="n">
        <v>24.1956791630251</v>
      </c>
      <c r="E341" s="39" t="n">
        <v>6</v>
      </c>
      <c r="F341" s="28" t="n">
        <v>9.52174975148698</v>
      </c>
    </row>
    <row r="342" customFormat="false" ht="11.25" hidden="false" customHeight="true" outlineLevel="0" collapsed="false">
      <c r="B342" s="41" t="s">
        <v>26</v>
      </c>
      <c r="C342" s="34" t="n">
        <v>461.763461141584</v>
      </c>
      <c r="D342" s="39" t="n">
        <v>23.2657167971627</v>
      </c>
      <c r="E342" s="39" t="n">
        <v>5</v>
      </c>
      <c r="F342" s="28" t="n">
        <v>7.629817278494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5.66666666666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4.6666666666667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938</v>
      </c>
      <c r="D346" s="39" t="n">
        <v>35.0705066948973</v>
      </c>
      <c r="E346" s="39" t="n">
        <v>0.6</v>
      </c>
      <c r="F346" s="28" t="n">
        <v>1.380133147562</v>
      </c>
    </row>
    <row r="347" customFormat="false" ht="11.25" hidden="false" customHeight="true" outlineLevel="0" collapsed="false">
      <c r="B347" s="41" t="s">
        <v>32</v>
      </c>
      <c r="C347" s="34" t="n">
        <v>32685.733544910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470</v>
      </c>
      <c r="D355" s="27"/>
      <c r="E355" s="27"/>
      <c r="F355" s="28" t="n">
        <v>73.984913062550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89.666666666667</v>
      </c>
      <c r="D357" s="34" t="n">
        <v>327.482405721598</v>
      </c>
      <c r="E357" s="34" t="n">
        <v>6</v>
      </c>
      <c r="F357" s="28" t="n">
        <v>128.874477723324</v>
      </c>
    </row>
    <row r="358" customFormat="false" ht="11.25" hidden="false" customHeight="true" outlineLevel="0" collapsed="false">
      <c r="B358" s="35" t="s">
        <v>17</v>
      </c>
      <c r="C358" s="34" t="n">
        <v>1180.33333333333</v>
      </c>
      <c r="D358" s="34" t="n">
        <v>160.423775555624</v>
      </c>
      <c r="E358" s="34" t="n">
        <v>5.91664625182767</v>
      </c>
      <c r="F358" s="28" t="n">
        <v>60.5144155504883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848.34544184111</v>
      </c>
      <c r="D364" s="39" t="n">
        <v>23.5318750132918</v>
      </c>
      <c r="E364" s="39" t="n">
        <v>6</v>
      </c>
      <c r="F364" s="28" t="n">
        <v>9.26052224242747</v>
      </c>
    </row>
    <row r="365" customFormat="false" ht="11.25" hidden="false" customHeight="true" outlineLevel="0" collapsed="false">
      <c r="B365" s="41" t="s">
        <v>26</v>
      </c>
      <c r="C365" s="34" t="n">
        <v>463.221551974208</v>
      </c>
      <c r="D365" s="39" t="n">
        <v>22.9700291229721</v>
      </c>
      <c r="E365" s="39" t="n">
        <v>5</v>
      </c>
      <c r="F365" s="28" t="n">
        <v>7.53284872406543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1.666666666666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40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935</v>
      </c>
      <c r="D369" s="39" t="n">
        <v>35.0033754435404</v>
      </c>
      <c r="E369" s="39" t="n">
        <v>0.6</v>
      </c>
      <c r="F369" s="28" t="n">
        <v>1.37749132473232</v>
      </c>
    </row>
    <row r="370" customFormat="false" ht="11.25" hidden="false" customHeight="true" outlineLevel="0" collapsed="false">
      <c r="B370" s="41" t="s">
        <v>32</v>
      </c>
      <c r="C370" s="34" t="n">
        <v>30914.6728969964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478.33333333333</v>
      </c>
      <c r="D378" s="27"/>
      <c r="E378" s="27"/>
      <c r="F378" s="28" t="n">
        <v>72.597492615598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84.333333333333</v>
      </c>
      <c r="D380" s="34" t="n">
        <v>330.722344346148</v>
      </c>
      <c r="E380" s="34" t="n">
        <v>6</v>
      </c>
      <c r="F380" s="28" t="n">
        <v>130.149494001449</v>
      </c>
    </row>
    <row r="381" customFormat="false" ht="11.25" hidden="false" customHeight="true" outlineLevel="0" collapsed="false">
      <c r="B381" s="35" t="s">
        <v>17</v>
      </c>
      <c r="C381" s="34" t="n">
        <v>1194</v>
      </c>
      <c r="D381" s="34" t="n">
        <v>156.121210747047</v>
      </c>
      <c r="E381" s="34" t="n">
        <v>5.91664625182767</v>
      </c>
      <c r="F381" s="28" t="n">
        <v>58.892339856768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869.67877517444</v>
      </c>
      <c r="D387" s="39" t="n">
        <v>23.8934360472469</v>
      </c>
      <c r="E387" s="39" t="n">
        <v>6</v>
      </c>
      <c r="F387" s="28" t="n">
        <v>9.40280771670633</v>
      </c>
    </row>
    <row r="388" customFormat="false" ht="11.25" hidden="false" customHeight="true" outlineLevel="0" collapsed="false">
      <c r="B388" s="41" t="s">
        <v>26</v>
      </c>
      <c r="C388" s="34" t="n">
        <v>471.221551974208</v>
      </c>
      <c r="D388" s="39" t="n">
        <v>24.5387341672538</v>
      </c>
      <c r="E388" s="39" t="n">
        <v>5</v>
      </c>
      <c r="F388" s="28" t="n">
        <v>8.04729377452616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8.6666666666667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5.6666666666667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945</v>
      </c>
      <c r="D392" s="39" t="n">
        <v>34.994803132625</v>
      </c>
      <c r="E392" s="39" t="n">
        <v>0.6</v>
      </c>
      <c r="F392" s="28" t="n">
        <v>1.37715397772594</v>
      </c>
    </row>
    <row r="393" customFormat="false" ht="11.25" hidden="false" customHeight="true" outlineLevel="0" collapsed="false">
      <c r="B393" s="41" t="s">
        <v>32</v>
      </c>
      <c r="C393" s="34" t="n">
        <v>29411.275534580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479.33333333333</v>
      </c>
      <c r="D401" s="27"/>
      <c r="E401" s="27"/>
      <c r="F401" s="28" t="n">
        <v>71.98883995167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75</v>
      </c>
      <c r="D403" s="34" t="n">
        <v>329.918119280296</v>
      </c>
      <c r="E403" s="34" t="n">
        <v>6</v>
      </c>
      <c r="F403" s="28" t="n">
        <v>129.833006509227</v>
      </c>
    </row>
    <row r="404" customFormat="false" ht="11.25" hidden="false" customHeight="true" outlineLevel="0" collapsed="false">
      <c r="B404" s="35" t="s">
        <v>17</v>
      </c>
      <c r="C404" s="34" t="n">
        <v>1204.33333333333</v>
      </c>
      <c r="D404" s="34" t="n">
        <v>155.712188438504</v>
      </c>
      <c r="E404" s="34" t="n">
        <v>5.91664625182767</v>
      </c>
      <c r="F404" s="28" t="n">
        <v>58.7805816040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814.67221492866</v>
      </c>
      <c r="D410" s="39" t="n">
        <v>23.4349515588245</v>
      </c>
      <c r="E410" s="39" t="n">
        <v>6</v>
      </c>
      <c r="F410" s="28" t="n">
        <v>9.22237985872878</v>
      </c>
    </row>
    <row r="411" customFormat="false" ht="11.25" hidden="false" customHeight="true" outlineLevel="0" collapsed="false">
      <c r="B411" s="41" t="s">
        <v>26</v>
      </c>
      <c r="C411" s="34" t="n">
        <v>460.666666666667</v>
      </c>
      <c r="D411" s="39" t="n">
        <v>23.9328344295185</v>
      </c>
      <c r="E411" s="39" t="n">
        <v>5</v>
      </c>
      <c r="F411" s="28" t="n">
        <v>7.84859350114486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333333333333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3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947.66666666667</v>
      </c>
      <c r="D415" s="39" t="n">
        <v>34.8936953713527</v>
      </c>
      <c r="E415" s="39" t="n">
        <v>0.6</v>
      </c>
      <c r="F415" s="28" t="n">
        <v>1.37317507391307</v>
      </c>
    </row>
    <row r="416" customFormat="false" ht="11.25" hidden="false" customHeight="true" outlineLevel="0" collapsed="false">
      <c r="B416" s="41" t="s">
        <v>32</v>
      </c>
      <c r="C416" s="34" t="n">
        <v>28005.5239969646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79.66666666667</v>
      </c>
      <c r="D424" s="27"/>
      <c r="E424" s="27"/>
      <c r="F424" s="28" t="n">
        <v>73.631711984015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68.666666666667</v>
      </c>
      <c r="D426" s="34" t="n">
        <v>339.981605141815</v>
      </c>
      <c r="E426" s="34" t="n">
        <v>6</v>
      </c>
      <c r="F426" s="28" t="n">
        <v>133.793300136671</v>
      </c>
    </row>
    <row r="427" customFormat="false" ht="11.25" hidden="false" customHeight="true" outlineLevel="0" collapsed="false">
      <c r="B427" s="35" t="s">
        <v>17</v>
      </c>
      <c r="C427" s="34" t="n">
        <v>1211</v>
      </c>
      <c r="D427" s="34" t="n">
        <v>159.616257308871</v>
      </c>
      <c r="E427" s="34" t="n">
        <v>5.91664625182767</v>
      </c>
      <c r="F427" s="28" t="n">
        <v>60.284549845000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2699.67696363873</v>
      </c>
      <c r="D433" s="39" t="n">
        <v>22.6189794088264</v>
      </c>
      <c r="E433" s="39" t="n">
        <v>6</v>
      </c>
      <c r="F433" s="28" t="n">
        <v>8.90126952476725</v>
      </c>
    </row>
    <row r="434" customFormat="false" ht="11.25" hidden="false" customHeight="true" outlineLevel="0" collapsed="false">
      <c r="B434" s="41" t="s">
        <v>26</v>
      </c>
      <c r="C434" s="34" t="n">
        <v>446.666666666667</v>
      </c>
      <c r="D434" s="39" t="n">
        <v>24.8682819847762</v>
      </c>
      <c r="E434" s="39" t="n">
        <v>5</v>
      </c>
      <c r="F434" s="28" t="n">
        <v>8.15536650893379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5.6666666666667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.3333333333333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947.66666666667</v>
      </c>
      <c r="D438" s="39" t="n">
        <v>34.8843539489918</v>
      </c>
      <c r="E438" s="39" t="n">
        <v>0.6</v>
      </c>
      <c r="F438" s="28" t="n">
        <v>1.37280745998728</v>
      </c>
    </row>
    <row r="439" customFormat="false" ht="11.25" hidden="false" customHeight="true" outlineLevel="0" collapsed="false">
      <c r="B439" s="41" t="s">
        <v>32</v>
      </c>
      <c r="C439" s="34" t="n">
        <v>28374.5163764402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478.66666666666</v>
      </c>
      <c r="D447" s="27"/>
      <c r="E447" s="27"/>
      <c r="F447" s="28" t="n">
        <v>72.017762018828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63.333333333333</v>
      </c>
      <c r="D449" s="34" t="n">
        <v>345.939878342735</v>
      </c>
      <c r="E449" s="34" t="n">
        <v>6</v>
      </c>
      <c r="F449" s="28" t="n">
        <v>136.138065331643</v>
      </c>
    </row>
    <row r="450" customFormat="false" ht="11.25" hidden="false" customHeight="true" outlineLevel="0" collapsed="false">
      <c r="B450" s="35" t="s">
        <v>17</v>
      </c>
      <c r="C450" s="34" t="n">
        <v>1215.33333333333</v>
      </c>
      <c r="D450" s="34" t="n">
        <v>153.895309665862</v>
      </c>
      <c r="E450" s="34" t="n">
        <v>5.91664625182767</v>
      </c>
      <c r="F450" s="28" t="n">
        <v>58.1244434184104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2542.52261325015</v>
      </c>
      <c r="D456" s="39" t="n">
        <v>22.5564640459347</v>
      </c>
      <c r="E456" s="39" t="n">
        <v>6</v>
      </c>
      <c r="F456" s="28" t="n">
        <v>8.87666779166164</v>
      </c>
    </row>
    <row r="457" customFormat="false" ht="11.25" hidden="false" customHeight="true" outlineLevel="0" collapsed="false">
      <c r="B457" s="41" t="s">
        <v>26</v>
      </c>
      <c r="C457" s="34" t="n">
        <v>432.333333333333</v>
      </c>
      <c r="D457" s="39" t="n">
        <v>23.986694889535</v>
      </c>
      <c r="E457" s="39" t="n">
        <v>5</v>
      </c>
      <c r="F457" s="28" t="n">
        <v>7.86625663493286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1.6666666666667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25.6666666666667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959</v>
      </c>
      <c r="D461" s="39" t="n">
        <v>34.788267537806</v>
      </c>
      <c r="E461" s="39" t="n">
        <v>0.6</v>
      </c>
      <c r="F461" s="28" t="n">
        <v>1.36902616186514</v>
      </c>
    </row>
    <row r="462" customFormat="false" ht="11.25" hidden="false" customHeight="true" outlineLevel="0" collapsed="false">
      <c r="B462" s="41" t="s">
        <v>32</v>
      </c>
      <c r="C462" s="34" t="n">
        <v>30417.38079948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482.66666666667</v>
      </c>
      <c r="D470" s="27"/>
      <c r="E470" s="27"/>
      <c r="F470" s="28" t="n">
        <v>71.279011715363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55</v>
      </c>
      <c r="D472" s="34" t="n">
        <v>347.833842400198</v>
      </c>
      <c r="E472" s="34" t="n">
        <v>6</v>
      </c>
      <c r="F472" s="28" t="n">
        <v>136.883398896035</v>
      </c>
    </row>
    <row r="473" customFormat="false" ht="11.25" hidden="false" customHeight="true" outlineLevel="0" collapsed="false">
      <c r="B473" s="35" t="s">
        <v>17</v>
      </c>
      <c r="C473" s="34" t="n">
        <v>1227.66666666667</v>
      </c>
      <c r="D473" s="34" t="n">
        <v>152.703124981944</v>
      </c>
      <c r="E473" s="34" t="n">
        <v>5.91664625182767</v>
      </c>
      <c r="F473" s="28" t="n">
        <v>57.6522519561419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2383.68971265851</v>
      </c>
      <c r="D479" s="39" t="n">
        <v>22.9750201184956</v>
      </c>
      <c r="E479" s="39" t="n">
        <v>6</v>
      </c>
      <c r="F479" s="28" t="n">
        <v>9.04138258032439</v>
      </c>
    </row>
    <row r="480" customFormat="false" ht="11.25" hidden="false" customHeight="true" outlineLevel="0" collapsed="false">
      <c r="B480" s="41" t="s">
        <v>26</v>
      </c>
      <c r="C480" s="34" t="n">
        <v>425.666666666667</v>
      </c>
      <c r="D480" s="39" t="n">
        <v>23.0527290448754</v>
      </c>
      <c r="E480" s="39" t="n">
        <v>5</v>
      </c>
      <c r="F480" s="28" t="n">
        <v>7.55996954301843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8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22.3333333333333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937.66666666667</v>
      </c>
      <c r="D484" s="39" t="n">
        <v>34.767872961472</v>
      </c>
      <c r="E484" s="39" t="n">
        <v>0.6</v>
      </c>
      <c r="F484" s="28" t="n">
        <v>1.36822357206871</v>
      </c>
    </row>
    <row r="485" customFormat="false" ht="11.25" hidden="false" customHeight="true" outlineLevel="0" collapsed="false">
      <c r="B485" s="41" t="s">
        <v>32</v>
      </c>
      <c r="C485" s="34" t="n">
        <v>32897.399359690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490.33333333334</v>
      </c>
      <c r="D493" s="27"/>
      <c r="E493" s="27"/>
      <c r="F493" s="28" t="n">
        <v>70.777110482334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46.666666666667</v>
      </c>
      <c r="D495" s="34" t="n">
        <v>349.168592767229</v>
      </c>
      <c r="E495" s="34" t="n">
        <v>6</v>
      </c>
      <c r="F495" s="28" t="n">
        <v>137.408664539125</v>
      </c>
    </row>
    <row r="496" customFormat="false" ht="11.25" hidden="false" customHeight="true" outlineLevel="0" collapsed="false">
      <c r="B496" s="35" t="s">
        <v>17</v>
      </c>
      <c r="C496" s="34" t="n">
        <v>1243.66666666667</v>
      </c>
      <c r="D496" s="34" t="n">
        <v>152.579334494529</v>
      </c>
      <c r="E496" s="34" t="n">
        <v>5.91664625182767</v>
      </c>
      <c r="F496" s="28" t="n">
        <v>57.561524847912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2254.51231627809</v>
      </c>
      <c r="D502" s="39" t="n">
        <v>21.9492008279687</v>
      </c>
      <c r="E502" s="39" t="n">
        <v>6</v>
      </c>
      <c r="F502" s="28" t="n">
        <v>8.63769089186907</v>
      </c>
    </row>
    <row r="503" customFormat="false" ht="11.25" hidden="false" customHeight="true" outlineLevel="0" collapsed="false">
      <c r="B503" s="41" t="s">
        <v>26</v>
      </c>
      <c r="C503" s="34" t="n">
        <v>419</v>
      </c>
      <c r="D503" s="39" t="n">
        <v>22.9747520295034</v>
      </c>
      <c r="E503" s="39" t="n">
        <v>5</v>
      </c>
      <c r="F503" s="28" t="n">
        <v>7.53439756582998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6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21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1947</v>
      </c>
      <c r="D507" s="39" t="n">
        <v>34.4961103841011</v>
      </c>
      <c r="E507" s="39" t="n">
        <v>0.6</v>
      </c>
      <c r="F507" s="28" t="n">
        <v>1.35752887225842</v>
      </c>
    </row>
    <row r="508" customFormat="false" ht="11.25" hidden="false" customHeight="true" outlineLevel="0" collapsed="false">
      <c r="B508" s="41" t="s">
        <v>32</v>
      </c>
      <c r="C508" s="34" t="n">
        <v>34134.278066031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081.1965</v>
      </c>
      <c r="D10" s="27"/>
      <c r="E10" s="27"/>
      <c r="F10" s="28" t="n">
        <v>56.47011486369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610.5405</v>
      </c>
      <c r="D12" s="34" t="n">
        <v>224.69267</v>
      </c>
      <c r="E12" s="34" t="n">
        <v>5.254</v>
      </c>
      <c r="F12" s="28" t="n">
        <v>77.4295380960615</v>
      </c>
    </row>
    <row r="13" customFormat="false" ht="11.25" hidden="false" customHeight="true" outlineLevel="0" collapsed="false">
      <c r="B13" s="35" t="s">
        <v>17</v>
      </c>
      <c r="C13" s="34" t="n">
        <v>3470.656</v>
      </c>
      <c r="D13" s="34" t="n">
        <v>124.247385</v>
      </c>
      <c r="E13" s="34" t="n">
        <v>5.45643628</v>
      </c>
      <c r="F13" s="28" t="n">
        <v>46.743999693429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4037.017</v>
      </c>
      <c r="D19" s="39" t="n">
        <v>19.0029858</v>
      </c>
      <c r="E19" s="39" t="n">
        <v>6.56201338</v>
      </c>
      <c r="F19" s="28" t="n">
        <v>8.45757366648282</v>
      </c>
    </row>
    <row r="20" customFormat="false" ht="11.25" hidden="false" customHeight="true" outlineLevel="0" collapsed="false">
      <c r="B20" s="41" t="s">
        <v>26</v>
      </c>
      <c r="C20" s="34" t="n">
        <v>3663.314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44.798923</v>
      </c>
      <c r="D22" s="39" t="s">
        <v>35</v>
      </c>
      <c r="E22" s="39" t="s">
        <v>35</v>
      </c>
      <c r="F22" s="28" t="n">
        <v>18.0000000245099</v>
      </c>
    </row>
    <row r="23" customFormat="false" ht="11.25" hidden="false" customHeight="true" outlineLevel="0" collapsed="false">
      <c r="B23" s="41" t="s">
        <v>29</v>
      </c>
      <c r="C23" s="39" t="n">
        <v>203.103308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6370.9667</v>
      </c>
      <c r="D24" s="39" t="n">
        <v>22.5018589</v>
      </c>
      <c r="E24" s="39" t="n">
        <v>80.6962074</v>
      </c>
      <c r="F24" s="28" t="n">
        <v>0.888869097754624</v>
      </c>
    </row>
    <row r="25" customFormat="false" ht="11.25" hidden="false" customHeight="true" outlineLevel="0" collapsed="false">
      <c r="B25" s="41" t="s">
        <v>32</v>
      </c>
      <c r="C25" s="34" t="n">
        <v>125292.396</v>
      </c>
      <c r="D25" s="34" t="n">
        <v>1.19101988</v>
      </c>
      <c r="E25" s="34" t="n">
        <v>82.7660301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3.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200.9675</v>
      </c>
      <c r="D33" s="27"/>
      <c r="E33" s="27"/>
      <c r="F33" s="28" t="n">
        <v>56.070715881227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567.6395</v>
      </c>
      <c r="D35" s="34" t="n">
        <v>237.713815</v>
      </c>
      <c r="E35" s="34" t="n">
        <v>5.24517541</v>
      </c>
      <c r="F35" s="28" t="n">
        <v>81.781851631067</v>
      </c>
    </row>
    <row r="36" customFormat="false" ht="11.25" hidden="false" customHeight="true" outlineLevel="0" collapsed="false">
      <c r="B36" s="35" t="s">
        <v>17</v>
      </c>
      <c r="C36" s="34" t="n">
        <v>3633.328</v>
      </c>
      <c r="D36" s="34" t="n">
        <v>120.512439</v>
      </c>
      <c r="E36" s="34" t="n">
        <v>5.35610708</v>
      </c>
      <c r="F36" s="28" t="n">
        <v>44.977362352091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3371.445</v>
      </c>
      <c r="D42" s="39" t="n">
        <v>19.3309699</v>
      </c>
      <c r="E42" s="39" t="n">
        <v>6.62478522</v>
      </c>
      <c r="F42" s="28" t="n">
        <v>8.65764157928618</v>
      </c>
    </row>
    <row r="43" customFormat="false" ht="11.25" hidden="false" customHeight="true" outlineLevel="0" collapsed="false">
      <c r="B43" s="41" t="s">
        <v>26</v>
      </c>
      <c r="C43" s="34" t="n">
        <v>2971.617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44.054154</v>
      </c>
      <c r="D45" s="39" t="s">
        <v>35</v>
      </c>
      <c r="E45" s="39" t="s">
        <v>35</v>
      </c>
      <c r="F45" s="28" t="n">
        <v>17.9999999918051</v>
      </c>
    </row>
    <row r="46" customFormat="false" ht="11.25" hidden="false" customHeight="true" outlineLevel="0" collapsed="false">
      <c r="B46" s="41" t="s">
        <v>29</v>
      </c>
      <c r="C46" s="39" t="n">
        <v>189.69338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494.4293</v>
      </c>
      <c r="D47" s="39" t="n">
        <v>22.764457</v>
      </c>
      <c r="E47" s="39" t="n">
        <v>80.786333</v>
      </c>
      <c r="F47" s="28" t="n">
        <v>0.900474555976302</v>
      </c>
    </row>
    <row r="48" customFormat="false" ht="11.25" hidden="false" customHeight="true" outlineLevel="0" collapsed="false">
      <c r="B48" s="41" t="s">
        <v>32</v>
      </c>
      <c r="C48" s="34" t="n">
        <v>125335.491</v>
      </c>
      <c r="D48" s="34" t="n">
        <v>1.19885656</v>
      </c>
      <c r="E48" s="34" t="n">
        <v>82.8499336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3.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53.9855</v>
      </c>
      <c r="D56" s="27"/>
      <c r="E56" s="27"/>
      <c r="F56" s="28" t="n">
        <v>55.09961791540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483.672</v>
      </c>
      <c r="D58" s="34" t="n">
        <v>236.425727</v>
      </c>
      <c r="E58" s="34" t="n">
        <v>5.23595628</v>
      </c>
      <c r="F58" s="28" t="n">
        <v>81.1983180918694</v>
      </c>
    </row>
    <row r="59" customFormat="false" ht="11.25" hidden="false" customHeight="true" outlineLevel="0" collapsed="false">
      <c r="B59" s="35" t="s">
        <v>17</v>
      </c>
      <c r="C59" s="34" t="n">
        <v>3570.3135</v>
      </c>
      <c r="D59" s="34" t="n">
        <v>119.352492</v>
      </c>
      <c r="E59" s="34" t="n">
        <v>5.28734461</v>
      </c>
      <c r="F59" s="28" t="n">
        <v>44.2540967340823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4615.285</v>
      </c>
      <c r="D65" s="39" t="n">
        <v>19.000757</v>
      </c>
      <c r="E65" s="39" t="n">
        <v>6.57754133</v>
      </c>
      <c r="F65" s="28" t="n">
        <v>8.47976771343497</v>
      </c>
    </row>
    <row r="66" customFormat="false" ht="11.25" hidden="false" customHeight="true" outlineLevel="0" collapsed="false">
      <c r="B66" s="41" t="s">
        <v>26</v>
      </c>
      <c r="C66" s="34" t="n">
        <v>2836.70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43.309385</v>
      </c>
      <c r="D68" s="39" t="s">
        <v>35</v>
      </c>
      <c r="E68" s="39" t="s">
        <v>35</v>
      </c>
      <c r="F68" s="28" t="n">
        <v>17.9999999589001</v>
      </c>
    </row>
    <row r="69" customFormat="false" ht="11.25" hidden="false" customHeight="true" outlineLevel="0" collapsed="false">
      <c r="B69" s="41" t="s">
        <v>29</v>
      </c>
      <c r="C69" s="39" t="n">
        <v>176.283462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7649.156</v>
      </c>
      <c r="D70" s="39" t="n">
        <v>23.1662983</v>
      </c>
      <c r="E70" s="39" t="n">
        <v>80.8379952</v>
      </c>
      <c r="F70" s="28" t="n">
        <v>0.919438266623061</v>
      </c>
    </row>
    <row r="71" customFormat="false" ht="11.25" hidden="false" customHeight="true" outlineLevel="0" collapsed="false">
      <c r="B71" s="41" t="s">
        <v>32</v>
      </c>
      <c r="C71" s="34" t="n">
        <v>123141.318</v>
      </c>
      <c r="D71" s="34" t="n">
        <v>1.20980649</v>
      </c>
      <c r="E71" s="34" t="n">
        <v>82.8647402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3.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040.8165</v>
      </c>
      <c r="D79" s="27"/>
      <c r="E79" s="27"/>
      <c r="F79" s="28" t="n">
        <v>55.198410217868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407.5155</v>
      </c>
      <c r="D81" s="34" t="n">
        <v>240.926487</v>
      </c>
      <c r="E81" s="34" t="n">
        <v>5.22634102</v>
      </c>
      <c r="F81" s="28" t="n">
        <v>82.5942776473865</v>
      </c>
    </row>
    <row r="82" customFormat="false" ht="11.25" hidden="false" customHeight="true" outlineLevel="0" collapsed="false">
      <c r="B82" s="35" t="s">
        <v>17</v>
      </c>
      <c r="C82" s="34" t="n">
        <v>3633.301</v>
      </c>
      <c r="D82" s="34" t="n">
        <v>120.844459</v>
      </c>
      <c r="E82" s="34" t="n">
        <v>5.26608285</v>
      </c>
      <c r="F82" s="28" t="n">
        <v>44.585441998887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3872.247</v>
      </c>
      <c r="D88" s="39" t="n">
        <v>19.3452387</v>
      </c>
      <c r="E88" s="39" t="n">
        <v>6.61473965</v>
      </c>
      <c r="F88" s="28" t="n">
        <v>8.65182908839708</v>
      </c>
    </row>
    <row r="89" customFormat="false" ht="11.25" hidden="false" customHeight="true" outlineLevel="0" collapsed="false">
      <c r="B89" s="41" t="s">
        <v>26</v>
      </c>
      <c r="C89" s="34" t="n">
        <v>2946.511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2.564615</v>
      </c>
      <c r="D91" s="39" t="s">
        <v>35</v>
      </c>
      <c r="E91" s="39" t="s">
        <v>35</v>
      </c>
      <c r="F91" s="28" t="n">
        <v>18.0000000412261</v>
      </c>
    </row>
    <row r="92" customFormat="false" ht="11.25" hidden="false" customHeight="true" outlineLevel="0" collapsed="false">
      <c r="B92" s="41" t="s">
        <v>29</v>
      </c>
      <c r="C92" s="39" t="n">
        <v>162.873538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8262.4747</v>
      </c>
      <c r="D93" s="39" t="n">
        <v>23.4263034</v>
      </c>
      <c r="E93" s="39" t="n">
        <v>80.9010568</v>
      </c>
      <c r="F93" s="28" t="n">
        <v>0.927677244092226</v>
      </c>
    </row>
    <row r="94" customFormat="false" ht="11.25" hidden="false" customHeight="true" outlineLevel="0" collapsed="false">
      <c r="B94" s="41" t="s">
        <v>32</v>
      </c>
      <c r="C94" s="34" t="n">
        <v>118355.82</v>
      </c>
      <c r="D94" s="34" t="n">
        <v>1.21412762</v>
      </c>
      <c r="E94" s="34" t="n">
        <v>83.036688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3.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242.3665</v>
      </c>
      <c r="D102" s="27"/>
      <c r="E102" s="27"/>
      <c r="F102" s="28" t="n">
        <v>54.277512646244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358.1755</v>
      </c>
      <c r="D104" s="34" t="n">
        <v>242.703737</v>
      </c>
      <c r="E104" s="34" t="n">
        <v>5.21632804</v>
      </c>
      <c r="F104" s="28" t="n">
        <v>83.0460739425796</v>
      </c>
    </row>
    <row r="105" customFormat="false" ht="11.25" hidden="false" customHeight="true" outlineLevel="0" collapsed="false">
      <c r="B105" s="35" t="s">
        <v>17</v>
      </c>
      <c r="C105" s="34" t="n">
        <v>3884.191</v>
      </c>
      <c r="D105" s="34" t="n">
        <v>120.647879</v>
      </c>
      <c r="E105" s="34" t="n">
        <v>5.21714192</v>
      </c>
      <c r="F105" s="28" t="n">
        <v>44.218080676259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2789.818</v>
      </c>
      <c r="D111" s="39" t="n">
        <v>19.426656</v>
      </c>
      <c r="E111" s="39" t="n">
        <v>6.62585132</v>
      </c>
      <c r="F111" s="28" t="n">
        <v>8.68937360535306</v>
      </c>
    </row>
    <row r="112" customFormat="false" ht="11.25" hidden="false" customHeight="true" outlineLevel="0" collapsed="false">
      <c r="B112" s="41" t="s">
        <v>26</v>
      </c>
      <c r="C112" s="34" t="n">
        <v>3068.55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41.819846</v>
      </c>
      <c r="D114" s="39" t="s">
        <v>35</v>
      </c>
      <c r="E114" s="39" t="s">
        <v>35</v>
      </c>
      <c r="F114" s="28" t="n">
        <v>18.0000000082706</v>
      </c>
    </row>
    <row r="115" customFormat="false" ht="11.25" hidden="false" customHeight="true" outlineLevel="0" collapsed="false">
      <c r="B115" s="41" t="s">
        <v>29</v>
      </c>
      <c r="C115" s="39" t="n">
        <v>149.46361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8758.925</v>
      </c>
      <c r="D116" s="39" t="n">
        <v>23.1066711</v>
      </c>
      <c r="E116" s="39" t="n">
        <v>81.0795666</v>
      </c>
      <c r="F116" s="28" t="n">
        <v>0.911190449346111</v>
      </c>
    </row>
    <row r="117" customFormat="false" ht="11.25" hidden="false" customHeight="true" outlineLevel="0" collapsed="false">
      <c r="B117" s="41" t="s">
        <v>32</v>
      </c>
      <c r="C117" s="34" t="n">
        <v>142003.929</v>
      </c>
      <c r="D117" s="34" t="n">
        <v>1.21907193</v>
      </c>
      <c r="E117" s="34" t="n">
        <v>83.2348103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3.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634.98</v>
      </c>
      <c r="D125" s="27"/>
      <c r="E125" s="27"/>
      <c r="F125" s="28" t="n">
        <v>54.256945543728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78.12</v>
      </c>
      <c r="D127" s="34" t="n">
        <v>250.997725</v>
      </c>
      <c r="E127" s="34" t="n">
        <v>5.20591576</v>
      </c>
      <c r="F127" s="28" t="n">
        <v>85.7138609833193</v>
      </c>
    </row>
    <row r="128" customFormat="false" ht="11.25" hidden="false" customHeight="true" outlineLevel="0" collapsed="false">
      <c r="B128" s="35" t="s">
        <v>17</v>
      </c>
      <c r="C128" s="34" t="n">
        <v>4356.86</v>
      </c>
      <c r="D128" s="34" t="n">
        <v>123.47651</v>
      </c>
      <c r="E128" s="34" t="n">
        <v>5.18647958</v>
      </c>
      <c r="F128" s="28" t="n">
        <v>45.028805837231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1070.804</v>
      </c>
      <c r="D134" s="39" t="n">
        <v>19.1941785</v>
      </c>
      <c r="E134" s="39" t="n">
        <v>6.58678586</v>
      </c>
      <c r="F134" s="28" t="n">
        <v>8.55116658101893</v>
      </c>
    </row>
    <row r="135" customFormat="false" ht="11.25" hidden="false" customHeight="true" outlineLevel="0" collapsed="false">
      <c r="B135" s="41" t="s">
        <v>26</v>
      </c>
      <c r="C135" s="34" t="n">
        <v>2522.528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41.075077</v>
      </c>
      <c r="D137" s="39" t="s">
        <v>35</v>
      </c>
      <c r="E137" s="39" t="s">
        <v>35</v>
      </c>
      <c r="F137" s="28" t="n">
        <v>17.9999999751115</v>
      </c>
    </row>
    <row r="138" customFormat="false" ht="11.25" hidden="false" customHeight="true" outlineLevel="0" collapsed="false">
      <c r="B138" s="41" t="s">
        <v>29</v>
      </c>
      <c r="C138" s="39" t="n">
        <v>136.053692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8613.9157</v>
      </c>
      <c r="D139" s="39" t="n">
        <v>23.3410275</v>
      </c>
      <c r="E139" s="39" t="n">
        <v>81.1466497</v>
      </c>
      <c r="F139" s="28" t="n">
        <v>0.926356569886045</v>
      </c>
    </row>
    <row r="140" customFormat="false" ht="11.25" hidden="false" customHeight="true" outlineLevel="0" collapsed="false">
      <c r="B140" s="41" t="s">
        <v>32</v>
      </c>
      <c r="C140" s="34" t="n">
        <v>144755.072</v>
      </c>
      <c r="D140" s="34" t="n">
        <v>1.22989003</v>
      </c>
      <c r="E140" s="34" t="n">
        <v>83.27259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3.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64.4415</v>
      </c>
      <c r="D148" s="27"/>
      <c r="E148" s="27"/>
      <c r="F148" s="28" t="n">
        <v>53.092235542925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325.651</v>
      </c>
      <c r="D150" s="34" t="n">
        <v>246.646174</v>
      </c>
      <c r="E150" s="34" t="n">
        <v>5.18964152</v>
      </c>
      <c r="F150" s="28" t="n">
        <v>83.9597593936866</v>
      </c>
    </row>
    <row r="151" customFormat="false" ht="11.25" hidden="false" customHeight="true" outlineLevel="0" collapsed="false">
      <c r="B151" s="35" t="s">
        <v>17</v>
      </c>
      <c r="C151" s="34" t="n">
        <v>4638.7905</v>
      </c>
      <c r="D151" s="34" t="n">
        <v>122.295634</v>
      </c>
      <c r="E151" s="34" t="n">
        <v>5.15339377</v>
      </c>
      <c r="F151" s="28" t="n">
        <v>44.271064623418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3981.987</v>
      </c>
      <c r="D157" s="39" t="n">
        <v>19.2834059</v>
      </c>
      <c r="E157" s="39" t="n">
        <v>6.62074824</v>
      </c>
      <c r="F157" s="28" t="n">
        <v>8.61614273245999</v>
      </c>
    </row>
    <row r="158" customFormat="false" ht="11.25" hidden="false" customHeight="true" outlineLevel="0" collapsed="false">
      <c r="B158" s="41" t="s">
        <v>26</v>
      </c>
      <c r="C158" s="34" t="n">
        <v>2935.236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40.330308</v>
      </c>
      <c r="D160" s="39" t="s">
        <v>35</v>
      </c>
      <c r="E160" s="39" t="s">
        <v>35</v>
      </c>
      <c r="F160" s="28" t="n">
        <v>17.9999999833562</v>
      </c>
    </row>
    <row r="161" customFormat="false" ht="11.25" hidden="false" customHeight="true" outlineLevel="0" collapsed="false">
      <c r="B161" s="41" t="s">
        <v>29</v>
      </c>
      <c r="C161" s="39" t="n">
        <v>122.64376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371.0803</v>
      </c>
      <c r="D162" s="39" t="n">
        <v>23.2965651</v>
      </c>
      <c r="E162" s="39" t="n">
        <v>81.2389945</v>
      </c>
      <c r="F162" s="28" t="n">
        <v>0.915736735416697</v>
      </c>
    </row>
    <row r="163" customFormat="false" ht="11.25" hidden="false" customHeight="true" outlineLevel="0" collapsed="false">
      <c r="B163" s="41" t="s">
        <v>32</v>
      </c>
      <c r="C163" s="34" t="n">
        <v>142553.425</v>
      </c>
      <c r="D163" s="34" t="n">
        <v>1.23497346</v>
      </c>
      <c r="E163" s="34" t="n">
        <v>83.4700471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3.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23.5855</v>
      </c>
      <c r="D171" s="27"/>
      <c r="E171" s="27"/>
      <c r="F171" s="28" t="n">
        <v>51.893017666411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93.829</v>
      </c>
      <c r="D173" s="34" t="n">
        <v>247.929343</v>
      </c>
      <c r="E173" s="34" t="n">
        <v>5.17413761</v>
      </c>
      <c r="F173" s="28" t="n">
        <v>84.1400385986092</v>
      </c>
    </row>
    <row r="174" customFormat="false" ht="11.25" hidden="false" customHeight="true" outlineLevel="0" collapsed="false">
      <c r="B174" s="35" t="s">
        <v>17</v>
      </c>
      <c r="C174" s="34" t="n">
        <v>4629.7565</v>
      </c>
      <c r="D174" s="34" t="n">
        <v>119.646936</v>
      </c>
      <c r="E174" s="34" t="n">
        <v>5.07529021</v>
      </c>
      <c r="F174" s="28" t="n">
        <v>42.881284361283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857.069</v>
      </c>
      <c r="D180" s="39" t="n">
        <v>18.5328609</v>
      </c>
      <c r="E180" s="39" t="n">
        <v>6.53754356</v>
      </c>
      <c r="F180" s="28" t="n">
        <v>8.24751180438852</v>
      </c>
    </row>
    <row r="181" customFormat="false" ht="11.25" hidden="false" customHeight="true" outlineLevel="0" collapsed="false">
      <c r="B181" s="41" t="s">
        <v>26</v>
      </c>
      <c r="C181" s="34" t="n">
        <v>3006.714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9.585538</v>
      </c>
      <c r="D183" s="39" t="s">
        <v>35</v>
      </c>
      <c r="E183" s="39" t="s">
        <v>35</v>
      </c>
      <c r="F183" s="28" t="n">
        <v>18.0000000250433</v>
      </c>
    </row>
    <row r="184" customFormat="false" ht="11.25" hidden="false" customHeight="true" outlineLevel="0" collapsed="false">
      <c r="B184" s="41" t="s">
        <v>29</v>
      </c>
      <c r="C184" s="39" t="n">
        <v>109.233846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9260.207</v>
      </c>
      <c r="D185" s="39" t="n">
        <v>23.0512823</v>
      </c>
      <c r="E185" s="39" t="n">
        <v>81.3487007</v>
      </c>
      <c r="F185" s="28" t="n">
        <v>0.912319384729354</v>
      </c>
    </row>
    <row r="186" customFormat="false" ht="11.25" hidden="false" customHeight="true" outlineLevel="0" collapsed="false">
      <c r="B186" s="41" t="s">
        <v>32</v>
      </c>
      <c r="C186" s="34" t="n">
        <v>145283.93</v>
      </c>
      <c r="D186" s="34" t="n">
        <v>1.24662752</v>
      </c>
      <c r="E186" s="34" t="n">
        <v>83.4843051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3.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120.6015</v>
      </c>
      <c r="D194" s="27"/>
      <c r="E194" s="27"/>
      <c r="F194" s="28" t="n">
        <v>51.255542776310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96.508</v>
      </c>
      <c r="D196" s="34" t="n">
        <v>249.280859</v>
      </c>
      <c r="E196" s="34" t="n">
        <v>5.15941867</v>
      </c>
      <c r="F196" s="28" t="n">
        <v>84.3544474850907</v>
      </c>
    </row>
    <row r="197" customFormat="false" ht="11.25" hidden="false" customHeight="true" outlineLevel="0" collapsed="false">
      <c r="B197" s="35" t="s">
        <v>17</v>
      </c>
      <c r="C197" s="34" t="n">
        <v>4824.0935</v>
      </c>
      <c r="D197" s="34" t="n">
        <v>119.088008</v>
      </c>
      <c r="E197" s="34" t="n">
        <v>5.0214425</v>
      </c>
      <c r="F197" s="28" t="n">
        <v>42.359986596445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189.964</v>
      </c>
      <c r="D203" s="39" t="n">
        <v>19.1325415</v>
      </c>
      <c r="E203" s="39" t="n">
        <v>6.60618503</v>
      </c>
      <c r="F203" s="28" t="n">
        <v>8.54547596681004</v>
      </c>
    </row>
    <row r="204" customFormat="false" ht="11.25" hidden="false" customHeight="true" outlineLevel="0" collapsed="false">
      <c r="B204" s="41" t="s">
        <v>26</v>
      </c>
      <c r="C204" s="34" t="n">
        <v>2779.388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38.840769</v>
      </c>
      <c r="D206" s="39" t="s">
        <v>35</v>
      </c>
      <c r="E206" s="39" t="s">
        <v>35</v>
      </c>
      <c r="F206" s="28" t="n">
        <v>18.0000000334951</v>
      </c>
    </row>
    <row r="207" customFormat="false" ht="11.25" hidden="false" customHeight="true" outlineLevel="0" collapsed="false">
      <c r="B207" s="41" t="s">
        <v>29</v>
      </c>
      <c r="C207" s="39" t="n">
        <v>95.8239231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1099.3943</v>
      </c>
      <c r="D208" s="39" t="n">
        <v>23.1769544</v>
      </c>
      <c r="E208" s="39" t="n">
        <v>81.439657</v>
      </c>
      <c r="F208" s="28" t="n">
        <v>0.915661384649322</v>
      </c>
    </row>
    <row r="209" customFormat="false" ht="11.25" hidden="false" customHeight="true" outlineLevel="0" collapsed="false">
      <c r="B209" s="41" t="s">
        <v>32</v>
      </c>
      <c r="C209" s="34" t="n">
        <v>144157.289</v>
      </c>
      <c r="D209" s="34" t="n">
        <v>1.25557841</v>
      </c>
      <c r="E209" s="34" t="n">
        <v>83.589794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3.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234.185</v>
      </c>
      <c r="D217" s="27"/>
      <c r="E217" s="27"/>
      <c r="F217" s="28" t="n">
        <v>50.796244898090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23.201</v>
      </c>
      <c r="D219" s="34" t="n">
        <v>258.442267</v>
      </c>
      <c r="E219" s="34" t="n">
        <v>5.14549931</v>
      </c>
      <c r="F219" s="28" t="n">
        <v>87.2160168279784</v>
      </c>
    </row>
    <row r="220" customFormat="false" ht="11.25" hidden="false" customHeight="true" outlineLevel="0" collapsed="false">
      <c r="B220" s="35" t="s">
        <v>17</v>
      </c>
      <c r="C220" s="34" t="n">
        <v>5010.984</v>
      </c>
      <c r="D220" s="34" t="n">
        <v>118.564339</v>
      </c>
      <c r="E220" s="34" t="n">
        <v>4.96771036</v>
      </c>
      <c r="F220" s="28" t="n">
        <v>41.906034623139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964.86</v>
      </c>
      <c r="D226" s="39" t="n">
        <v>19.3755391</v>
      </c>
      <c r="E226" s="39" t="n">
        <v>6.62956614</v>
      </c>
      <c r="F226" s="28" t="n">
        <v>8.67356466926992</v>
      </c>
    </row>
    <row r="227" customFormat="false" ht="11.25" hidden="false" customHeight="true" outlineLevel="0" collapsed="false">
      <c r="B227" s="41" t="s">
        <v>26</v>
      </c>
      <c r="C227" s="34" t="n">
        <v>2627.448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8.09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82.414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1462.3397</v>
      </c>
      <c r="D231" s="39" t="n">
        <v>23.6010534</v>
      </c>
      <c r="E231" s="39" t="n">
        <v>81.5054244</v>
      </c>
      <c r="F231" s="28" t="n">
        <v>0.924545980417969</v>
      </c>
    </row>
    <row r="232" customFormat="false" ht="11.25" hidden="false" customHeight="true" outlineLevel="0" collapsed="false">
      <c r="B232" s="41" t="s">
        <v>32</v>
      </c>
      <c r="C232" s="34" t="n">
        <v>145057.758</v>
      </c>
      <c r="D232" s="34" t="n">
        <v>1.26723068</v>
      </c>
      <c r="E232" s="34" t="n">
        <v>83.613989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3.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06.104</v>
      </c>
      <c r="D240" s="27"/>
      <c r="E240" s="27"/>
      <c r="F240" s="28" t="n">
        <v>51.706795527884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49.794</v>
      </c>
      <c r="D242" s="34" t="n">
        <v>264.926216</v>
      </c>
      <c r="E242" s="34" t="n">
        <v>5.13239418</v>
      </c>
      <c r="F242" s="28" t="n">
        <v>89.1748191415158</v>
      </c>
    </row>
    <row r="243" customFormat="false" ht="11.25" hidden="false" customHeight="true" outlineLevel="0" collapsed="false">
      <c r="B243" s="35" t="s">
        <v>17</v>
      </c>
      <c r="C243" s="34" t="n">
        <v>4956.31</v>
      </c>
      <c r="D243" s="34" t="n">
        <v>122.31281</v>
      </c>
      <c r="E243" s="34" t="n">
        <v>4.95063976</v>
      </c>
      <c r="F243" s="28" t="n">
        <v>43.014742621022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399.645</v>
      </c>
      <c r="D249" s="39" t="n">
        <v>19.3710397</v>
      </c>
      <c r="E249" s="39" t="n">
        <v>6.63598367</v>
      </c>
      <c r="F249" s="28" t="n">
        <v>8.68042489962456</v>
      </c>
    </row>
    <row r="250" customFormat="false" ht="11.25" hidden="false" customHeight="true" outlineLevel="0" collapsed="false">
      <c r="B250" s="41" t="s">
        <v>26</v>
      </c>
      <c r="C250" s="34" t="n">
        <v>2829.95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9.213458</v>
      </c>
      <c r="D252" s="39" t="s">
        <v>35</v>
      </c>
      <c r="E252" s="39" t="s">
        <v>35</v>
      </c>
      <c r="F252" s="28" t="n">
        <v>17.9999999839495</v>
      </c>
    </row>
    <row r="253" customFormat="false" ht="11.25" hidden="false" customHeight="true" outlineLevel="0" collapsed="false">
      <c r="B253" s="41" t="s">
        <v>29</v>
      </c>
      <c r="C253" s="39" t="n">
        <v>85.7091675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752.4923</v>
      </c>
      <c r="D254" s="39" t="n">
        <v>23.8574489</v>
      </c>
      <c r="E254" s="39" t="n">
        <v>81.5957399</v>
      </c>
      <c r="F254" s="28" t="n">
        <v>0.927603509176882</v>
      </c>
    </row>
    <row r="255" customFormat="false" ht="11.25" hidden="false" customHeight="true" outlineLevel="0" collapsed="false">
      <c r="B255" s="41" t="s">
        <v>32</v>
      </c>
      <c r="C255" s="34" t="n">
        <v>149163.453</v>
      </c>
      <c r="D255" s="34" t="n">
        <v>1.28027686</v>
      </c>
      <c r="E255" s="34" t="n">
        <v>83.58437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3.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75.078</v>
      </c>
      <c r="D263" s="27"/>
      <c r="E263" s="27"/>
      <c r="F263" s="28" t="n">
        <v>51.700522723016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49.0445</v>
      </c>
      <c r="D265" s="34" t="n">
        <v>268.823636</v>
      </c>
      <c r="E265" s="34" t="n">
        <v>5.12194714</v>
      </c>
      <c r="F265" s="28" t="n">
        <v>90.3047558210322</v>
      </c>
    </row>
    <row r="266" customFormat="false" ht="11.25" hidden="false" customHeight="true" outlineLevel="0" collapsed="false">
      <c r="B266" s="35" t="s">
        <v>17</v>
      </c>
      <c r="C266" s="34" t="n">
        <v>5226.0335</v>
      </c>
      <c r="D266" s="34" t="n">
        <v>123.68754</v>
      </c>
      <c r="E266" s="34" t="n">
        <v>4.92069606</v>
      </c>
      <c r="F266" s="28" t="n">
        <v>43.212635739897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4300.664</v>
      </c>
      <c r="D272" s="39" t="n">
        <v>19.1939543</v>
      </c>
      <c r="E272" s="39" t="n">
        <v>6.61352004</v>
      </c>
      <c r="F272" s="28" t="n">
        <v>8.58712724886859</v>
      </c>
    </row>
    <row r="273" customFormat="false" ht="11.25" hidden="false" customHeight="true" outlineLevel="0" collapsed="false">
      <c r="B273" s="41" t="s">
        <v>26</v>
      </c>
      <c r="C273" s="34" t="n">
        <v>3114.03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0.33091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004335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060.3633</v>
      </c>
      <c r="D277" s="39" t="n">
        <v>24.0440337</v>
      </c>
      <c r="E277" s="39" t="n">
        <v>81.6948185</v>
      </c>
      <c r="F277" s="28" t="n">
        <v>0.945594577861659</v>
      </c>
    </row>
    <row r="278" customFormat="false" ht="11.25" hidden="false" customHeight="true" outlineLevel="0" collapsed="false">
      <c r="B278" s="41" t="s">
        <v>32</v>
      </c>
      <c r="C278" s="34" t="n">
        <v>161589.09</v>
      </c>
      <c r="D278" s="34" t="n">
        <v>1.28868159</v>
      </c>
      <c r="E278" s="34" t="n">
        <v>83.7547819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3.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22.753</v>
      </c>
      <c r="D286" s="27"/>
      <c r="E286" s="27"/>
      <c r="F286" s="28" t="n">
        <v>50.976911436014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72.8475</v>
      </c>
      <c r="D288" s="34" t="n">
        <v>268.679828</v>
      </c>
      <c r="E288" s="34" t="n">
        <v>5.11107589</v>
      </c>
      <c r="F288" s="28" t="n">
        <v>90.066596893458</v>
      </c>
    </row>
    <row r="289" customFormat="false" ht="11.25" hidden="false" customHeight="true" outlineLevel="0" collapsed="false">
      <c r="B289" s="35" t="s">
        <v>17</v>
      </c>
      <c r="C289" s="34" t="n">
        <v>5349.9055</v>
      </c>
      <c r="D289" s="34" t="n">
        <v>122.3449</v>
      </c>
      <c r="E289" s="34" t="n">
        <v>4.85689041</v>
      </c>
      <c r="F289" s="28" t="n">
        <v>42.407369438581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3813.176</v>
      </c>
      <c r="D295" s="39" t="n">
        <v>19.3334731</v>
      </c>
      <c r="E295" s="39" t="n">
        <v>6.61852322</v>
      </c>
      <c r="F295" s="28" t="n">
        <v>8.65252560179289</v>
      </c>
    </row>
    <row r="296" customFormat="false" ht="11.25" hidden="false" customHeight="true" outlineLevel="0" collapsed="false">
      <c r="B296" s="41" t="s">
        <v>26</v>
      </c>
      <c r="C296" s="34" t="n">
        <v>3046.71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1.448373</v>
      </c>
      <c r="D298" s="39" t="s">
        <v>35</v>
      </c>
      <c r="E298" s="39" t="s">
        <v>35</v>
      </c>
      <c r="F298" s="28" t="n">
        <v>17.9999999852642</v>
      </c>
    </row>
    <row r="299" customFormat="false" ht="11.25" hidden="false" customHeight="true" outlineLevel="0" collapsed="false">
      <c r="B299" s="41" t="s">
        <v>29</v>
      </c>
      <c r="C299" s="39" t="n">
        <v>92.2995024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207.255</v>
      </c>
      <c r="D300" s="39" t="n">
        <v>24.0073141</v>
      </c>
      <c r="E300" s="39" t="n">
        <v>81.7845775</v>
      </c>
      <c r="F300" s="28" t="n">
        <v>0.942329064768754</v>
      </c>
    </row>
    <row r="301" customFormat="false" ht="11.25" hidden="false" customHeight="true" outlineLevel="0" collapsed="false">
      <c r="B301" s="41" t="s">
        <v>32</v>
      </c>
      <c r="C301" s="34" t="n">
        <v>155589.296</v>
      </c>
      <c r="D301" s="34" t="n">
        <v>1.30113846</v>
      </c>
      <c r="E301" s="34" t="n">
        <v>83.7590629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3.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652.867</v>
      </c>
      <c r="D309" s="27"/>
      <c r="E309" s="27"/>
      <c r="F309" s="28" t="n">
        <v>50.903381955478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14.7865</v>
      </c>
      <c r="D311" s="34" t="n">
        <v>275.212127</v>
      </c>
      <c r="E311" s="34" t="n">
        <v>5.09977874</v>
      </c>
      <c r="F311" s="28" t="n">
        <v>92.0537708341463</v>
      </c>
    </row>
    <row r="312" customFormat="false" ht="11.25" hidden="false" customHeight="true" outlineLevel="0" collapsed="false">
      <c r="B312" s="35" t="s">
        <v>17</v>
      </c>
      <c r="C312" s="34" t="n">
        <v>5538.0805</v>
      </c>
      <c r="D312" s="34" t="n">
        <v>123.626825</v>
      </c>
      <c r="E312" s="34" t="n">
        <v>4.82933199</v>
      </c>
      <c r="F312" s="28" t="n">
        <v>42.620024934632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3497.712</v>
      </c>
      <c r="D318" s="39" t="n">
        <v>19.5356849</v>
      </c>
      <c r="E318" s="39" t="n">
        <v>6.65169566</v>
      </c>
      <c r="F318" s="28" t="n">
        <v>8.75621264742712</v>
      </c>
    </row>
    <row r="319" customFormat="false" ht="11.25" hidden="false" customHeight="true" outlineLevel="0" collapsed="false">
      <c r="B319" s="41" t="s">
        <v>26</v>
      </c>
      <c r="C319" s="34" t="n">
        <v>3162.05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5658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95.5946699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629.1363</v>
      </c>
      <c r="D323" s="39" t="n">
        <v>24.1647571</v>
      </c>
      <c r="E323" s="39" t="n">
        <v>81.8802421</v>
      </c>
      <c r="F323" s="28" t="n">
        <v>0.943187936158293</v>
      </c>
    </row>
    <row r="324" customFormat="false" ht="11.25" hidden="false" customHeight="true" outlineLevel="0" collapsed="false">
      <c r="B324" s="41" t="s">
        <v>32</v>
      </c>
      <c r="C324" s="34" t="n">
        <v>157437.655</v>
      </c>
      <c r="D324" s="34" t="n">
        <v>1.31318821</v>
      </c>
      <c r="E324" s="34" t="n">
        <v>83.788207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3.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603.007</v>
      </c>
      <c r="D332" s="27"/>
      <c r="E332" s="27"/>
      <c r="F332" s="28" t="n">
        <v>50.217876537159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069.173</v>
      </c>
      <c r="D334" s="34" t="n">
        <v>279.299983</v>
      </c>
      <c r="E334" s="34" t="n">
        <v>5.088054</v>
      </c>
      <c r="F334" s="28" t="n">
        <v>93.2071126936427</v>
      </c>
    </row>
    <row r="335" customFormat="false" ht="11.25" hidden="false" customHeight="true" outlineLevel="0" collapsed="false">
      <c r="B335" s="35" t="s">
        <v>17</v>
      </c>
      <c r="C335" s="34" t="n">
        <v>5533.834</v>
      </c>
      <c r="D335" s="34" t="n">
        <v>122.754166</v>
      </c>
      <c r="E335" s="34" t="n">
        <v>4.75077158</v>
      </c>
      <c r="F335" s="28" t="n">
        <v>41.912074341225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2757.435</v>
      </c>
      <c r="D341" s="39" t="n">
        <v>19.2700945</v>
      </c>
      <c r="E341" s="39" t="n">
        <v>6.61252677</v>
      </c>
      <c r="F341" s="28" t="n">
        <v>8.61522724331631</v>
      </c>
    </row>
    <row r="342" customFormat="false" ht="11.25" hidden="false" customHeight="true" outlineLevel="0" collapsed="false">
      <c r="B342" s="41" t="s">
        <v>26</v>
      </c>
      <c r="C342" s="34" t="n">
        <v>2833.223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93.683288</v>
      </c>
      <c r="D344" s="39" t="s">
        <v>35</v>
      </c>
      <c r="E344" s="39" t="s">
        <v>35</v>
      </c>
      <c r="F344" s="28" t="n">
        <v>17.9999999863799</v>
      </c>
    </row>
    <row r="345" customFormat="false" ht="11.25" hidden="false" customHeight="true" outlineLevel="0" collapsed="false">
      <c r="B345" s="41" t="s">
        <v>29</v>
      </c>
      <c r="C345" s="39" t="n">
        <v>98.8898374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226.495</v>
      </c>
      <c r="D346" s="39" t="n">
        <v>23.5014238</v>
      </c>
      <c r="E346" s="39" t="n">
        <v>82.0675586</v>
      </c>
      <c r="F346" s="28" t="n">
        <v>0.912445557736023</v>
      </c>
    </row>
    <row r="347" customFormat="false" ht="11.25" hidden="false" customHeight="true" outlineLevel="0" collapsed="false">
      <c r="B347" s="41" t="s">
        <v>32</v>
      </c>
      <c r="C347" s="34" t="n">
        <v>157713.671</v>
      </c>
      <c r="D347" s="34" t="n">
        <v>1.32707141</v>
      </c>
      <c r="E347" s="34" t="n">
        <v>83.712446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3.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27.86731</v>
      </c>
      <c r="D355" s="27"/>
      <c r="E355" s="27"/>
      <c r="F355" s="28" t="n">
        <v>49.921862123815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8.24945</v>
      </c>
      <c r="D357" s="34" t="n">
        <v>284.222085</v>
      </c>
      <c r="E357" s="34" t="n">
        <v>5.0759</v>
      </c>
      <c r="F357" s="28" t="n">
        <v>94.6234054392152</v>
      </c>
    </row>
    <row r="358" customFormat="false" ht="11.25" hidden="false" customHeight="true" outlineLevel="0" collapsed="false">
      <c r="B358" s="35" t="s">
        <v>17</v>
      </c>
      <c r="C358" s="34" t="n">
        <v>5399.61786</v>
      </c>
      <c r="D358" s="34" t="n">
        <v>122.282237</v>
      </c>
      <c r="E358" s="34" t="n">
        <v>4.69615218</v>
      </c>
      <c r="F358" s="28" t="n">
        <v>41.409345401342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2749.471</v>
      </c>
      <c r="D364" s="39" t="n">
        <v>19.1666508</v>
      </c>
      <c r="E364" s="39" t="n">
        <v>6.60069882</v>
      </c>
      <c r="F364" s="28" t="n">
        <v>8.56085712938116</v>
      </c>
    </row>
    <row r="365" customFormat="false" ht="11.25" hidden="false" customHeight="true" outlineLevel="0" collapsed="false">
      <c r="B365" s="41" t="s">
        <v>26</v>
      </c>
      <c r="C365" s="34" t="n">
        <v>2904.691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04.800745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02.185005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5225.9164</v>
      </c>
      <c r="D369" s="39" t="n">
        <v>23.7679251</v>
      </c>
      <c r="E369" s="39" t="n">
        <v>82.1318367</v>
      </c>
      <c r="F369" s="28" t="n">
        <v>0.919679282691986</v>
      </c>
    </row>
    <row r="370" customFormat="false" ht="11.25" hidden="false" customHeight="true" outlineLevel="0" collapsed="false">
      <c r="B370" s="41" t="s">
        <v>32</v>
      </c>
      <c r="C370" s="34" t="n">
        <v>155807.207</v>
      </c>
      <c r="D370" s="34" t="n">
        <v>1.33818705</v>
      </c>
      <c r="E370" s="34" t="n">
        <v>83.7959269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314.279</v>
      </c>
      <c r="D378" s="27"/>
      <c r="E378" s="27"/>
      <c r="F378" s="28" t="n">
        <v>50.02225346710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963.041</v>
      </c>
      <c r="D380" s="34" t="n">
        <v>288.749851</v>
      </c>
      <c r="E380" s="34" t="n">
        <v>5.0759</v>
      </c>
      <c r="F380" s="28" t="n">
        <v>96.1307925623104</v>
      </c>
    </row>
    <row r="381" customFormat="false" ht="11.25" hidden="false" customHeight="true" outlineLevel="0" collapsed="false">
      <c r="B381" s="35" t="s">
        <v>17</v>
      </c>
      <c r="C381" s="34" t="n">
        <v>5351.238</v>
      </c>
      <c r="D381" s="34" t="n">
        <v>123.179528</v>
      </c>
      <c r="E381" s="34" t="n">
        <v>4.71960404</v>
      </c>
      <c r="F381" s="28" t="n">
        <v>41.724283240625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2474.0315</v>
      </c>
      <c r="D387" s="39" t="n">
        <v>19.2511097</v>
      </c>
      <c r="E387" s="39" t="n">
        <v>6.60761748</v>
      </c>
      <c r="F387" s="28" t="n">
        <v>8.60342079702078</v>
      </c>
    </row>
    <row r="388" customFormat="false" ht="11.25" hidden="false" customHeight="true" outlineLevel="0" collapsed="false">
      <c r="B388" s="41" t="s">
        <v>26</v>
      </c>
      <c r="C388" s="34" t="n">
        <v>2956.73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15.918203</v>
      </c>
      <c r="D390" s="39" t="s">
        <v>35</v>
      </c>
      <c r="E390" s="39" t="s">
        <v>35</v>
      </c>
      <c r="F390" s="28" t="n">
        <v>17.9999999873385</v>
      </c>
    </row>
    <row r="391" customFormat="false" ht="11.25" hidden="false" customHeight="true" outlineLevel="0" collapsed="false">
      <c r="B391" s="41" t="s">
        <v>29</v>
      </c>
      <c r="C391" s="39" t="n">
        <v>105.480172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5897.8367</v>
      </c>
      <c r="D392" s="39" t="n">
        <v>24.2374183</v>
      </c>
      <c r="E392" s="39" t="n">
        <v>82.0690607</v>
      </c>
      <c r="F392" s="28" t="n">
        <v>0.9362824540476</v>
      </c>
    </row>
    <row r="393" customFormat="false" ht="11.25" hidden="false" customHeight="true" outlineLevel="0" collapsed="false">
      <c r="B393" s="41" t="s">
        <v>32</v>
      </c>
      <c r="C393" s="34" t="n">
        <v>152870.162</v>
      </c>
      <c r="D393" s="34" t="n">
        <v>1.33873163</v>
      </c>
      <c r="E393" s="34" t="n">
        <v>83.7650616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527.511805</v>
      </c>
      <c r="D401" s="27"/>
      <c r="E401" s="27"/>
      <c r="F401" s="28" t="n">
        <v>49.478111836214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918.840455</v>
      </c>
      <c r="D403" s="34" t="n">
        <v>293.516727</v>
      </c>
      <c r="E403" s="34" t="n">
        <v>5.0759</v>
      </c>
      <c r="F403" s="28" t="n">
        <v>97.7177839867749</v>
      </c>
    </row>
    <row r="404" customFormat="false" ht="11.25" hidden="false" customHeight="true" outlineLevel="0" collapsed="false">
      <c r="B404" s="35" t="s">
        <v>17</v>
      </c>
      <c r="C404" s="34" t="n">
        <v>5608.67135</v>
      </c>
      <c r="D404" s="34" t="n">
        <v>122.543328</v>
      </c>
      <c r="E404" s="34" t="n">
        <v>4.72234185</v>
      </c>
      <c r="F404" s="28" t="n">
        <v>41.575248654924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2194.257</v>
      </c>
      <c r="D410" s="39" t="n">
        <v>19.3754709</v>
      </c>
      <c r="E410" s="39" t="n">
        <v>6.61731127</v>
      </c>
      <c r="F410" s="28" t="n">
        <v>8.66418344168944</v>
      </c>
    </row>
    <row r="411" customFormat="false" ht="11.25" hidden="false" customHeight="true" outlineLevel="0" collapsed="false">
      <c r="B411" s="41" t="s">
        <v>26</v>
      </c>
      <c r="C411" s="34" t="n">
        <v>2891.57373</v>
      </c>
      <c r="D411" s="39" t="s">
        <v>35</v>
      </c>
      <c r="E411" s="39" t="s">
        <v>35</v>
      </c>
      <c r="F411" s="28" t="n">
        <v>4.9999999827083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27.03566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08.77534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6553.5081</v>
      </c>
      <c r="D415" s="39" t="n">
        <v>24.3005163</v>
      </c>
      <c r="E415" s="39" t="n">
        <v>82.0790262</v>
      </c>
      <c r="F415" s="28" t="n">
        <v>0.940295022637706</v>
      </c>
    </row>
    <row r="416" customFormat="false" ht="11.25" hidden="false" customHeight="true" outlineLevel="0" collapsed="false">
      <c r="B416" s="41" t="s">
        <v>32</v>
      </c>
      <c r="C416" s="34" t="n">
        <v>158587.387</v>
      </c>
      <c r="D416" s="34" t="n">
        <v>1.33741354</v>
      </c>
      <c r="E416" s="34" t="n">
        <v>83.8530001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33.946548</v>
      </c>
      <c r="D424" s="27"/>
      <c r="E424" s="27"/>
      <c r="F424" s="28" t="n">
        <v>50.309981948853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888.722388</v>
      </c>
      <c r="D426" s="34" t="n">
        <v>297.8054</v>
      </c>
      <c r="E426" s="34" t="n">
        <v>5.0759</v>
      </c>
      <c r="F426" s="28" t="n">
        <v>99.1455717665571</v>
      </c>
    </row>
    <row r="427" customFormat="false" ht="11.25" hidden="false" customHeight="true" outlineLevel="0" collapsed="false">
      <c r="B427" s="35" t="s">
        <v>17</v>
      </c>
      <c r="C427" s="34" t="n">
        <v>5345.22416</v>
      </c>
      <c r="D427" s="34" t="n">
        <v>124.249688</v>
      </c>
      <c r="E427" s="34" t="n">
        <v>4.73720224</v>
      </c>
      <c r="F427" s="28" t="n">
        <v>42.190344548618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9952.2817</v>
      </c>
      <c r="D433" s="39" t="n">
        <v>19.5043968</v>
      </c>
      <c r="E433" s="39" t="n">
        <v>6.63605883</v>
      </c>
      <c r="F433" s="28" t="n">
        <v>8.74233000629697</v>
      </c>
    </row>
    <row r="434" customFormat="false" ht="11.25" hidden="false" customHeight="true" outlineLevel="0" collapsed="false">
      <c r="B434" s="41" t="s">
        <v>26</v>
      </c>
      <c r="C434" s="34" t="n">
        <v>2959.32884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11.428273</v>
      </c>
      <c r="D436" s="39" t="s">
        <v>35</v>
      </c>
      <c r="E436" s="39" t="s">
        <v>35</v>
      </c>
      <c r="F436" s="28" t="n">
        <v>18.0000000145833</v>
      </c>
    </row>
    <row r="437" customFormat="false" ht="11.25" hidden="false" customHeight="true" outlineLevel="0" collapsed="false">
      <c r="B437" s="41" t="s">
        <v>29</v>
      </c>
      <c r="C437" s="39" t="n">
        <v>137.868727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5362.0997</v>
      </c>
      <c r="D438" s="39" t="n">
        <v>24.3450292</v>
      </c>
      <c r="E438" s="39" t="n">
        <v>82.1144237</v>
      </c>
      <c r="F438" s="28" t="n">
        <v>0.941288768768621</v>
      </c>
    </row>
    <row r="439" customFormat="false" ht="11.25" hidden="false" customHeight="true" outlineLevel="0" collapsed="false">
      <c r="B439" s="41" t="s">
        <v>32</v>
      </c>
      <c r="C439" s="34" t="n">
        <v>156884.899</v>
      </c>
      <c r="D439" s="34" t="n">
        <v>1.33755824</v>
      </c>
      <c r="E439" s="34" t="n">
        <v>83.857750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049.847905</v>
      </c>
      <c r="D447" s="27"/>
      <c r="E447" s="27"/>
      <c r="F447" s="28" t="n">
        <v>51.146447804789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833.344355</v>
      </c>
      <c r="D449" s="34" t="n">
        <v>304.016623</v>
      </c>
      <c r="E449" s="34" t="n">
        <v>5.0759</v>
      </c>
      <c r="F449" s="28" t="n">
        <v>101.213416271356</v>
      </c>
    </row>
    <row r="450" customFormat="false" ht="11.25" hidden="false" customHeight="true" outlineLevel="0" collapsed="false">
      <c r="B450" s="35" t="s">
        <v>17</v>
      </c>
      <c r="C450" s="34" t="n">
        <v>5216.50355</v>
      </c>
      <c r="D450" s="34" t="n">
        <v>126.5465</v>
      </c>
      <c r="E450" s="34" t="n">
        <v>4.80777335</v>
      </c>
      <c r="F450" s="28" t="n">
        <v>43.14817364592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9718.198</v>
      </c>
      <c r="D456" s="39" t="n">
        <v>19.6874477</v>
      </c>
      <c r="E456" s="39" t="n">
        <v>6.65158645</v>
      </c>
      <c r="F456" s="28" t="n">
        <v>8.829392016451</v>
      </c>
    </row>
    <row r="457" customFormat="false" ht="11.25" hidden="false" customHeight="true" outlineLevel="0" collapsed="false">
      <c r="B457" s="41" t="s">
        <v>26</v>
      </c>
      <c r="C457" s="34" t="n">
        <v>2933.781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6.595777</v>
      </c>
      <c r="D459" s="39" t="s">
        <v>35</v>
      </c>
      <c r="E459" s="39" t="s">
        <v>35</v>
      </c>
      <c r="F459" s="28" t="n">
        <v>17.999999986565</v>
      </c>
    </row>
    <row r="460" customFormat="false" ht="11.25" hidden="false" customHeight="true" outlineLevel="0" collapsed="false">
      <c r="B460" s="41" t="s">
        <v>29</v>
      </c>
      <c r="C460" s="39" t="n">
        <v>148.534223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5046.181</v>
      </c>
      <c r="D461" s="39" t="n">
        <v>24.4989565</v>
      </c>
      <c r="E461" s="39" t="n">
        <v>82.1061487</v>
      </c>
      <c r="F461" s="28" t="n">
        <v>0.949315354704176</v>
      </c>
    </row>
    <row r="462" customFormat="false" ht="11.25" hidden="false" customHeight="true" outlineLevel="0" collapsed="false">
      <c r="B462" s="41" t="s">
        <v>32</v>
      </c>
      <c r="C462" s="34" t="n">
        <v>155464.626</v>
      </c>
      <c r="D462" s="34" t="n">
        <v>1.33816439</v>
      </c>
      <c r="E462" s="34" t="n">
        <v>83.822282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177.7665</v>
      </c>
      <c r="D470" s="27"/>
      <c r="E470" s="27"/>
      <c r="F470" s="28" t="n">
        <v>50.156345468868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841.4345</v>
      </c>
      <c r="D472" s="34" t="n">
        <v>304.960412</v>
      </c>
      <c r="E472" s="34" t="n">
        <v>5.0759</v>
      </c>
      <c r="F472" s="28" t="n">
        <v>101.527623124557</v>
      </c>
    </row>
    <row r="473" customFormat="false" ht="11.25" hidden="false" customHeight="true" outlineLevel="0" collapsed="false">
      <c r="B473" s="35" t="s">
        <v>17</v>
      </c>
      <c r="C473" s="34" t="n">
        <v>5336.332</v>
      </c>
      <c r="D473" s="34" t="n">
        <v>123.49664</v>
      </c>
      <c r="E473" s="34" t="n">
        <v>4.73580535</v>
      </c>
      <c r="F473" s="28" t="n">
        <v>42.056106329216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8551.6475</v>
      </c>
      <c r="D479" s="39" t="n">
        <v>19.6139759</v>
      </c>
      <c r="E479" s="39" t="n">
        <v>6.63790359</v>
      </c>
      <c r="F479" s="28" t="n">
        <v>8.78479779221765</v>
      </c>
    </row>
    <row r="480" customFormat="false" ht="11.25" hidden="false" customHeight="true" outlineLevel="0" collapsed="false">
      <c r="B480" s="41" t="s">
        <v>26</v>
      </c>
      <c r="C480" s="34" t="n">
        <v>2903.77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92.137544</v>
      </c>
      <c r="D482" s="39" t="s">
        <v>35</v>
      </c>
      <c r="E482" s="39" t="s">
        <v>35</v>
      </c>
      <c r="F482" s="28" t="n">
        <v>18.0000000162556</v>
      </c>
    </row>
    <row r="483" customFormat="false" ht="11.25" hidden="false" customHeight="true" outlineLevel="0" collapsed="false">
      <c r="B483" s="41" t="s">
        <v>29</v>
      </c>
      <c r="C483" s="39" t="n">
        <v>162.306456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5203.454</v>
      </c>
      <c r="D484" s="39" t="n">
        <v>23.9352222</v>
      </c>
      <c r="E484" s="39" t="n">
        <v>82.1338172</v>
      </c>
      <c r="F484" s="28" t="n">
        <v>0.92383743513885</v>
      </c>
    </row>
    <row r="485" customFormat="false" ht="11.25" hidden="false" customHeight="true" outlineLevel="0" collapsed="false">
      <c r="B485" s="41" t="s">
        <v>32</v>
      </c>
      <c r="C485" s="34" t="n">
        <v>159705.657</v>
      </c>
      <c r="D485" s="34" t="n">
        <v>1.33772623</v>
      </c>
      <c r="E485" s="34" t="n">
        <v>83.85310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986.62</v>
      </c>
      <c r="D493" s="27"/>
      <c r="E493" s="27"/>
      <c r="F493" s="28" t="n">
        <v>50.948567171459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817.3855</v>
      </c>
      <c r="D495" s="34" t="n">
        <v>312.019869</v>
      </c>
      <c r="E495" s="34" t="n">
        <v>5.0759</v>
      </c>
      <c r="F495" s="28" t="n">
        <v>103.877862036946</v>
      </c>
    </row>
    <row r="496" customFormat="false" ht="11.25" hidden="false" customHeight="true" outlineLevel="0" collapsed="false">
      <c r="B496" s="35" t="s">
        <v>17</v>
      </c>
      <c r="C496" s="34" t="n">
        <v>5169.2345</v>
      </c>
      <c r="D496" s="34" t="n">
        <v>125.648934</v>
      </c>
      <c r="E496" s="34" t="n">
        <v>4.7244711</v>
      </c>
      <c r="F496" s="28" t="n">
        <v>42.579119403462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7002.721</v>
      </c>
      <c r="D502" s="39" t="n">
        <v>19.4385557</v>
      </c>
      <c r="E502" s="39" t="n">
        <v>6.62673001</v>
      </c>
      <c r="F502" s="28" t="n">
        <v>8.70672458837618</v>
      </c>
    </row>
    <row r="503" customFormat="false" ht="11.25" hidden="false" customHeight="true" outlineLevel="0" collapsed="false">
      <c r="B503" s="41" t="s">
        <v>26</v>
      </c>
      <c r="C503" s="34" t="n">
        <v>2692.898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01.541307</v>
      </c>
      <c r="D505" s="39" t="s">
        <v>35</v>
      </c>
      <c r="E505" s="39" t="s">
        <v>35</v>
      </c>
      <c r="F505" s="28" t="n">
        <v>17.9999999880369</v>
      </c>
    </row>
    <row r="506" customFormat="false" ht="11.25" hidden="false" customHeight="true" outlineLevel="0" collapsed="false">
      <c r="B506" s="41" t="s">
        <v>29</v>
      </c>
      <c r="C506" s="39" t="n">
        <v>165.202693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25540.3263</v>
      </c>
      <c r="D507" s="39" t="n">
        <v>23.9017527</v>
      </c>
      <c r="E507" s="39" t="n">
        <v>82.2015311</v>
      </c>
      <c r="F507" s="28" t="n">
        <v>0.921725585001629</v>
      </c>
    </row>
    <row r="508" customFormat="false" ht="11.25" hidden="false" customHeight="true" outlineLevel="0" collapsed="false">
      <c r="B508" s="41" t="s">
        <v>32</v>
      </c>
      <c r="C508" s="34" t="n">
        <v>159844.082</v>
      </c>
      <c r="D508" s="34" t="n">
        <v>1.33682474</v>
      </c>
      <c r="E508" s="34" t="n">
        <v>83.9090441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718</v>
      </c>
      <c r="D10" s="27"/>
      <c r="E10" s="27"/>
      <c r="F10" s="28" t="n">
        <v>71.458958837643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76</v>
      </c>
      <c r="D12" s="34" t="n">
        <v>275.831833557244</v>
      </c>
      <c r="E12" s="34" t="n">
        <v>6.64739693264609</v>
      </c>
      <c r="F12" s="28" t="n">
        <v>120.260690884963</v>
      </c>
    </row>
    <row r="13" customFormat="false" ht="11.25" hidden="false" customHeight="true" outlineLevel="0" collapsed="false">
      <c r="B13" s="35" t="s">
        <v>17</v>
      </c>
      <c r="C13" s="34" t="n">
        <v>1142</v>
      </c>
      <c r="D13" s="34" t="n">
        <v>180.9</v>
      </c>
      <c r="E13" s="34" t="n">
        <v>7</v>
      </c>
      <c r="F13" s="28" t="n">
        <v>46.844424985405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06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.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15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263.6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4221.549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06</v>
      </c>
      <c r="D33" s="27"/>
      <c r="E33" s="27"/>
      <c r="F33" s="28" t="n">
        <v>69.963713492334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8</v>
      </c>
      <c r="D35" s="34" t="n">
        <v>276.792012306639</v>
      </c>
      <c r="E35" s="34" t="n">
        <v>6.6469088614633</v>
      </c>
      <c r="F35" s="28" t="n">
        <v>120.670461271319</v>
      </c>
    </row>
    <row r="36" customFormat="false" ht="11.25" hidden="false" customHeight="true" outlineLevel="0" collapsed="false">
      <c r="B36" s="35" t="s">
        <v>17</v>
      </c>
      <c r="C36" s="34" t="n">
        <v>1178</v>
      </c>
      <c r="D36" s="34" t="n">
        <v>180.9</v>
      </c>
      <c r="E36" s="34" t="n">
        <v>7</v>
      </c>
      <c r="F36" s="28" t="n">
        <v>47.23607102433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1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.8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5.6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202.3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654.882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775</v>
      </c>
      <c r="D56" s="27"/>
      <c r="E56" s="27"/>
      <c r="F56" s="28" t="n">
        <v>68.828280463044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26</v>
      </c>
      <c r="D58" s="34" t="n">
        <v>274.926561849549</v>
      </c>
      <c r="E58" s="34" t="n">
        <v>6.55910245042506</v>
      </c>
      <c r="F58" s="28" t="n">
        <v>118.273871017561</v>
      </c>
    </row>
    <row r="59" customFormat="false" ht="11.25" hidden="false" customHeight="true" outlineLevel="0" collapsed="false">
      <c r="B59" s="35" t="s">
        <v>17</v>
      </c>
      <c r="C59" s="34" t="n">
        <v>1249</v>
      </c>
      <c r="D59" s="34" t="n">
        <v>180.9</v>
      </c>
      <c r="E59" s="34" t="n">
        <v>7</v>
      </c>
      <c r="F59" s="28" t="n">
        <v>48.00491726714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7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79.3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4754.882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809</v>
      </c>
      <c r="D79" s="27"/>
      <c r="E79" s="27"/>
      <c r="F79" s="28" t="n">
        <v>69.56981933041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25</v>
      </c>
      <c r="D81" s="34" t="n">
        <v>284.005783806165</v>
      </c>
      <c r="E81" s="34" t="n">
        <v>6.55433907447772</v>
      </c>
      <c r="F81" s="28" t="n">
        <v>122.091037781694</v>
      </c>
    </row>
    <row r="82" customFormat="false" ht="11.25" hidden="false" customHeight="true" outlineLevel="0" collapsed="false">
      <c r="B82" s="35" t="s">
        <v>17</v>
      </c>
      <c r="C82" s="34" t="n">
        <v>1284</v>
      </c>
      <c r="D82" s="34" t="n">
        <v>180.9</v>
      </c>
      <c r="E82" s="34" t="n">
        <v>7</v>
      </c>
      <c r="F82" s="28" t="n">
        <v>48.09502206645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15.6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276.9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154.882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827</v>
      </c>
      <c r="D102" s="27"/>
      <c r="E102" s="27"/>
      <c r="F102" s="28" t="n">
        <v>69.456867489937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09</v>
      </c>
      <c r="D104" s="34" t="n">
        <v>293.633902287444</v>
      </c>
      <c r="E104" s="34" t="n">
        <v>6.46035215011439</v>
      </c>
      <c r="F104" s="28" t="n">
        <v>124.41996772256</v>
      </c>
    </row>
    <row r="105" customFormat="false" ht="11.25" hidden="false" customHeight="true" outlineLevel="0" collapsed="false">
      <c r="B105" s="35" t="s">
        <v>17</v>
      </c>
      <c r="C105" s="34" t="n">
        <v>1318</v>
      </c>
      <c r="D105" s="34" t="n">
        <v>180.9</v>
      </c>
      <c r="E105" s="34" t="n">
        <v>7</v>
      </c>
      <c r="F105" s="28" t="n">
        <v>48.230601922104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8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15.6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328.2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054.882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777</v>
      </c>
      <c r="D125" s="27"/>
      <c r="E125" s="27"/>
      <c r="F125" s="28" t="n">
        <v>69.61167016157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82</v>
      </c>
      <c r="D127" s="34" t="n">
        <v>298.400465323879</v>
      </c>
      <c r="E127" s="34" t="n">
        <v>6.45800637619009</v>
      </c>
      <c r="F127" s="28" t="n">
        <v>126.393768071463</v>
      </c>
    </row>
    <row r="128" customFormat="false" ht="11.25" hidden="false" customHeight="true" outlineLevel="0" collapsed="false">
      <c r="B128" s="35" t="s">
        <v>17</v>
      </c>
      <c r="C128" s="34" t="n">
        <v>1295</v>
      </c>
      <c r="D128" s="34" t="n">
        <v>180.9</v>
      </c>
      <c r="E128" s="34" t="n">
        <v>7</v>
      </c>
      <c r="F128" s="28" t="n">
        <v>48.477329472329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61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.3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5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312.6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104.882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790</v>
      </c>
      <c r="D148" s="27"/>
      <c r="E148" s="27"/>
      <c r="F148" s="28" t="n">
        <v>68.243402927441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66</v>
      </c>
      <c r="D150" s="34" t="n">
        <v>296.859805049278</v>
      </c>
      <c r="E150" s="34" t="n">
        <v>6.36941916097143</v>
      </c>
      <c r="F150" s="28" t="n">
        <v>124.016343862918</v>
      </c>
    </row>
    <row r="151" customFormat="false" ht="11.25" hidden="false" customHeight="true" outlineLevel="0" collapsed="false">
      <c r="B151" s="35" t="s">
        <v>17</v>
      </c>
      <c r="C151" s="34" t="n">
        <v>1324</v>
      </c>
      <c r="D151" s="34" t="n">
        <v>180.9</v>
      </c>
      <c r="E151" s="34" t="n">
        <v>7</v>
      </c>
      <c r="F151" s="28" t="n">
        <v>48.613349697885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69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.3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5.6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347.9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271.549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781</v>
      </c>
      <c r="D171" s="27"/>
      <c r="E171" s="27"/>
      <c r="F171" s="28" t="n">
        <v>68.981023166173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68</v>
      </c>
      <c r="D173" s="34" t="n">
        <v>300.651148293106</v>
      </c>
      <c r="E173" s="34" t="n">
        <v>6.36749582725464</v>
      </c>
      <c r="F173" s="28" t="n">
        <v>125.562291151612</v>
      </c>
    </row>
    <row r="174" customFormat="false" ht="11.25" hidden="false" customHeight="true" outlineLevel="0" collapsed="false">
      <c r="B174" s="35" t="s">
        <v>17</v>
      </c>
      <c r="C174" s="34" t="n">
        <v>1313</v>
      </c>
      <c r="D174" s="34" t="n">
        <v>180.9</v>
      </c>
      <c r="E174" s="34" t="n">
        <v>7</v>
      </c>
      <c r="F174" s="28" t="n">
        <v>48.81344249809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4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.3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5.6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2351.8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554.882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39</v>
      </c>
      <c r="D194" s="27"/>
      <c r="E194" s="27"/>
      <c r="F194" s="28" t="n">
        <v>68.595945703242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49</v>
      </c>
      <c r="D196" s="34" t="n">
        <v>303.490558548722</v>
      </c>
      <c r="E196" s="34" t="n">
        <v>6.27659101318324</v>
      </c>
      <c r="F196" s="28" t="n">
        <v>124.938621925624</v>
      </c>
    </row>
    <row r="197" customFormat="false" ht="11.25" hidden="false" customHeight="true" outlineLevel="0" collapsed="false">
      <c r="B197" s="35" t="s">
        <v>17</v>
      </c>
      <c r="C197" s="34" t="n">
        <v>1290</v>
      </c>
      <c r="D197" s="34" t="n">
        <v>180.9</v>
      </c>
      <c r="E197" s="34" t="n">
        <v>7</v>
      </c>
      <c r="F197" s="28" t="n">
        <v>48.985200258397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3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5.6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2285.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554.882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713</v>
      </c>
      <c r="D217" s="27"/>
      <c r="E217" s="27"/>
      <c r="F217" s="28" t="n">
        <v>69.049108545095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49</v>
      </c>
      <c r="D219" s="34" t="n">
        <v>305.132636036488</v>
      </c>
      <c r="E219" s="34" t="n">
        <v>6.27574992991656</v>
      </c>
      <c r="F219" s="28" t="n">
        <v>125.597786795284</v>
      </c>
    </row>
    <row r="220" customFormat="false" ht="11.25" hidden="false" customHeight="true" outlineLevel="0" collapsed="false">
      <c r="B220" s="35" t="s">
        <v>17</v>
      </c>
      <c r="C220" s="34" t="n">
        <v>1264</v>
      </c>
      <c r="D220" s="34" t="n">
        <v>180.9</v>
      </c>
      <c r="E220" s="34" t="n">
        <v>7</v>
      </c>
      <c r="F220" s="28" t="n">
        <v>48.961801160337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3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15.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114.2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754.882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684</v>
      </c>
      <c r="D240" s="27"/>
      <c r="E240" s="27"/>
      <c r="F240" s="28" t="n">
        <v>68.39135480930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8</v>
      </c>
      <c r="D242" s="34" t="n">
        <v>309.187997876819</v>
      </c>
      <c r="E242" s="34" t="n">
        <v>6.18408425075528</v>
      </c>
      <c r="F242" s="28" t="n">
        <v>125.40813823725</v>
      </c>
    </row>
    <row r="243" customFormat="false" ht="11.25" hidden="false" customHeight="true" outlineLevel="0" collapsed="false">
      <c r="B243" s="35" t="s">
        <v>17</v>
      </c>
      <c r="C243" s="34" t="n">
        <v>1256</v>
      </c>
      <c r="D243" s="34" t="n">
        <v>180.9</v>
      </c>
      <c r="E243" s="34" t="n">
        <v>7</v>
      </c>
      <c r="F243" s="28" t="n">
        <v>48.962068736730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32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.3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15.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918.2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438.216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651</v>
      </c>
      <c r="D263" s="27"/>
      <c r="E263" s="27"/>
      <c r="F263" s="28" t="n">
        <v>68.849152684412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18</v>
      </c>
      <c r="D265" s="34" t="n">
        <v>314.453898725089</v>
      </c>
      <c r="E265" s="34" t="n">
        <v>6.18139842760115</v>
      </c>
      <c r="F265" s="28" t="n">
        <v>127.488619015866</v>
      </c>
    </row>
    <row r="266" customFormat="false" ht="11.25" hidden="false" customHeight="true" outlineLevel="0" collapsed="false">
      <c r="B266" s="35" t="s">
        <v>17</v>
      </c>
      <c r="C266" s="34" t="n">
        <v>1233</v>
      </c>
      <c r="D266" s="34" t="n">
        <v>180.9</v>
      </c>
      <c r="E266" s="34" t="n">
        <v>7</v>
      </c>
      <c r="F266" s="28" t="n">
        <v>48.96975533928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452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.3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15.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890.9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6229.882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638</v>
      </c>
      <c r="D286" s="27"/>
      <c r="E286" s="27"/>
      <c r="F286" s="28" t="n">
        <v>69.0036700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7</v>
      </c>
      <c r="D288" s="34" t="n">
        <v>314.900577836341</v>
      </c>
      <c r="E288" s="34" t="n">
        <v>6.1811747360666</v>
      </c>
      <c r="F288" s="28" t="n">
        <v>127.665095431193</v>
      </c>
    </row>
    <row r="289" customFormat="false" ht="11.25" hidden="false" customHeight="true" outlineLevel="0" collapsed="false">
      <c r="B289" s="35" t="s">
        <v>17</v>
      </c>
      <c r="C289" s="34" t="n">
        <v>1221</v>
      </c>
      <c r="D289" s="34" t="n">
        <v>180.9</v>
      </c>
      <c r="E289" s="34" t="n">
        <v>7</v>
      </c>
      <c r="F289" s="28" t="n">
        <v>48.969423969423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42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15.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881.4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154.882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607</v>
      </c>
      <c r="D309" s="27"/>
      <c r="E309" s="27"/>
      <c r="F309" s="28" t="n">
        <v>68.617794066169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3</v>
      </c>
      <c r="D311" s="34" t="n">
        <v>315.857977329055</v>
      </c>
      <c r="E311" s="34" t="n">
        <v>6.18069741320871</v>
      </c>
      <c r="F311" s="28" t="n">
        <v>128.04335003557</v>
      </c>
    </row>
    <row r="312" customFormat="false" ht="11.25" hidden="false" customHeight="true" outlineLevel="0" collapsed="false">
      <c r="B312" s="35" t="s">
        <v>17</v>
      </c>
      <c r="C312" s="34" t="n">
        <v>1204</v>
      </c>
      <c r="D312" s="34" t="n">
        <v>180.9</v>
      </c>
      <c r="E312" s="34" t="n">
        <v>7</v>
      </c>
      <c r="F312" s="28" t="n">
        <v>48.727014119601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44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15.6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901.9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4789.882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29</v>
      </c>
      <c r="D332" s="27"/>
      <c r="E332" s="27"/>
      <c r="F332" s="28" t="n">
        <v>68.730611639622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</v>
      </c>
      <c r="D334" s="34" t="n">
        <v>318.161096623301</v>
      </c>
      <c r="E334" s="34" t="n">
        <v>6.17956093305653</v>
      </c>
      <c r="F334" s="28" t="n">
        <v>128.953278946235</v>
      </c>
    </row>
    <row r="335" customFormat="false" ht="11.25" hidden="false" customHeight="true" outlineLevel="0" collapsed="false">
      <c r="B335" s="35" t="s">
        <v>17</v>
      </c>
      <c r="C335" s="34" t="n">
        <v>1225</v>
      </c>
      <c r="D335" s="34" t="n">
        <v>180.9</v>
      </c>
      <c r="E335" s="34" t="n">
        <v>7</v>
      </c>
      <c r="F335" s="28" t="n">
        <v>48.869421768707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466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15.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818.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5473.21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605</v>
      </c>
      <c r="D355" s="27"/>
      <c r="E355" s="27"/>
      <c r="F355" s="28" t="n">
        <v>68.707377827063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3</v>
      </c>
      <c r="D357" s="34" t="n">
        <v>319.475450028546</v>
      </c>
      <c r="E357" s="34" t="n">
        <v>6.17891970585711</v>
      </c>
      <c r="F357" s="28" t="n">
        <v>129.472560845897</v>
      </c>
    </row>
    <row r="358" customFormat="false" ht="11.25" hidden="false" customHeight="true" outlineLevel="0" collapsed="false">
      <c r="B358" s="35" t="s">
        <v>17</v>
      </c>
      <c r="C358" s="34" t="n">
        <v>1212</v>
      </c>
      <c r="D358" s="34" t="n">
        <v>180.9</v>
      </c>
      <c r="E358" s="34" t="n">
        <v>7</v>
      </c>
      <c r="F358" s="28" t="n">
        <v>49.003816006600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7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.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23.45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810.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5308.216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92</v>
      </c>
      <c r="D378" s="27"/>
      <c r="E378" s="27"/>
      <c r="F378" s="28" t="n">
        <v>69.164827260847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</v>
      </c>
      <c r="D380" s="34" t="n">
        <v>324.172559536482</v>
      </c>
      <c r="E380" s="34" t="n">
        <v>6.1766706445632</v>
      </c>
      <c r="F380" s="28" t="n">
        <v>131.328320444851</v>
      </c>
    </row>
    <row r="381" customFormat="false" ht="11.25" hidden="false" customHeight="true" outlineLevel="0" collapsed="false">
      <c r="B381" s="35" t="s">
        <v>17</v>
      </c>
      <c r="C381" s="34" t="n">
        <v>1204</v>
      </c>
      <c r="D381" s="34" t="n">
        <v>180.9</v>
      </c>
      <c r="E381" s="34" t="n">
        <v>7</v>
      </c>
      <c r="F381" s="28" t="n">
        <v>49.132073643410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506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31.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680.6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5102.813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59.725</v>
      </c>
      <c r="D401" s="27"/>
      <c r="E401" s="27"/>
      <c r="F401" s="28" t="n">
        <v>68.931553503546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69.646</v>
      </c>
      <c r="D403" s="34" t="n">
        <v>325.948498778818</v>
      </c>
      <c r="E403" s="34" t="n">
        <v>6.17583717985444</v>
      </c>
      <c r="F403" s="28" t="n">
        <v>132.029968190248</v>
      </c>
    </row>
    <row r="404" customFormat="false" ht="11.25" hidden="false" customHeight="true" outlineLevel="0" collapsed="false">
      <c r="B404" s="35" t="s">
        <v>17</v>
      </c>
      <c r="C404" s="34" t="n">
        <v>1190.079</v>
      </c>
      <c r="D404" s="34" t="n">
        <v>180.9</v>
      </c>
      <c r="E404" s="34" t="n">
        <v>7</v>
      </c>
      <c r="F404" s="28" t="n">
        <v>49.33279023213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08.92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39.15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676.32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106.15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58.381</v>
      </c>
      <c r="D424" s="27"/>
      <c r="E424" s="27"/>
      <c r="F424" s="28" t="n">
        <v>68.336226307940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57.194</v>
      </c>
      <c r="D426" s="34" t="n">
        <v>325.039314070618</v>
      </c>
      <c r="E426" s="34" t="n">
        <v>6.17626273083084</v>
      </c>
      <c r="F426" s="28" t="n">
        <v>131.670762545454</v>
      </c>
    </row>
    <row r="427" customFormat="false" ht="11.25" hidden="false" customHeight="true" outlineLevel="0" collapsed="false">
      <c r="B427" s="35" t="s">
        <v>17</v>
      </c>
      <c r="C427" s="34" t="n">
        <v>1201.187</v>
      </c>
      <c r="D427" s="34" t="n">
        <v>180.9</v>
      </c>
      <c r="E427" s="34" t="n">
        <v>7</v>
      </c>
      <c r="F427" s="28" t="n">
        <v>49.5025922968974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24.7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5.5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47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609.28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280.11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38.281</v>
      </c>
      <c r="D447" s="27"/>
      <c r="E447" s="27"/>
      <c r="F447" s="28" t="n">
        <v>68.674888893837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56.776</v>
      </c>
      <c r="D449" s="34" t="n">
        <v>326.843543560626</v>
      </c>
      <c r="E449" s="34" t="n">
        <v>6.17542055975706</v>
      </c>
      <c r="F449" s="28" t="n">
        <v>132.383587355934</v>
      </c>
    </row>
    <row r="450" customFormat="false" ht="11.25" hidden="false" customHeight="true" outlineLevel="0" collapsed="false">
      <c r="B450" s="35" t="s">
        <v>17</v>
      </c>
      <c r="C450" s="34" t="n">
        <v>1181.505</v>
      </c>
      <c r="D450" s="34" t="n">
        <v>180.9</v>
      </c>
      <c r="E450" s="34" t="n">
        <v>7</v>
      </c>
      <c r="F450" s="28" t="n">
        <v>49.436938481005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540.486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54.8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528.739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5811.906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36.658</v>
      </c>
      <c r="D470" s="27"/>
      <c r="E470" s="27"/>
      <c r="F470" s="28" t="n">
        <v>68.29130450508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48.095</v>
      </c>
      <c r="D472" s="34" t="n">
        <v>325.819362843747</v>
      </c>
      <c r="E472" s="34" t="n">
        <v>6.17589747822593</v>
      </c>
      <c r="F472" s="28" t="n">
        <v>131.978948461908</v>
      </c>
    </row>
    <row r="473" customFormat="false" ht="11.25" hidden="false" customHeight="true" outlineLevel="0" collapsed="false">
      <c r="B473" s="35" t="s">
        <v>17</v>
      </c>
      <c r="C473" s="34" t="n">
        <v>1188.563</v>
      </c>
      <c r="D473" s="34" t="n">
        <v>180.9</v>
      </c>
      <c r="E473" s="34" t="n">
        <v>7</v>
      </c>
      <c r="F473" s="28" t="n">
        <v>49.639074523885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564.922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5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62.7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519.8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402.63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511.846</v>
      </c>
      <c r="D493" s="27"/>
      <c r="E493" s="27"/>
      <c r="F493" s="28" t="n">
        <v>68.774413983689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346.495</v>
      </c>
      <c r="D495" s="34" t="n">
        <v>328.69681801368</v>
      </c>
      <c r="E495" s="34" t="n">
        <v>6.17456512148692</v>
      </c>
      <c r="F495" s="28" t="n">
        <v>133.115789117451</v>
      </c>
    </row>
    <row r="496" customFormat="false" ht="11.25" hidden="false" customHeight="true" outlineLevel="0" collapsed="false">
      <c r="B496" s="35" t="s">
        <v>17</v>
      </c>
      <c r="C496" s="34" t="n">
        <v>1165.351</v>
      </c>
      <c r="D496" s="34" t="n">
        <v>180.9</v>
      </c>
      <c r="E496" s="34" t="n">
        <v>7</v>
      </c>
      <c r="F496" s="28" t="n">
        <v>49.6437273691217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622.711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5.5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62.7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482.591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7298.952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192.443</v>
      </c>
      <c r="D10" s="27"/>
      <c r="E10" s="27"/>
      <c r="F10" s="28" t="n">
        <v>53.10573578411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848.261</v>
      </c>
      <c r="D12" s="34" t="n">
        <v>220.591306500071</v>
      </c>
      <c r="E12" s="34" t="n">
        <v>6</v>
      </c>
      <c r="F12" s="28" t="n">
        <v>86.8095168436938</v>
      </c>
    </row>
    <row r="13" customFormat="false" ht="11.25" hidden="false" customHeight="true" outlineLevel="0" collapsed="false">
      <c r="B13" s="35" t="s">
        <v>17</v>
      </c>
      <c r="C13" s="34" t="n">
        <v>9344.182</v>
      </c>
      <c r="D13" s="34" t="s">
        <v>34</v>
      </c>
      <c r="E13" s="34" t="s">
        <v>34</v>
      </c>
      <c r="F13" s="28" t="n">
        <v>42.832266673122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4469.391</v>
      </c>
      <c r="D19" s="39" t="s">
        <v>34</v>
      </c>
      <c r="E19" s="39" t="s">
        <v>34</v>
      </c>
      <c r="F19" s="28" t="n">
        <v>4.99253680219871</v>
      </c>
    </row>
    <row r="20" customFormat="false" ht="11.25" hidden="false" customHeight="true" outlineLevel="0" collapsed="false">
      <c r="B20" s="41" t="s">
        <v>26</v>
      </c>
      <c r="C20" s="34" t="n">
        <v>97.5000348034312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02.196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7548.14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27951.802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002.728</v>
      </c>
      <c r="D33" s="27"/>
      <c r="E33" s="27"/>
      <c r="F33" s="28" t="n">
        <v>52.994205059993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770.653</v>
      </c>
      <c r="D35" s="34" t="n">
        <v>220.540434769022</v>
      </c>
      <c r="E35" s="34" t="n">
        <v>6</v>
      </c>
      <c r="F35" s="28" t="n">
        <v>86.7894972406394</v>
      </c>
    </row>
    <row r="36" customFormat="false" ht="11.25" hidden="false" customHeight="true" outlineLevel="0" collapsed="false">
      <c r="B36" s="35" t="s">
        <v>17</v>
      </c>
      <c r="C36" s="34" t="n">
        <v>9232.075</v>
      </c>
      <c r="D36" s="34" t="s">
        <v>34</v>
      </c>
      <c r="E36" s="34" t="s">
        <v>34</v>
      </c>
      <c r="F36" s="28" t="n">
        <v>42.851845117490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4166.006</v>
      </c>
      <c r="D42" s="39" t="s">
        <v>34</v>
      </c>
      <c r="E42" s="39" t="s">
        <v>34</v>
      </c>
      <c r="F42" s="28" t="n">
        <v>4.9953128451106</v>
      </c>
    </row>
    <row r="43" customFormat="false" ht="11.25" hidden="false" customHeight="true" outlineLevel="0" collapsed="false">
      <c r="B43" s="41" t="s">
        <v>26</v>
      </c>
      <c r="C43" s="34" t="n">
        <v>111.373679943661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9.60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694.515</v>
      </c>
      <c r="D47" s="39" t="s">
        <v>34</v>
      </c>
      <c r="E47" s="39" t="s">
        <v>34</v>
      </c>
      <c r="F47" s="28" t="n">
        <v>1.50000019494406</v>
      </c>
    </row>
    <row r="48" customFormat="false" ht="11.25" hidden="false" customHeight="true" outlineLevel="0" collapsed="false">
      <c r="B48" s="41" t="s">
        <v>32</v>
      </c>
      <c r="C48" s="34" t="n">
        <v>140946.989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924.331</v>
      </c>
      <c r="D56" s="27"/>
      <c r="E56" s="27"/>
      <c r="F56" s="28" t="n">
        <v>53.254662355318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682.529</v>
      </c>
      <c r="D58" s="34" t="n">
        <v>225.035716796723</v>
      </c>
      <c r="E58" s="34" t="n">
        <v>6</v>
      </c>
      <c r="F58" s="28" t="n">
        <v>88.5585300601658</v>
      </c>
    </row>
    <row r="59" customFormat="false" ht="11.25" hidden="false" customHeight="true" outlineLevel="0" collapsed="false">
      <c r="B59" s="35" t="s">
        <v>17</v>
      </c>
      <c r="C59" s="34" t="n">
        <v>9241.802</v>
      </c>
      <c r="D59" s="34" t="s">
        <v>34</v>
      </c>
      <c r="E59" s="34" t="s">
        <v>34</v>
      </c>
      <c r="F59" s="28" t="n">
        <v>43.007348148584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539.948</v>
      </c>
      <c r="D65" s="39" t="s">
        <v>34</v>
      </c>
      <c r="E65" s="39" t="s">
        <v>34</v>
      </c>
      <c r="F65" s="28" t="n">
        <v>4.97691472542379</v>
      </c>
    </row>
    <row r="66" customFormat="false" ht="11.25" hidden="false" customHeight="true" outlineLevel="0" collapsed="false">
      <c r="B66" s="41" t="s">
        <v>26</v>
      </c>
      <c r="C66" s="34" t="n">
        <v>109.70276980181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1.16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7706.623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7612.677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850.815</v>
      </c>
      <c r="D79" s="27"/>
      <c r="E79" s="27"/>
      <c r="F79" s="28" t="n">
        <v>53.371343933474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667.818</v>
      </c>
      <c r="D81" s="34" t="n">
        <v>225.699382724361</v>
      </c>
      <c r="E81" s="34" t="n">
        <v>6</v>
      </c>
      <c r="F81" s="28" t="n">
        <v>88.8197031745465</v>
      </c>
    </row>
    <row r="82" customFormat="false" ht="11.25" hidden="false" customHeight="true" outlineLevel="0" collapsed="false">
      <c r="B82" s="35" t="s">
        <v>17</v>
      </c>
      <c r="C82" s="34" t="n">
        <v>9182.997</v>
      </c>
      <c r="D82" s="34" t="s">
        <v>34</v>
      </c>
      <c r="E82" s="34" t="s">
        <v>34</v>
      </c>
      <c r="F82" s="28" t="n">
        <v>43.072988085835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4435.554</v>
      </c>
      <c r="D88" s="39" t="s">
        <v>34</v>
      </c>
      <c r="E88" s="39" t="s">
        <v>34</v>
      </c>
      <c r="F88" s="28" t="n">
        <v>5.00131172716112</v>
      </c>
    </row>
    <row r="89" customFormat="false" ht="11.25" hidden="false" customHeight="true" outlineLevel="0" collapsed="false">
      <c r="B89" s="41" t="s">
        <v>26</v>
      </c>
      <c r="C89" s="34" t="n">
        <v>102.432501987529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4.274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7853.047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4170.692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1954.221</v>
      </c>
      <c r="D102" s="27"/>
      <c r="E102" s="27"/>
      <c r="F102" s="28" t="n">
        <v>53.462582103121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15.968</v>
      </c>
      <c r="D104" s="34" t="n">
        <v>225.56009976472</v>
      </c>
      <c r="E104" s="34" t="n">
        <v>6</v>
      </c>
      <c r="F104" s="28" t="n">
        <v>88.7648910125313</v>
      </c>
    </row>
    <row r="105" customFormat="false" ht="11.25" hidden="false" customHeight="true" outlineLevel="0" collapsed="false">
      <c r="B105" s="35" t="s">
        <v>17</v>
      </c>
      <c r="C105" s="34" t="n">
        <v>9238.253</v>
      </c>
      <c r="D105" s="34" t="s">
        <v>34</v>
      </c>
      <c r="E105" s="34" t="s">
        <v>34</v>
      </c>
      <c r="F105" s="28" t="n">
        <v>43.084002806356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3813.071</v>
      </c>
      <c r="D111" s="39" t="s">
        <v>34</v>
      </c>
      <c r="E111" s="39" t="s">
        <v>34</v>
      </c>
      <c r="F111" s="28" t="n">
        <v>5.03987337866996</v>
      </c>
    </row>
    <row r="112" customFormat="false" ht="11.25" hidden="false" customHeight="true" outlineLevel="0" collapsed="false">
      <c r="B112" s="41" t="s">
        <v>26</v>
      </c>
      <c r="C112" s="34" t="n">
        <v>94.8350001585887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55.08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7891.945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0446.594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856.531</v>
      </c>
      <c r="D125" s="27"/>
      <c r="E125" s="27"/>
      <c r="F125" s="28" t="n">
        <v>53.343269977611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602.77</v>
      </c>
      <c r="D127" s="34" t="n">
        <v>228.02930040808</v>
      </c>
      <c r="E127" s="34" t="n">
        <v>6</v>
      </c>
      <c r="F127" s="28" t="n">
        <v>89.7365980042579</v>
      </c>
    </row>
    <row r="128" customFormat="false" ht="11.25" hidden="false" customHeight="true" outlineLevel="0" collapsed="false">
      <c r="B128" s="35" t="s">
        <v>17</v>
      </c>
      <c r="C128" s="34" t="n">
        <v>9253.761</v>
      </c>
      <c r="D128" s="34" t="s">
        <v>34</v>
      </c>
      <c r="E128" s="34" t="s">
        <v>34</v>
      </c>
      <c r="F128" s="28" t="n">
        <v>43.10705765400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3303.872</v>
      </c>
      <c r="D134" s="39" t="s">
        <v>34</v>
      </c>
      <c r="E134" s="39" t="s">
        <v>34</v>
      </c>
      <c r="F134" s="28" t="n">
        <v>5.06673442683215</v>
      </c>
    </row>
    <row r="135" customFormat="false" ht="11.25" hidden="false" customHeight="true" outlineLevel="0" collapsed="false">
      <c r="B135" s="41" t="s">
        <v>26</v>
      </c>
      <c r="C135" s="34" t="n">
        <v>75.2133886617268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66.331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7626.971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42266.635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039.66</v>
      </c>
      <c r="D148" s="27"/>
      <c r="E148" s="27"/>
      <c r="F148" s="28" t="n">
        <v>53.697555910769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587.405</v>
      </c>
      <c r="D150" s="34" t="n">
        <v>233.798805702042</v>
      </c>
      <c r="E150" s="34" t="n">
        <v>6</v>
      </c>
      <c r="F150" s="28" t="n">
        <v>92.007077176545</v>
      </c>
    </row>
    <row r="151" customFormat="false" ht="11.25" hidden="false" customHeight="true" outlineLevel="0" collapsed="false">
      <c r="B151" s="35" t="s">
        <v>17</v>
      </c>
      <c r="C151" s="34" t="n">
        <v>9452.255</v>
      </c>
      <c r="D151" s="34" t="s">
        <v>34</v>
      </c>
      <c r="E151" s="34" t="s">
        <v>34</v>
      </c>
      <c r="F151" s="28" t="n">
        <v>43.210931621573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085.73</v>
      </c>
      <c r="D157" s="39" t="s">
        <v>34</v>
      </c>
      <c r="E157" s="39" t="s">
        <v>34</v>
      </c>
      <c r="F157" s="28" t="n">
        <v>5.10982554234004</v>
      </c>
    </row>
    <row r="158" customFormat="false" ht="11.25" hidden="false" customHeight="true" outlineLevel="0" collapsed="false">
      <c r="B158" s="41" t="s">
        <v>26</v>
      </c>
      <c r="C158" s="34" t="n">
        <v>84.568426421752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2.39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7589.96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48936.376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632.515</v>
      </c>
      <c r="D171" s="27"/>
      <c r="E171" s="27"/>
      <c r="F171" s="28" t="n">
        <v>54.144048816353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478.412</v>
      </c>
      <c r="D173" s="34" t="n">
        <v>238.997171922615</v>
      </c>
      <c r="E173" s="34" t="n">
        <v>6</v>
      </c>
      <c r="F173" s="28" t="n">
        <v>94.0527954196816</v>
      </c>
    </row>
    <row r="174" customFormat="false" ht="11.25" hidden="false" customHeight="true" outlineLevel="0" collapsed="false">
      <c r="B174" s="35" t="s">
        <v>17</v>
      </c>
      <c r="C174" s="34" t="n">
        <v>9154.103</v>
      </c>
      <c r="D174" s="34" t="s">
        <v>34</v>
      </c>
      <c r="E174" s="34" t="s">
        <v>34</v>
      </c>
      <c r="F174" s="28" t="n">
        <v>43.339023300839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2823.042</v>
      </c>
      <c r="D180" s="39" t="s">
        <v>34</v>
      </c>
      <c r="E180" s="39" t="s">
        <v>34</v>
      </c>
      <c r="F180" s="28" t="n">
        <v>5.08003734127674</v>
      </c>
    </row>
    <row r="181" customFormat="false" ht="11.25" hidden="false" customHeight="true" outlineLevel="0" collapsed="false">
      <c r="B181" s="41" t="s">
        <v>26</v>
      </c>
      <c r="C181" s="34" t="n">
        <v>79.92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06.9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8072.0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79460.218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518.817</v>
      </c>
      <c r="D194" s="27"/>
      <c r="E194" s="27"/>
      <c r="F194" s="28" t="n">
        <v>54.145244733435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39.222</v>
      </c>
      <c r="D196" s="34" t="n">
        <v>239.27191160768</v>
      </c>
      <c r="E196" s="34" t="n">
        <v>6</v>
      </c>
      <c r="F196" s="28" t="n">
        <v>94.1609140019439</v>
      </c>
    </row>
    <row r="197" customFormat="false" ht="11.25" hidden="false" customHeight="true" outlineLevel="0" collapsed="false">
      <c r="B197" s="35" t="s">
        <v>17</v>
      </c>
      <c r="C197" s="34" t="n">
        <v>9079.595</v>
      </c>
      <c r="D197" s="34" t="s">
        <v>34</v>
      </c>
      <c r="E197" s="34" t="s">
        <v>34</v>
      </c>
      <c r="F197" s="28" t="n">
        <v>43.395084530864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4471.073</v>
      </c>
      <c r="D203" s="39" t="s">
        <v>34</v>
      </c>
      <c r="E203" s="39" t="s">
        <v>34</v>
      </c>
      <c r="F203" s="28" t="n">
        <v>5.04781825019053</v>
      </c>
    </row>
    <row r="204" customFormat="false" ht="11.25" hidden="false" customHeight="true" outlineLevel="0" collapsed="false">
      <c r="B204" s="41" t="s">
        <v>26</v>
      </c>
      <c r="C204" s="34" t="n">
        <v>81.6709952879643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3.759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8146.45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65086.51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1423.355</v>
      </c>
      <c r="D217" s="27"/>
      <c r="E217" s="27"/>
      <c r="F217" s="28" t="n">
        <v>54.620429177825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40.306</v>
      </c>
      <c r="D219" s="34" t="n">
        <v>243.170254928171</v>
      </c>
      <c r="E219" s="34" t="n">
        <v>6</v>
      </c>
      <c r="F219" s="28" t="n">
        <v>95.6950329366928</v>
      </c>
    </row>
    <row r="220" customFormat="false" ht="11.25" hidden="false" customHeight="true" outlineLevel="0" collapsed="false">
      <c r="B220" s="35" t="s">
        <v>17</v>
      </c>
      <c r="C220" s="34" t="n">
        <v>8983.049</v>
      </c>
      <c r="D220" s="34" t="s">
        <v>34</v>
      </c>
      <c r="E220" s="34" t="s">
        <v>34</v>
      </c>
      <c r="F220" s="28" t="n">
        <v>43.46223533958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4656.239</v>
      </c>
      <c r="D226" s="39" t="s">
        <v>34</v>
      </c>
      <c r="E226" s="39" t="s">
        <v>34</v>
      </c>
      <c r="F226" s="28" t="n">
        <v>5.06726809199748</v>
      </c>
    </row>
    <row r="227" customFormat="false" ht="11.25" hidden="false" customHeight="true" outlineLevel="0" collapsed="false">
      <c r="B227" s="41" t="s">
        <v>26</v>
      </c>
      <c r="C227" s="34" t="n">
        <v>79.749561018965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7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7283.895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65156.925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1134.613</v>
      </c>
      <c r="D240" s="27"/>
      <c r="E240" s="27"/>
      <c r="F240" s="28" t="n">
        <v>54.415523797524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35.809</v>
      </c>
      <c r="D242" s="34" t="n">
        <v>244.069254006659</v>
      </c>
      <c r="E242" s="34" t="n">
        <v>6</v>
      </c>
      <c r="F242" s="28" t="n">
        <v>96.048816940626</v>
      </c>
    </row>
    <row r="243" customFormat="false" ht="11.25" hidden="false" customHeight="true" outlineLevel="0" collapsed="false">
      <c r="B243" s="35" t="s">
        <v>17</v>
      </c>
      <c r="C243" s="34" t="n">
        <v>8798.804</v>
      </c>
      <c r="D243" s="34" t="s">
        <v>34</v>
      </c>
      <c r="E243" s="34" t="s">
        <v>34</v>
      </c>
      <c r="F243" s="28" t="n">
        <v>43.36317840793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2264.115</v>
      </c>
      <c r="D249" s="39" t="s">
        <v>34</v>
      </c>
      <c r="E249" s="39" t="s">
        <v>34</v>
      </c>
      <c r="F249" s="28" t="n">
        <v>5.07653071053361</v>
      </c>
    </row>
    <row r="250" customFormat="false" ht="11.25" hidden="false" customHeight="true" outlineLevel="0" collapsed="false">
      <c r="B250" s="41" t="s">
        <v>26</v>
      </c>
      <c r="C250" s="34" t="n">
        <v>74.252884756350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1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482.178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69772.747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602.135</v>
      </c>
      <c r="D263" s="27"/>
      <c r="E263" s="27"/>
      <c r="F263" s="28" t="n">
        <v>55.281208290261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51.162</v>
      </c>
      <c r="D265" s="34" t="n">
        <v>252.013283845731</v>
      </c>
      <c r="E265" s="34" t="n">
        <v>6</v>
      </c>
      <c r="F265" s="28" t="n">
        <v>99.1750389258134</v>
      </c>
    </row>
    <row r="266" customFormat="false" ht="11.25" hidden="false" customHeight="true" outlineLevel="0" collapsed="false">
      <c r="B266" s="35" t="s">
        <v>17</v>
      </c>
      <c r="C266" s="34" t="n">
        <v>8350.973</v>
      </c>
      <c r="D266" s="34" t="s">
        <v>34</v>
      </c>
      <c r="E266" s="34" t="s">
        <v>34</v>
      </c>
      <c r="F266" s="28" t="n">
        <v>43.448799831847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6716.456</v>
      </c>
      <c r="D272" s="39" t="s">
        <v>34</v>
      </c>
      <c r="E272" s="39" t="s">
        <v>34</v>
      </c>
      <c r="F272" s="28" t="n">
        <v>5.11256314237643</v>
      </c>
    </row>
    <row r="273" customFormat="false" ht="11.25" hidden="false" customHeight="true" outlineLevel="0" collapsed="false">
      <c r="B273" s="41" t="s">
        <v>26</v>
      </c>
      <c r="C273" s="34" t="n">
        <v>74.784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9.865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845.374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9879.702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345.261</v>
      </c>
      <c r="D286" s="27"/>
      <c r="E286" s="27"/>
      <c r="F286" s="28" t="n">
        <v>55.759583488435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27.202</v>
      </c>
      <c r="D288" s="34" t="n">
        <v>255.034297321477</v>
      </c>
      <c r="E288" s="34" t="n">
        <v>6</v>
      </c>
      <c r="F288" s="28" t="n">
        <v>100.363901371794</v>
      </c>
    </row>
    <row r="289" customFormat="false" ht="11.25" hidden="false" customHeight="true" outlineLevel="0" collapsed="false">
      <c r="B289" s="35" t="s">
        <v>17</v>
      </c>
      <c r="C289" s="34" t="n">
        <v>8118.059</v>
      </c>
      <c r="D289" s="34" t="s">
        <v>34</v>
      </c>
      <c r="E289" s="34" t="s">
        <v>34</v>
      </c>
      <c r="F289" s="28" t="n">
        <v>43.522320123085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5834.281</v>
      </c>
      <c r="D295" s="39" t="s">
        <v>34</v>
      </c>
      <c r="E295" s="39" t="s">
        <v>34</v>
      </c>
      <c r="F295" s="28" t="n">
        <v>5.12894715982105</v>
      </c>
    </row>
    <row r="296" customFormat="false" ht="11.25" hidden="false" customHeight="true" outlineLevel="0" collapsed="false">
      <c r="B296" s="41" t="s">
        <v>26</v>
      </c>
      <c r="C296" s="34" t="n">
        <v>93.38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07.288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5588.042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8996.472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508.15</v>
      </c>
      <c r="D309" s="27"/>
      <c r="E309" s="27"/>
      <c r="F309" s="28" t="n">
        <v>55.492223722276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190.953</v>
      </c>
      <c r="D311" s="34" t="n">
        <v>258.083133488324</v>
      </c>
      <c r="E311" s="34" t="n">
        <v>6</v>
      </c>
      <c r="F311" s="28" t="n">
        <v>101.563712909152</v>
      </c>
    </row>
    <row r="312" customFormat="false" ht="11.25" hidden="false" customHeight="true" outlineLevel="0" collapsed="false">
      <c r="B312" s="35" t="s">
        <v>17</v>
      </c>
      <c r="C312" s="34" t="n">
        <v>8317.197</v>
      </c>
      <c r="D312" s="34" t="s">
        <v>34</v>
      </c>
      <c r="E312" s="34" t="s">
        <v>34</v>
      </c>
      <c r="F312" s="28" t="n">
        <v>43.355867273288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5811.551</v>
      </c>
      <c r="D318" s="39" t="s">
        <v>34</v>
      </c>
      <c r="E318" s="39" t="s">
        <v>34</v>
      </c>
      <c r="F318" s="28" t="n">
        <v>5.12322257848862</v>
      </c>
    </row>
    <row r="319" customFormat="false" ht="11.25" hidden="false" customHeight="true" outlineLevel="0" collapsed="false">
      <c r="B319" s="41" t="s">
        <v>26</v>
      </c>
      <c r="C319" s="34" t="n">
        <v>88.45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99.886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5045.77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78817.518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0588.105</v>
      </c>
      <c r="D332" s="27"/>
      <c r="E332" s="27"/>
      <c r="F332" s="28" t="n">
        <v>55.4485019790216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128.787</v>
      </c>
      <c r="D334" s="34" t="n">
        <v>262.326259251726</v>
      </c>
      <c r="E334" s="34" t="n">
        <v>6</v>
      </c>
      <c r="F334" s="28" t="n">
        <v>103.233514422512</v>
      </c>
    </row>
    <row r="335" customFormat="false" ht="11.25" hidden="false" customHeight="true" outlineLevel="0" collapsed="false">
      <c r="B335" s="35" t="s">
        <v>17</v>
      </c>
      <c r="C335" s="34" t="n">
        <v>8459.318</v>
      </c>
      <c r="D335" s="34" t="s">
        <v>34</v>
      </c>
      <c r="E335" s="34" t="s">
        <v>34</v>
      </c>
      <c r="F335" s="28" t="n">
        <v>43.423405714223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5817.455</v>
      </c>
      <c r="D341" s="39" t="s">
        <v>34</v>
      </c>
      <c r="E341" s="39" t="s">
        <v>34</v>
      </c>
      <c r="F341" s="28" t="n">
        <v>5.13336065726516</v>
      </c>
    </row>
    <row r="342" customFormat="false" ht="11.25" hidden="false" customHeight="true" outlineLevel="0" collapsed="false">
      <c r="B342" s="41" t="s">
        <v>26</v>
      </c>
      <c r="C342" s="34" t="n">
        <v>91.54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30.284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158.521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81759.23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0439.542</v>
      </c>
      <c r="D355" s="27"/>
      <c r="E355" s="27"/>
      <c r="F355" s="28" t="n">
        <v>55.772080633358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059.575</v>
      </c>
      <c r="D357" s="34" t="n">
        <v>267.910173401433</v>
      </c>
      <c r="E357" s="34" t="n">
        <v>6</v>
      </c>
      <c r="F357" s="28" t="n">
        <v>105.43095772671</v>
      </c>
    </row>
    <row r="358" customFormat="false" ht="11.25" hidden="false" customHeight="true" outlineLevel="0" collapsed="false">
      <c r="B358" s="35" t="s">
        <v>17</v>
      </c>
      <c r="C358" s="34" t="n">
        <v>8379.967</v>
      </c>
      <c r="D358" s="34" t="s">
        <v>34</v>
      </c>
      <c r="E358" s="34" t="s">
        <v>34</v>
      </c>
      <c r="F358" s="28" t="n">
        <v>43.56723760837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5415.979</v>
      </c>
      <c r="D364" s="39" t="s">
        <v>34</v>
      </c>
      <c r="E364" s="39" t="s">
        <v>34</v>
      </c>
      <c r="F364" s="28" t="n">
        <v>5.05510311864684</v>
      </c>
    </row>
    <row r="365" customFormat="false" ht="11.25" hidden="false" customHeight="true" outlineLevel="0" collapsed="false">
      <c r="B365" s="41" t="s">
        <v>26</v>
      </c>
      <c r="C365" s="34" t="n">
        <v>94.541084088041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49.251964139952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861.94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3908.651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0323.946</v>
      </c>
      <c r="D378" s="27"/>
      <c r="E378" s="27"/>
      <c r="F378" s="28" t="n">
        <v>56.0754932704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054.488</v>
      </c>
      <c r="D380" s="34" t="n">
        <v>269.291052145932</v>
      </c>
      <c r="E380" s="34" t="n">
        <v>6</v>
      </c>
      <c r="F380" s="28" t="n">
        <v>105.974376316189</v>
      </c>
    </row>
    <row r="381" customFormat="false" ht="11.25" hidden="false" customHeight="true" outlineLevel="0" collapsed="false">
      <c r="B381" s="35" t="s">
        <v>17</v>
      </c>
      <c r="C381" s="34" t="n">
        <v>8269.458</v>
      </c>
      <c r="D381" s="34" t="s">
        <v>34</v>
      </c>
      <c r="E381" s="34" t="s">
        <v>34</v>
      </c>
      <c r="F381" s="28" t="n">
        <v>43.67847082583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722.488</v>
      </c>
      <c r="D387" s="39" t="s">
        <v>34</v>
      </c>
      <c r="E387" s="39" t="s">
        <v>34</v>
      </c>
      <c r="F387" s="28" t="n">
        <v>5.0654270736979</v>
      </c>
    </row>
    <row r="388" customFormat="false" ht="11.25" hidden="false" customHeight="true" outlineLevel="0" collapsed="false">
      <c r="B388" s="41" t="s">
        <v>26</v>
      </c>
      <c r="C388" s="34" t="n">
        <v>97.869399999999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87.677440000002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932.923</v>
      </c>
      <c r="D392" s="39" t="s">
        <v>34</v>
      </c>
      <c r="E392" s="39" t="s">
        <v>34</v>
      </c>
      <c r="F392" s="28" t="n">
        <v>1.49999969592065</v>
      </c>
    </row>
    <row r="393" customFormat="false" ht="11.25" hidden="false" customHeight="true" outlineLevel="0" collapsed="false">
      <c r="B393" s="41" t="s">
        <v>32</v>
      </c>
      <c r="C393" s="34" t="n">
        <v>173080.545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0303.941</v>
      </c>
      <c r="D401" s="27"/>
      <c r="E401" s="27"/>
      <c r="F401" s="28" t="n">
        <v>55.24447886382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953.98</v>
      </c>
      <c r="D403" s="34" t="n">
        <v>269.89649197391</v>
      </c>
      <c r="E403" s="34" t="n">
        <v>6</v>
      </c>
      <c r="F403" s="28" t="n">
        <v>106.212635655501</v>
      </c>
    </row>
    <row r="404" customFormat="false" ht="11.25" hidden="false" customHeight="true" outlineLevel="0" collapsed="false">
      <c r="B404" s="35" t="s">
        <v>17</v>
      </c>
      <c r="C404" s="34" t="n">
        <v>8349.961</v>
      </c>
      <c r="D404" s="34" t="s">
        <v>34</v>
      </c>
      <c r="E404" s="34" t="s">
        <v>34</v>
      </c>
      <c r="F404" s="28" t="n">
        <v>43.317386149520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45.806</v>
      </c>
      <c r="D410" s="39" t="s">
        <v>34</v>
      </c>
      <c r="E410" s="39" t="s">
        <v>34</v>
      </c>
      <c r="F410" s="28" t="n">
        <v>5.02992238679093</v>
      </c>
    </row>
    <row r="411" customFormat="false" ht="11.25" hidden="false" customHeight="true" outlineLevel="0" collapsed="false">
      <c r="B411" s="41" t="s">
        <v>26</v>
      </c>
      <c r="C411" s="34" t="n">
        <v>95.478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83.748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834.37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7666.874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0106.985</v>
      </c>
      <c r="D424" s="27"/>
      <c r="E424" s="27"/>
      <c r="F424" s="28" t="n">
        <v>55.112952919785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908.945</v>
      </c>
      <c r="D426" s="34" t="n">
        <v>269.400851637911</v>
      </c>
      <c r="E426" s="34" t="n">
        <v>6</v>
      </c>
      <c r="F426" s="28" t="n">
        <v>106.017585819771</v>
      </c>
    </row>
    <row r="427" customFormat="false" ht="11.25" hidden="false" customHeight="true" outlineLevel="0" collapsed="false">
      <c r="B427" s="35" t="s">
        <v>17</v>
      </c>
      <c r="C427" s="34" t="n">
        <v>8198.04</v>
      </c>
      <c r="D427" s="34" t="s">
        <v>34</v>
      </c>
      <c r="E427" s="34" t="s">
        <v>34</v>
      </c>
      <c r="F427" s="28" t="n">
        <v>43.259614261855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131.091</v>
      </c>
      <c r="D433" s="39" t="s">
        <v>34</v>
      </c>
      <c r="E433" s="39" t="s">
        <v>34</v>
      </c>
      <c r="F433" s="28" t="n">
        <v>5.01524783702128</v>
      </c>
    </row>
    <row r="434" customFormat="false" ht="11.25" hidden="false" customHeight="true" outlineLevel="0" collapsed="false">
      <c r="B434" s="41" t="s">
        <v>26</v>
      </c>
      <c r="C434" s="34" t="n">
        <v>96.156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70.225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713.512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6199.649</v>
      </c>
      <c r="D439" s="34" t="s">
        <v>34</v>
      </c>
      <c r="E439" s="34" t="s">
        <v>34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0025.4809</v>
      </c>
      <c r="D447" s="27"/>
      <c r="E447" s="27"/>
      <c r="F447" s="28" t="n">
        <v>54.890523085293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56.8628</v>
      </c>
      <c r="D449" s="34" t="n">
        <v>269.795652894543</v>
      </c>
      <c r="E449" s="34" t="n">
        <v>6</v>
      </c>
      <c r="F449" s="28" t="n">
        <v>106.17295235203</v>
      </c>
    </row>
    <row r="450" customFormat="false" ht="11.25" hidden="false" customHeight="true" outlineLevel="0" collapsed="false">
      <c r="B450" s="35" t="s">
        <v>17</v>
      </c>
      <c r="C450" s="34" t="n">
        <v>8168.6181</v>
      </c>
      <c r="D450" s="34" t="s">
        <v>34</v>
      </c>
      <c r="E450" s="34" t="s">
        <v>34</v>
      </c>
      <c r="F450" s="28" t="n">
        <v>43.233173698494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2038.054</v>
      </c>
      <c r="D456" s="39" t="s">
        <v>34</v>
      </c>
      <c r="E456" s="39" t="s">
        <v>34</v>
      </c>
      <c r="F456" s="28" t="n">
        <v>4.9825438306556</v>
      </c>
    </row>
    <row r="457" customFormat="false" ht="11.25" hidden="false" customHeight="true" outlineLevel="0" collapsed="false">
      <c r="B457" s="41" t="s">
        <v>26</v>
      </c>
      <c r="C457" s="34" t="n">
        <v>101.2601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76.7162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724.296</v>
      </c>
      <c r="D461" s="39" t="s">
        <v>34</v>
      </c>
      <c r="E461" s="39" t="s">
        <v>34</v>
      </c>
      <c r="F461" s="28" t="n">
        <v>1.50000003175076</v>
      </c>
    </row>
    <row r="462" customFormat="false" ht="11.25" hidden="false" customHeight="true" outlineLevel="0" collapsed="false">
      <c r="B462" s="41" t="s">
        <v>32</v>
      </c>
      <c r="C462" s="34" t="n">
        <v>159288.1319</v>
      </c>
      <c r="D462" s="34" t="s">
        <v>34</v>
      </c>
      <c r="E462" s="34" t="s">
        <v>34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0109.09</v>
      </c>
      <c r="D470" s="27"/>
      <c r="E470" s="27"/>
      <c r="F470" s="28" t="n">
        <v>55.1469263641754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846.63415584873</v>
      </c>
      <c r="D472" s="34" t="n">
        <v>275.430152072881</v>
      </c>
      <c r="E472" s="34" t="n">
        <v>6</v>
      </c>
      <c r="F472" s="28" t="n">
        <v>108.390302432994</v>
      </c>
    </row>
    <row r="473" customFormat="false" ht="11.25" hidden="false" customHeight="true" outlineLevel="0" collapsed="false">
      <c r="B473" s="35" t="s">
        <v>17</v>
      </c>
      <c r="C473" s="34" t="n">
        <v>8262.45584415126</v>
      </c>
      <c r="D473" s="34" t="s">
        <v>34</v>
      </c>
      <c r="E473" s="34" t="s">
        <v>34</v>
      </c>
      <c r="F473" s="28" t="n">
        <v>43.247191143081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1086.487</v>
      </c>
      <c r="D479" s="39" t="s">
        <v>34</v>
      </c>
      <c r="E479" s="39" t="s">
        <v>34</v>
      </c>
      <c r="F479" s="28" t="n">
        <v>5.03313295850542</v>
      </c>
    </row>
    <row r="480" customFormat="false" ht="11.25" hidden="false" customHeight="true" outlineLevel="0" collapsed="false">
      <c r="B480" s="41" t="s">
        <v>26</v>
      </c>
      <c r="C480" s="34" t="n">
        <v>92.941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11.413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4468.397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3841.805</v>
      </c>
      <c r="D485" s="34" t="s">
        <v>34</v>
      </c>
      <c r="E485" s="34" t="s">
        <v>34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9933.437</v>
      </c>
      <c r="D493" s="27"/>
      <c r="E493" s="27"/>
      <c r="F493" s="28" t="n">
        <v>55.5767279680864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813.9975</v>
      </c>
      <c r="D495" s="34" t="n">
        <v>282.036360956896</v>
      </c>
      <c r="E495" s="34" t="n">
        <v>6</v>
      </c>
      <c r="F495" s="28" t="n">
        <v>110.990050403523</v>
      </c>
    </row>
    <row r="496" customFormat="false" ht="11.25" hidden="false" customHeight="true" outlineLevel="0" collapsed="false">
      <c r="B496" s="35" t="s">
        <v>17</v>
      </c>
      <c r="C496" s="34" t="n">
        <v>8119.4395</v>
      </c>
      <c r="D496" s="34" t="s">
        <v>34</v>
      </c>
      <c r="E496" s="34" t="s">
        <v>34</v>
      </c>
      <c r="F496" s="28" t="n">
        <v>43.196608827525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1633.968</v>
      </c>
      <c r="D502" s="39" t="s">
        <v>34</v>
      </c>
      <c r="E502" s="39" t="s">
        <v>34</v>
      </c>
      <c r="F502" s="28" t="n">
        <v>5.00089586044956</v>
      </c>
    </row>
    <row r="503" customFormat="false" ht="11.25" hidden="false" customHeight="true" outlineLevel="0" collapsed="false">
      <c r="B503" s="41" t="s">
        <v>26</v>
      </c>
      <c r="C503" s="34" t="n">
        <v>94.245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12.915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4440.631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62551.155</v>
      </c>
      <c r="D508" s="34" t="s">
        <v>34</v>
      </c>
      <c r="E508" s="34" t="s">
        <v>34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94.1115</v>
      </c>
      <c r="D10" s="27"/>
      <c r="E10" s="27"/>
      <c r="F10" s="28" t="n">
        <v>67.954689759044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619.1445</v>
      </c>
      <c r="D15" s="39" t="n">
        <v>278.652779017743</v>
      </c>
      <c r="E15" s="39" t="n">
        <v>6</v>
      </c>
      <c r="F15" s="40" t="n">
        <v>109.658506028546</v>
      </c>
    </row>
    <row r="16" customFormat="false" ht="11.25" hidden="false" customHeight="true" outlineLevel="0" collapsed="false">
      <c r="B16" s="35" t="s">
        <v>21</v>
      </c>
      <c r="C16" s="39" t="n">
        <v>144.465432581793</v>
      </c>
      <c r="D16" s="39" t="n">
        <v>162.31169189057</v>
      </c>
      <c r="E16" s="39" t="n">
        <v>6</v>
      </c>
      <c r="F16" s="40" t="n">
        <v>63.87468198389</v>
      </c>
    </row>
    <row r="17" customFormat="false" ht="11.25" hidden="false" customHeight="true" outlineLevel="0" collapsed="false">
      <c r="B17" s="35" t="s">
        <v>22</v>
      </c>
      <c r="C17" s="39" t="n">
        <v>830.501567418208</v>
      </c>
      <c r="D17" s="39" t="n">
        <v>95.4789597678712</v>
      </c>
      <c r="E17" s="39" t="n">
        <v>6</v>
      </c>
      <c r="F17" s="40" t="n">
        <v>37.5739302590544</v>
      </c>
    </row>
    <row r="18" customFormat="false" ht="11.25" hidden="false" customHeight="true" outlineLevel="0" collapsed="false">
      <c r="B18" s="41" t="s">
        <v>23</v>
      </c>
      <c r="C18" s="39" t="n">
        <v>23.2665</v>
      </c>
      <c r="D18" s="39" t="n">
        <v>108</v>
      </c>
      <c r="E18" s="39" t="n">
        <v>7.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369.6465</v>
      </c>
      <c r="D19" s="39" t="n">
        <v>15.2229628693405</v>
      </c>
      <c r="E19" s="39" t="n">
        <v>0.068288211656172</v>
      </c>
      <c r="F19" s="28" t="n">
        <v>6.89149819142832</v>
      </c>
    </row>
    <row r="20" customFormat="false" ht="11.25" hidden="false" customHeight="true" outlineLevel="0" collapsed="false">
      <c r="B20" s="41" t="s">
        <v>26</v>
      </c>
      <c r="C20" s="34" t="n">
        <v>434.275</v>
      </c>
      <c r="D20" s="39" t="n">
        <v>14</v>
      </c>
      <c r="E20" s="39" t="n">
        <v>0.0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20.448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349.186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4225.2315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9071.408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516.0035</v>
      </c>
      <c r="D33" s="27"/>
      <c r="E33" s="27"/>
      <c r="F33" s="28" t="n">
        <v>68.514232116000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601.248</v>
      </c>
      <c r="D38" s="39" t="n">
        <v>278.652779017743</v>
      </c>
      <c r="E38" s="39" t="n">
        <v>6</v>
      </c>
      <c r="F38" s="40" t="n">
        <v>109.658506028546</v>
      </c>
    </row>
    <row r="39" customFormat="false" ht="11.25" hidden="false" customHeight="true" outlineLevel="0" collapsed="false">
      <c r="B39" s="35" t="s">
        <v>21</v>
      </c>
      <c r="C39" s="39" t="n">
        <v>135.543612259773</v>
      </c>
      <c r="D39" s="39" t="n">
        <v>162.31169189057</v>
      </c>
      <c r="E39" s="39" t="n">
        <v>6</v>
      </c>
      <c r="F39" s="40" t="n">
        <v>63.8746819838901</v>
      </c>
    </row>
    <row r="40" customFormat="false" ht="11.25" hidden="false" customHeight="true" outlineLevel="0" collapsed="false">
      <c r="B40" s="35" t="s">
        <v>22</v>
      </c>
      <c r="C40" s="39" t="n">
        <v>779.211887740227</v>
      </c>
      <c r="D40" s="39" t="n">
        <v>95.4789597678712</v>
      </c>
      <c r="E40" s="39" t="n">
        <v>6</v>
      </c>
      <c r="F40" s="40" t="n">
        <v>37.5739302590544</v>
      </c>
    </row>
    <row r="41" customFormat="false" ht="11.25" hidden="false" customHeight="true" outlineLevel="0" collapsed="false">
      <c r="B41" s="41" t="s">
        <v>23</v>
      </c>
      <c r="C41" s="39" t="n">
        <v>24.2815</v>
      </c>
      <c r="D41" s="39" t="n">
        <v>108</v>
      </c>
      <c r="E41" s="39" t="n">
        <v>7.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034.1805</v>
      </c>
      <c r="D42" s="39" t="n">
        <v>15.1316141155891</v>
      </c>
      <c r="E42" s="39" t="n">
        <v>0.068288211656172</v>
      </c>
      <c r="F42" s="28" t="n">
        <v>6.84955819756764</v>
      </c>
    </row>
    <row r="43" customFormat="false" ht="11.25" hidden="false" customHeight="true" outlineLevel="0" collapsed="false">
      <c r="B43" s="41" t="s">
        <v>26</v>
      </c>
      <c r="C43" s="34" t="n">
        <v>465.505</v>
      </c>
      <c r="D43" s="39" t="n">
        <v>14</v>
      </c>
      <c r="E43" s="39" t="n">
        <v>0.0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17.1635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347.423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4259.1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2168.235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83.677</v>
      </c>
      <c r="D56" s="27"/>
      <c r="E56" s="27"/>
      <c r="F56" s="28" t="n">
        <v>70.3143175287092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85.295</v>
      </c>
      <c r="D61" s="39" t="n">
        <v>278.652779017743</v>
      </c>
      <c r="E61" s="39" t="n">
        <v>6</v>
      </c>
      <c r="F61" s="40" t="n">
        <v>109.658506028546</v>
      </c>
    </row>
    <row r="62" customFormat="false" ht="11.25" hidden="false" customHeight="true" outlineLevel="0" collapsed="false">
      <c r="B62" s="35" t="s">
        <v>21</v>
      </c>
      <c r="C62" s="39" t="n">
        <v>118.300005021213</v>
      </c>
      <c r="D62" s="39" t="n">
        <v>162.31169189057</v>
      </c>
      <c r="E62" s="39" t="n">
        <v>6</v>
      </c>
      <c r="F62" s="40" t="n">
        <v>63.8746819838901</v>
      </c>
    </row>
    <row r="63" customFormat="false" ht="11.25" hidden="false" customHeight="true" outlineLevel="0" collapsed="false">
      <c r="B63" s="35" t="s">
        <v>22</v>
      </c>
      <c r="C63" s="39" t="n">
        <v>680.081994978787</v>
      </c>
      <c r="D63" s="39" t="n">
        <v>95.4789597678712</v>
      </c>
      <c r="E63" s="39" t="n">
        <v>6</v>
      </c>
      <c r="F63" s="40" t="n">
        <v>37.5739302590545</v>
      </c>
    </row>
    <row r="64" customFormat="false" ht="11.25" hidden="false" customHeight="true" outlineLevel="0" collapsed="false">
      <c r="B64" s="41" t="s">
        <v>23</v>
      </c>
      <c r="C64" s="39" t="n">
        <v>25.3405</v>
      </c>
      <c r="D64" s="39" t="n">
        <v>108</v>
      </c>
      <c r="E64" s="39" t="n">
        <v>7.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7320.714</v>
      </c>
      <c r="D65" s="39" t="n">
        <v>15.1759443975035</v>
      </c>
      <c r="E65" s="39" t="n">
        <v>0.068288211656172</v>
      </c>
      <c r="F65" s="28" t="n">
        <v>6.86991109429563</v>
      </c>
    </row>
    <row r="66" customFormat="false" ht="11.25" hidden="false" customHeight="true" outlineLevel="0" collapsed="false">
      <c r="B66" s="41" t="s">
        <v>26</v>
      </c>
      <c r="C66" s="34" t="n">
        <v>525.4115</v>
      </c>
      <c r="D66" s="39" t="n">
        <v>14</v>
      </c>
      <c r="E66" s="39" t="n">
        <v>0.0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14.84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335.322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3663.9885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4852.815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42.0905</v>
      </c>
      <c r="D79" s="27"/>
      <c r="E79" s="27"/>
      <c r="F79" s="28" t="n">
        <v>73.13414301206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30.334</v>
      </c>
      <c r="D84" s="39" t="n">
        <v>278.652779017743</v>
      </c>
      <c r="E84" s="39" t="n">
        <v>6</v>
      </c>
      <c r="F84" s="40" t="n">
        <v>109.658506028546</v>
      </c>
    </row>
    <row r="85" customFormat="false" ht="11.25" hidden="false" customHeight="true" outlineLevel="0" collapsed="false">
      <c r="B85" s="35" t="s">
        <v>21</v>
      </c>
      <c r="C85" s="39" t="n">
        <v>90.6468294898426</v>
      </c>
      <c r="D85" s="39" t="n">
        <v>162.31169189057</v>
      </c>
      <c r="E85" s="39" t="n">
        <v>6</v>
      </c>
      <c r="F85" s="40" t="n">
        <v>63.8746819838902</v>
      </c>
    </row>
    <row r="86" customFormat="false" ht="11.25" hidden="false" customHeight="true" outlineLevel="0" collapsed="false">
      <c r="B86" s="35" t="s">
        <v>22</v>
      </c>
      <c r="C86" s="39" t="n">
        <v>521.109670510157</v>
      </c>
      <c r="D86" s="39" t="n">
        <v>95.4789597678712</v>
      </c>
      <c r="E86" s="39" t="n">
        <v>6</v>
      </c>
      <c r="F86" s="40" t="n">
        <v>37.5739302590545</v>
      </c>
    </row>
    <row r="87" customFormat="false" ht="11.25" hidden="false" customHeight="true" outlineLevel="0" collapsed="false">
      <c r="B87" s="41" t="s">
        <v>23</v>
      </c>
      <c r="C87" s="39" t="n">
        <v>23.6365</v>
      </c>
      <c r="D87" s="39" t="n">
        <v>108</v>
      </c>
      <c r="E87" s="39" t="n">
        <v>7.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5758.836</v>
      </c>
      <c r="D88" s="39" t="n">
        <v>15.1638653907061</v>
      </c>
      <c r="E88" s="39" t="n">
        <v>0.068288211656172</v>
      </c>
      <c r="F88" s="28" t="n">
        <v>6.86436538677231</v>
      </c>
    </row>
    <row r="89" customFormat="false" ht="11.25" hidden="false" customHeight="true" outlineLevel="0" collapsed="false">
      <c r="B89" s="41" t="s">
        <v>26</v>
      </c>
      <c r="C89" s="34" t="n">
        <v>581.9805</v>
      </c>
      <c r="D89" s="39" t="n">
        <v>14</v>
      </c>
      <c r="E89" s="39" t="n">
        <v>0.0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3.987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322.030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910.5605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0789.8405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862.061</v>
      </c>
      <c r="D102" s="27"/>
      <c r="E102" s="27"/>
      <c r="F102" s="28" t="n">
        <v>77.286066400055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52.792</v>
      </c>
      <c r="D107" s="39" t="n">
        <v>278.652779017743</v>
      </c>
      <c r="E107" s="39" t="n">
        <v>6</v>
      </c>
      <c r="F107" s="40" t="n">
        <v>109.658506028546</v>
      </c>
    </row>
    <row r="108" customFormat="false" ht="11.25" hidden="false" customHeight="true" outlineLevel="0" collapsed="false">
      <c r="B108" s="35" t="s">
        <v>21</v>
      </c>
      <c r="C108" s="39" t="n">
        <v>60.6433070322561</v>
      </c>
      <c r="D108" s="39" t="n">
        <v>162.31169189057</v>
      </c>
      <c r="E108" s="39" t="n">
        <v>6</v>
      </c>
      <c r="F108" s="40" t="n">
        <v>63.8746819838902</v>
      </c>
    </row>
    <row r="109" customFormat="false" ht="11.25" hidden="false" customHeight="true" outlineLevel="0" collapsed="false">
      <c r="B109" s="35" t="s">
        <v>22</v>
      </c>
      <c r="C109" s="39" t="n">
        <v>348.625692967744</v>
      </c>
      <c r="D109" s="39" t="n">
        <v>95.4789597678712</v>
      </c>
      <c r="E109" s="39" t="n">
        <v>6</v>
      </c>
      <c r="F109" s="40" t="n">
        <v>37.5739302590543</v>
      </c>
    </row>
    <row r="110" customFormat="false" ht="11.25" hidden="false" customHeight="true" outlineLevel="0" collapsed="false">
      <c r="B110" s="41" t="s">
        <v>23</v>
      </c>
      <c r="C110" s="39" t="n">
        <v>19.68</v>
      </c>
      <c r="D110" s="39" t="n">
        <v>108</v>
      </c>
      <c r="E110" s="39" t="n">
        <v>7.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4288.756</v>
      </c>
      <c r="D111" s="39" t="n">
        <v>15.1427395310049</v>
      </c>
      <c r="E111" s="39" t="n">
        <v>0.068288211656172</v>
      </c>
      <c r="F111" s="28" t="n">
        <v>6.85466609269564</v>
      </c>
    </row>
    <row r="112" customFormat="false" ht="11.25" hidden="false" customHeight="true" outlineLevel="0" collapsed="false">
      <c r="B112" s="41" t="s">
        <v>26</v>
      </c>
      <c r="C112" s="34" t="n">
        <v>643.8285</v>
      </c>
      <c r="D112" s="39" t="n">
        <v>14</v>
      </c>
      <c r="E112" s="39" t="n">
        <v>0.0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13.40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305.85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375.5275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3935.455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94.3165</v>
      </c>
      <c r="D125" s="27"/>
      <c r="E125" s="27"/>
      <c r="F125" s="28" t="n">
        <v>79.193779447323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384.1105</v>
      </c>
      <c r="D130" s="39" t="n">
        <v>278.652779017743</v>
      </c>
      <c r="E130" s="39" t="n">
        <v>6</v>
      </c>
      <c r="F130" s="40" t="n">
        <v>109.658506028546</v>
      </c>
    </row>
    <row r="131" customFormat="false" ht="11.25" hidden="false" customHeight="true" outlineLevel="0" collapsed="false">
      <c r="B131" s="35" t="s">
        <v>21</v>
      </c>
      <c r="C131" s="39" t="n">
        <v>45.964677757778</v>
      </c>
      <c r="D131" s="39" t="n">
        <v>162.31169189057</v>
      </c>
      <c r="E131" s="39" t="n">
        <v>6</v>
      </c>
      <c r="F131" s="40" t="n">
        <v>63.8746819838902</v>
      </c>
    </row>
    <row r="132" customFormat="false" ht="11.25" hidden="false" customHeight="true" outlineLevel="0" collapsed="false">
      <c r="B132" s="35" t="s">
        <v>22</v>
      </c>
      <c r="C132" s="39" t="n">
        <v>264.241322242222</v>
      </c>
      <c r="D132" s="39" t="n">
        <v>95.4789597678712</v>
      </c>
      <c r="E132" s="39" t="n">
        <v>6</v>
      </c>
      <c r="F132" s="40" t="n">
        <v>37.5739302590544</v>
      </c>
    </row>
    <row r="133" customFormat="false" ht="11.25" hidden="false" customHeight="true" outlineLevel="0" collapsed="false">
      <c r="B133" s="41" t="s">
        <v>23</v>
      </c>
      <c r="C133" s="39" t="n">
        <v>15.4585</v>
      </c>
      <c r="D133" s="39" t="n">
        <v>108</v>
      </c>
      <c r="E133" s="39" t="n">
        <v>7.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3580.411</v>
      </c>
      <c r="D134" s="39" t="n">
        <v>14.9380214296644</v>
      </c>
      <c r="E134" s="39" t="n">
        <v>0.068288211656172</v>
      </c>
      <c r="F134" s="28" t="n">
        <v>6.760676021011</v>
      </c>
    </row>
    <row r="135" customFormat="false" ht="11.25" hidden="false" customHeight="true" outlineLevel="0" collapsed="false">
      <c r="B135" s="41" t="s">
        <v>26</v>
      </c>
      <c r="C135" s="34" t="n">
        <v>735.934</v>
      </c>
      <c r="D135" s="39" t="n">
        <v>14</v>
      </c>
      <c r="E135" s="39" t="n">
        <v>0.0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23.0765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294.69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28.759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3562.39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634.9885</v>
      </c>
      <c r="D148" s="27"/>
      <c r="E148" s="27"/>
      <c r="F148" s="28" t="n">
        <v>80.078138432965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359.5245</v>
      </c>
      <c r="D153" s="39" t="n">
        <v>278.652779017743</v>
      </c>
      <c r="E153" s="39" t="n">
        <v>6</v>
      </c>
      <c r="F153" s="40" t="n">
        <v>109.658506028546</v>
      </c>
    </row>
    <row r="154" customFormat="false" ht="11.25" hidden="false" customHeight="true" outlineLevel="0" collapsed="false">
      <c r="B154" s="35" t="s">
        <v>21</v>
      </c>
      <c r="C154" s="39" t="n">
        <v>40.8167926921741</v>
      </c>
      <c r="D154" s="39" t="n">
        <v>162.31169189057</v>
      </c>
      <c r="E154" s="39" t="n">
        <v>6</v>
      </c>
      <c r="F154" s="40" t="n">
        <v>63.8746819838901</v>
      </c>
    </row>
    <row r="155" customFormat="false" ht="11.25" hidden="false" customHeight="true" outlineLevel="0" collapsed="false">
      <c r="B155" s="35" t="s">
        <v>22</v>
      </c>
      <c r="C155" s="39" t="n">
        <v>234.647207307826</v>
      </c>
      <c r="D155" s="39" t="n">
        <v>95.4789597678712</v>
      </c>
      <c r="E155" s="39" t="n">
        <v>6</v>
      </c>
      <c r="F155" s="40" t="n">
        <v>37.5739302590544</v>
      </c>
    </row>
    <row r="156" customFormat="false" ht="11.25" hidden="false" customHeight="true" outlineLevel="0" collapsed="false">
      <c r="B156" s="41" t="s">
        <v>23</v>
      </c>
      <c r="C156" s="39" t="n">
        <v>13.6865</v>
      </c>
      <c r="D156" s="39" t="n">
        <v>108</v>
      </c>
      <c r="E156" s="39" t="n">
        <v>7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3390.322</v>
      </c>
      <c r="D157" s="39" t="n">
        <v>15.0313433143987</v>
      </c>
      <c r="E157" s="39" t="n">
        <v>0.068288211656172</v>
      </c>
      <c r="F157" s="28" t="n">
        <v>6.80352191777583</v>
      </c>
    </row>
    <row r="158" customFormat="false" ht="11.25" hidden="false" customHeight="true" outlineLevel="0" collapsed="false">
      <c r="B158" s="41" t="s">
        <v>26</v>
      </c>
      <c r="C158" s="34" t="n">
        <v>814.3805</v>
      </c>
      <c r="D158" s="39" t="n">
        <v>14</v>
      </c>
      <c r="E158" s="39" t="n">
        <v>0.0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1.783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01.102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063.0965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867.835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06.897</v>
      </c>
      <c r="D171" s="27"/>
      <c r="E171" s="27"/>
      <c r="F171" s="28" t="n">
        <v>82.278781358346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363.206</v>
      </c>
      <c r="D176" s="39" t="n">
        <v>278.652779017743</v>
      </c>
      <c r="E176" s="39" t="n">
        <v>6</v>
      </c>
      <c r="F176" s="40" t="n">
        <v>109.658506028546</v>
      </c>
    </row>
    <row r="177" customFormat="false" ht="11.25" hidden="false" customHeight="true" outlineLevel="0" collapsed="false">
      <c r="B177" s="35" t="s">
        <v>21</v>
      </c>
      <c r="C177" s="39" t="n">
        <v>36.1088382799516</v>
      </c>
      <c r="D177" s="39" t="n">
        <v>162.31169189057</v>
      </c>
      <c r="E177" s="39" t="n">
        <v>6</v>
      </c>
      <c r="F177" s="40" t="n">
        <v>63.8746819838902</v>
      </c>
    </row>
    <row r="178" customFormat="false" ht="11.25" hidden="false" customHeight="true" outlineLevel="0" collapsed="false">
      <c r="B178" s="35" t="s">
        <v>22</v>
      </c>
      <c r="C178" s="39" t="n">
        <v>207.582161720048</v>
      </c>
      <c r="D178" s="39" t="n">
        <v>95.4789597678712</v>
      </c>
      <c r="E178" s="39" t="n">
        <v>6</v>
      </c>
      <c r="F178" s="40" t="n">
        <v>37.5739302590545</v>
      </c>
    </row>
    <row r="179" customFormat="false" ht="11.25" hidden="false" customHeight="true" outlineLevel="0" collapsed="false">
      <c r="B179" s="41" t="s">
        <v>23</v>
      </c>
      <c r="C179" s="39" t="n">
        <v>12.5725</v>
      </c>
      <c r="D179" s="39" t="n">
        <v>108</v>
      </c>
      <c r="E179" s="39" t="n">
        <v>7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3201.317</v>
      </c>
      <c r="D180" s="39" t="n">
        <v>14.9134536323556</v>
      </c>
      <c r="E180" s="39" t="n">
        <v>0.068288211656172</v>
      </c>
      <c r="F180" s="28" t="n">
        <v>6.74939646627176</v>
      </c>
    </row>
    <row r="181" customFormat="false" ht="11.25" hidden="false" customHeight="true" outlineLevel="0" collapsed="false">
      <c r="B181" s="41" t="s">
        <v>26</v>
      </c>
      <c r="C181" s="34" t="n">
        <v>841.0335</v>
      </c>
      <c r="D181" s="39" t="n">
        <v>14</v>
      </c>
      <c r="E181" s="39" t="n">
        <v>0.0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60.4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273.056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820.2265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7418.356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96.8875</v>
      </c>
      <c r="D194" s="27"/>
      <c r="E194" s="27"/>
      <c r="F194" s="28" t="n">
        <v>83.950526075225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371.8495</v>
      </c>
      <c r="D199" s="39" t="n">
        <v>278.652779017743</v>
      </c>
      <c r="E199" s="39" t="n">
        <v>6</v>
      </c>
      <c r="F199" s="40" t="n">
        <v>109.658506028546</v>
      </c>
    </row>
    <row r="200" customFormat="false" ht="11.25" hidden="false" customHeight="true" outlineLevel="0" collapsed="false">
      <c r="B200" s="35" t="s">
        <v>21</v>
      </c>
      <c r="C200" s="39" t="n">
        <v>33.3449357951002</v>
      </c>
      <c r="D200" s="39" t="n">
        <v>162.31169189057</v>
      </c>
      <c r="E200" s="39" t="n">
        <v>6</v>
      </c>
      <c r="F200" s="40" t="n">
        <v>63.8746819838901</v>
      </c>
    </row>
    <row r="201" customFormat="false" ht="11.25" hidden="false" customHeight="true" outlineLevel="0" collapsed="false">
      <c r="B201" s="35" t="s">
        <v>22</v>
      </c>
      <c r="C201" s="39" t="n">
        <v>191.6930642049</v>
      </c>
      <c r="D201" s="39" t="n">
        <v>95.4789597678712</v>
      </c>
      <c r="E201" s="39" t="n">
        <v>6</v>
      </c>
      <c r="F201" s="40" t="n">
        <v>37.5739302590544</v>
      </c>
    </row>
    <row r="202" customFormat="false" ht="11.25" hidden="false" customHeight="true" outlineLevel="0" collapsed="false">
      <c r="B202" s="41" t="s">
        <v>23</v>
      </c>
      <c r="C202" s="39" t="n">
        <v>10.9955</v>
      </c>
      <c r="D202" s="39" t="n">
        <v>108</v>
      </c>
      <c r="E202" s="39" t="n">
        <v>7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933.5645</v>
      </c>
      <c r="D203" s="39" t="n">
        <v>15.1749866425516</v>
      </c>
      <c r="E203" s="39" t="n">
        <v>0.068288211656172</v>
      </c>
      <c r="F203" s="28" t="n">
        <v>6.86947137032402</v>
      </c>
    </row>
    <row r="204" customFormat="false" ht="11.25" hidden="false" customHeight="true" outlineLevel="0" collapsed="false">
      <c r="B204" s="41" t="s">
        <v>26</v>
      </c>
      <c r="C204" s="34" t="n">
        <v>907.428</v>
      </c>
      <c r="D204" s="39" t="n">
        <v>14</v>
      </c>
      <c r="E204" s="39" t="n">
        <v>0.0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8.3365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239.405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490.08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496.48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41.548000000001</v>
      </c>
      <c r="D217" s="27"/>
      <c r="E217" s="27"/>
      <c r="F217" s="28" t="n">
        <v>84.436184611198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04.2415</v>
      </c>
      <c r="D222" s="39" t="n">
        <v>278.652779017743</v>
      </c>
      <c r="E222" s="39" t="n">
        <v>6</v>
      </c>
      <c r="F222" s="40" t="n">
        <v>109.658506028546</v>
      </c>
    </row>
    <row r="223" customFormat="false" ht="11.25" hidden="false" customHeight="true" outlineLevel="0" collapsed="false">
      <c r="B223" s="35" t="s">
        <v>21</v>
      </c>
      <c r="C223" s="39" t="n">
        <v>35.1628169742885</v>
      </c>
      <c r="D223" s="39" t="n">
        <v>162.31169189057</v>
      </c>
      <c r="E223" s="39" t="n">
        <v>6</v>
      </c>
      <c r="F223" s="40" t="n">
        <v>63.8746819838904</v>
      </c>
    </row>
    <row r="224" customFormat="false" ht="11.25" hidden="false" customHeight="true" outlineLevel="0" collapsed="false">
      <c r="B224" s="35" t="s">
        <v>22</v>
      </c>
      <c r="C224" s="39" t="n">
        <v>202.143683025712</v>
      </c>
      <c r="D224" s="39" t="n">
        <v>95.4789597678712</v>
      </c>
      <c r="E224" s="39" t="n">
        <v>6</v>
      </c>
      <c r="F224" s="40" t="n">
        <v>37.5739302590543</v>
      </c>
    </row>
    <row r="225" customFormat="false" ht="11.25" hidden="false" customHeight="true" outlineLevel="0" collapsed="false">
      <c r="B225" s="41" t="s">
        <v>23</v>
      </c>
      <c r="C225" s="39" t="n">
        <v>10.459</v>
      </c>
      <c r="D225" s="39" t="n">
        <v>108</v>
      </c>
      <c r="E225" s="39" t="n">
        <v>7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98.1435</v>
      </c>
      <c r="D226" s="39" t="n">
        <v>15.1749866425516</v>
      </c>
      <c r="E226" s="39" t="n">
        <v>0.068288211656172</v>
      </c>
      <c r="F226" s="28" t="n">
        <v>6.86947137032404</v>
      </c>
    </row>
    <row r="227" customFormat="false" ht="11.25" hidden="false" customHeight="true" outlineLevel="0" collapsed="false">
      <c r="B227" s="41" t="s">
        <v>26</v>
      </c>
      <c r="C227" s="34" t="n">
        <v>1006.8625</v>
      </c>
      <c r="D227" s="39" t="n">
        <v>14</v>
      </c>
      <c r="E227" s="39" t="n">
        <v>0.0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29.787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89.014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600.6155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225.606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57.3005</v>
      </c>
      <c r="D240" s="27"/>
      <c r="E240" s="27"/>
      <c r="F240" s="28" t="n">
        <v>86.24565593650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392.017</v>
      </c>
      <c r="D245" s="39" t="n">
        <v>286.530857626826</v>
      </c>
      <c r="E245" s="39" t="n">
        <v>6</v>
      </c>
      <c r="F245" s="40" t="n">
        <v>112.758774160422</v>
      </c>
    </row>
    <row r="246" customFormat="false" ht="11.25" hidden="false" customHeight="true" outlineLevel="0" collapsed="false">
      <c r="B246" s="35" t="s">
        <v>21</v>
      </c>
      <c r="C246" s="39" t="n">
        <v>36.3619836563463</v>
      </c>
      <c r="D246" s="39" t="n">
        <v>161.845386275833</v>
      </c>
      <c r="E246" s="39" t="n">
        <v>6</v>
      </c>
      <c r="F246" s="40" t="n">
        <v>63.6911762702739</v>
      </c>
    </row>
    <row r="247" customFormat="false" ht="11.25" hidden="false" customHeight="true" outlineLevel="0" collapsed="false">
      <c r="B247" s="35" t="s">
        <v>22</v>
      </c>
      <c r="C247" s="39" t="n">
        <v>228.921516343654</v>
      </c>
      <c r="D247" s="39" t="n">
        <v>112.890188819529</v>
      </c>
      <c r="E247" s="39" t="n">
        <v>6</v>
      </c>
      <c r="F247" s="40" t="n">
        <v>44.4257885920518</v>
      </c>
    </row>
    <row r="248" customFormat="false" ht="11.25" hidden="false" customHeight="true" outlineLevel="0" collapsed="false">
      <c r="B248" s="41" t="s">
        <v>23</v>
      </c>
      <c r="C248" s="39" t="n">
        <v>9.6735</v>
      </c>
      <c r="D248" s="39" t="n">
        <v>108</v>
      </c>
      <c r="E248" s="39" t="n">
        <v>7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229.225</v>
      </c>
      <c r="D249" s="39" t="n">
        <v>15.6272868115497</v>
      </c>
      <c r="E249" s="39" t="n">
        <v>0.068288211656172</v>
      </c>
      <c r="F249" s="28" t="n">
        <v>7.06652588501363</v>
      </c>
    </row>
    <row r="250" customFormat="false" ht="11.25" hidden="false" customHeight="true" outlineLevel="0" collapsed="false">
      <c r="B250" s="41" t="s">
        <v>26</v>
      </c>
      <c r="C250" s="34" t="n">
        <v>893.822</v>
      </c>
      <c r="D250" s="39" t="n">
        <v>14</v>
      </c>
      <c r="E250" s="39" t="n">
        <v>0.0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37.1975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140.668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276.4295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574.393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8.8455</v>
      </c>
      <c r="D263" s="27"/>
      <c r="E263" s="27"/>
      <c r="F263" s="28" t="n">
        <v>79.776664155604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360.6275</v>
      </c>
      <c r="D268" s="39" t="n">
        <v>271.551412384203</v>
      </c>
      <c r="E268" s="39" t="n">
        <v>6</v>
      </c>
      <c r="F268" s="40" t="n">
        <v>106.863898135023</v>
      </c>
    </row>
    <row r="269" customFormat="false" ht="11.25" hidden="false" customHeight="true" outlineLevel="0" collapsed="false">
      <c r="B269" s="35" t="s">
        <v>21</v>
      </c>
      <c r="C269" s="39" t="n">
        <v>33.285</v>
      </c>
      <c r="D269" s="39" t="n">
        <v>161.504799593866</v>
      </c>
      <c r="E269" s="39" t="n">
        <v>6</v>
      </c>
      <c r="F269" s="40" t="n">
        <v>63.5571448536509</v>
      </c>
    </row>
    <row r="270" customFormat="false" ht="11.25" hidden="false" customHeight="true" outlineLevel="0" collapsed="false">
      <c r="B270" s="35" t="s">
        <v>22</v>
      </c>
      <c r="C270" s="39" t="n">
        <v>244.933</v>
      </c>
      <c r="D270" s="39" t="n">
        <v>106.977269531476</v>
      </c>
      <c r="E270" s="39" t="n">
        <v>6</v>
      </c>
      <c r="F270" s="40" t="n">
        <v>42.0988715676426</v>
      </c>
    </row>
    <row r="271" customFormat="false" ht="11.25" hidden="false" customHeight="true" outlineLevel="0" collapsed="false">
      <c r="B271" s="41" t="s">
        <v>23</v>
      </c>
      <c r="C271" s="39" t="n">
        <v>7.7555</v>
      </c>
      <c r="D271" s="39" t="n">
        <v>108</v>
      </c>
      <c r="E271" s="39" t="n">
        <v>7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640.551</v>
      </c>
      <c r="D272" s="39" t="n">
        <v>15.5634628966363</v>
      </c>
      <c r="E272" s="39" t="n">
        <v>0.0683883495361943</v>
      </c>
      <c r="F272" s="28" t="n">
        <v>7.04629319083076</v>
      </c>
    </row>
    <row r="273" customFormat="false" ht="11.25" hidden="false" customHeight="true" outlineLevel="0" collapsed="false">
      <c r="B273" s="41" t="s">
        <v>26</v>
      </c>
      <c r="C273" s="34" t="n">
        <v>707.6625</v>
      </c>
      <c r="D273" s="39" t="n">
        <v>14</v>
      </c>
      <c r="E273" s="39" t="n">
        <v>0.0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40.668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145.500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09.903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227.044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62.848</v>
      </c>
      <c r="D286" s="27"/>
      <c r="E286" s="27"/>
      <c r="F286" s="28" t="n">
        <v>80.325487882605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358.4135</v>
      </c>
      <c r="D291" s="39" t="n">
        <v>279.540449846935</v>
      </c>
      <c r="E291" s="39" t="n">
        <v>6</v>
      </c>
      <c r="F291" s="40" t="n">
        <v>110.007832015236</v>
      </c>
    </row>
    <row r="292" customFormat="false" ht="11.25" hidden="false" customHeight="true" outlineLevel="0" collapsed="false">
      <c r="B292" s="35" t="s">
        <v>21</v>
      </c>
      <c r="C292" s="39" t="n">
        <v>39.907</v>
      </c>
      <c r="D292" s="39" t="n">
        <v>162.108708882457</v>
      </c>
      <c r="E292" s="39" t="n">
        <v>6</v>
      </c>
      <c r="F292" s="40" t="n">
        <v>63.7948018782712</v>
      </c>
    </row>
    <row r="293" customFormat="false" ht="11.25" hidden="false" customHeight="true" outlineLevel="0" collapsed="false">
      <c r="B293" s="35" t="s">
        <v>22</v>
      </c>
      <c r="C293" s="39" t="n">
        <v>264.5275</v>
      </c>
      <c r="D293" s="39" t="n">
        <v>108.256124265863</v>
      </c>
      <c r="E293" s="39" t="n">
        <v>6</v>
      </c>
      <c r="F293" s="40" t="n">
        <v>42.602140546674</v>
      </c>
    </row>
    <row r="294" customFormat="false" ht="11.25" hidden="false" customHeight="true" outlineLevel="0" collapsed="false">
      <c r="B294" s="41" t="s">
        <v>23</v>
      </c>
      <c r="C294" s="39" t="n">
        <v>7.009</v>
      </c>
      <c r="D294" s="39" t="n">
        <v>108</v>
      </c>
      <c r="E294" s="39" t="n">
        <v>7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649.884</v>
      </c>
      <c r="D295" s="39" t="n">
        <v>15.2317667928506</v>
      </c>
      <c r="E295" s="39" t="n">
        <v>0.0683538394581803</v>
      </c>
      <c r="F295" s="28" t="n">
        <v>6.89836288580579</v>
      </c>
    </row>
    <row r="296" customFormat="false" ht="11.25" hidden="false" customHeight="true" outlineLevel="0" collapsed="false">
      <c r="B296" s="41" t="s">
        <v>26</v>
      </c>
      <c r="C296" s="34" t="n">
        <v>714.8825</v>
      </c>
      <c r="D296" s="39" t="n">
        <v>14</v>
      </c>
      <c r="E296" s="39" t="n">
        <v>0.0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45.5005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147.170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892.463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564.575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09.783</v>
      </c>
      <c r="D309" s="27"/>
      <c r="E309" s="27"/>
      <c r="F309" s="28" t="n">
        <v>78.559262752266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360.012</v>
      </c>
      <c r="D314" s="39" t="n">
        <v>278.541820164094</v>
      </c>
      <c r="E314" s="39" t="n">
        <v>6</v>
      </c>
      <c r="F314" s="40" t="n">
        <v>109.614840280209</v>
      </c>
    </row>
    <row r="315" customFormat="false" ht="11.25" hidden="false" customHeight="true" outlineLevel="0" collapsed="false">
      <c r="B315" s="35" t="s">
        <v>21</v>
      </c>
      <c r="C315" s="39" t="n">
        <v>48.8295</v>
      </c>
      <c r="D315" s="39" t="n">
        <v>162.353667308252</v>
      </c>
      <c r="E315" s="39" t="n">
        <v>6</v>
      </c>
      <c r="F315" s="40" t="n">
        <v>63.8912006118727</v>
      </c>
    </row>
    <row r="316" customFormat="false" ht="11.25" hidden="false" customHeight="true" outlineLevel="0" collapsed="false">
      <c r="B316" s="35" t="s">
        <v>22</v>
      </c>
      <c r="C316" s="39" t="n">
        <v>300.9415</v>
      </c>
      <c r="D316" s="39" t="n">
        <v>111.26924959023</v>
      </c>
      <c r="E316" s="39" t="n">
        <v>6</v>
      </c>
      <c r="F316" s="40" t="n">
        <v>43.7878987605757</v>
      </c>
    </row>
    <row r="317" customFormat="false" ht="11.25" hidden="false" customHeight="true" outlineLevel="0" collapsed="false">
      <c r="B317" s="41" t="s">
        <v>23</v>
      </c>
      <c r="C317" s="39" t="n">
        <v>7.682</v>
      </c>
      <c r="D317" s="39" t="n">
        <v>108</v>
      </c>
      <c r="E317" s="39" t="n">
        <v>7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663.457</v>
      </c>
      <c r="D318" s="39" t="n">
        <v>15.3391568943953</v>
      </c>
      <c r="E318" s="39" t="n">
        <v>0.0682425848231119</v>
      </c>
      <c r="F318" s="28" t="n">
        <v>6.92935821430581</v>
      </c>
    </row>
    <row r="319" customFormat="false" ht="11.25" hidden="false" customHeight="true" outlineLevel="0" collapsed="false">
      <c r="B319" s="41" t="s">
        <v>26</v>
      </c>
      <c r="C319" s="34" t="n">
        <v>739.8905</v>
      </c>
      <c r="D319" s="39" t="n">
        <v>14</v>
      </c>
      <c r="E319" s="39" t="n">
        <v>0.0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38.5055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134.986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014.391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522.702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9.9575</v>
      </c>
      <c r="D332" s="27"/>
      <c r="E332" s="27"/>
      <c r="F332" s="28" t="n">
        <v>78.818864851083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65.2825</v>
      </c>
      <c r="D337" s="39" t="n">
        <v>279.540449846935</v>
      </c>
      <c r="E337" s="39" t="n">
        <v>6</v>
      </c>
      <c r="F337" s="40" t="n">
        <v>110.007832015236</v>
      </c>
    </row>
    <row r="338" customFormat="false" ht="11.25" hidden="false" customHeight="true" outlineLevel="0" collapsed="false">
      <c r="B338" s="35" t="s">
        <v>21</v>
      </c>
      <c r="C338" s="39" t="n">
        <v>44.5955</v>
      </c>
      <c r="D338" s="39" t="n">
        <v>162.536535617262</v>
      </c>
      <c r="E338" s="39" t="n">
        <v>6</v>
      </c>
      <c r="F338" s="40" t="n">
        <v>63.9631649598926</v>
      </c>
    </row>
    <row r="339" customFormat="false" ht="11.25" hidden="false" customHeight="true" outlineLevel="0" collapsed="false">
      <c r="B339" s="35" t="s">
        <v>22</v>
      </c>
      <c r="C339" s="39" t="n">
        <v>290.0795</v>
      </c>
      <c r="D339" s="39" t="n">
        <v>106.289003115187</v>
      </c>
      <c r="E339" s="39" t="n">
        <v>6</v>
      </c>
      <c r="F339" s="40" t="n">
        <v>41.8280173984294</v>
      </c>
    </row>
    <row r="340" customFormat="false" ht="11.25" hidden="false" customHeight="true" outlineLevel="0" collapsed="false">
      <c r="B340" s="41" t="s">
        <v>23</v>
      </c>
      <c r="C340" s="39" t="n">
        <v>7.924</v>
      </c>
      <c r="D340" s="39" t="n">
        <v>108</v>
      </c>
      <c r="E340" s="39" t="n">
        <v>7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645.5315</v>
      </c>
      <c r="D341" s="39" t="n">
        <v>15.224457881236</v>
      </c>
      <c r="E341" s="39" t="n">
        <v>0.0682311034459079</v>
      </c>
      <c r="F341" s="28" t="n">
        <v>6.87545542124706</v>
      </c>
    </row>
    <row r="342" customFormat="false" ht="11.25" hidden="false" customHeight="true" outlineLevel="0" collapsed="false">
      <c r="B342" s="41" t="s">
        <v>26</v>
      </c>
      <c r="C342" s="34" t="n">
        <v>721.714</v>
      </c>
      <c r="D342" s="39" t="n">
        <v>14</v>
      </c>
      <c r="E342" s="39" t="n">
        <v>0.0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25.6605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128.277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81.85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0209.65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6.688</v>
      </c>
      <c r="D355" s="27"/>
      <c r="E355" s="27"/>
      <c r="F355" s="28" t="n">
        <v>82.423168526032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58.2365</v>
      </c>
      <c r="D360" s="39" t="n">
        <v>280.539079529777</v>
      </c>
      <c r="E360" s="39" t="n">
        <v>6</v>
      </c>
      <c r="F360" s="40" t="n">
        <v>110.400823750262</v>
      </c>
    </row>
    <row r="361" customFormat="false" ht="11.25" hidden="false" customHeight="true" outlineLevel="0" collapsed="false">
      <c r="B361" s="35" t="s">
        <v>21</v>
      </c>
      <c r="C361" s="39" t="n">
        <v>40.8105</v>
      </c>
      <c r="D361" s="39" t="n">
        <v>162.789453380695</v>
      </c>
      <c r="E361" s="39" t="n">
        <v>6</v>
      </c>
      <c r="F361" s="40" t="n">
        <v>64.0626959395727</v>
      </c>
    </row>
    <row r="362" customFormat="false" ht="11.25" hidden="false" customHeight="true" outlineLevel="0" collapsed="false">
      <c r="B362" s="35" t="s">
        <v>22</v>
      </c>
      <c r="C362" s="39" t="n">
        <v>247.641</v>
      </c>
      <c r="D362" s="39" t="n">
        <v>114.289734980657</v>
      </c>
      <c r="E362" s="39" t="n">
        <v>6</v>
      </c>
      <c r="F362" s="40" t="n">
        <v>44.9765533886146</v>
      </c>
    </row>
    <row r="363" customFormat="false" ht="11.25" hidden="false" customHeight="true" outlineLevel="0" collapsed="false">
      <c r="B363" s="41" t="s">
        <v>23</v>
      </c>
      <c r="C363" s="39" t="n">
        <v>8.0855</v>
      </c>
      <c r="D363" s="39" t="n">
        <v>108</v>
      </c>
      <c r="E363" s="39" t="n">
        <v>7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647.381</v>
      </c>
      <c r="D364" s="39" t="n">
        <v>15.2380833967105</v>
      </c>
      <c r="E364" s="39" t="n">
        <v>0.0683097929380028</v>
      </c>
      <c r="F364" s="28" t="n">
        <v>6.89540477558567</v>
      </c>
    </row>
    <row r="365" customFormat="false" ht="11.25" hidden="false" customHeight="true" outlineLevel="0" collapsed="false">
      <c r="B365" s="41" t="s">
        <v>26</v>
      </c>
      <c r="C365" s="34" t="n">
        <v>663.273</v>
      </c>
      <c r="D365" s="39" t="n">
        <v>14</v>
      </c>
      <c r="E365" s="39" t="n">
        <v>0.0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24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30.233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7.19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9513.5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25.034</v>
      </c>
      <c r="D378" s="27"/>
      <c r="E378" s="27"/>
      <c r="F378" s="28" t="n">
        <v>83.18309312161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48.949</v>
      </c>
      <c r="D383" s="39" t="n">
        <v>281.373181432326</v>
      </c>
      <c r="E383" s="39" t="n">
        <v>6</v>
      </c>
      <c r="F383" s="40" t="n">
        <v>110.729068703826</v>
      </c>
    </row>
    <row r="384" customFormat="false" ht="11.25" hidden="false" customHeight="true" outlineLevel="0" collapsed="false">
      <c r="B384" s="35" t="s">
        <v>21</v>
      </c>
      <c r="C384" s="39" t="n">
        <v>41.2475</v>
      </c>
      <c r="D384" s="39" t="n">
        <v>162.569209532189</v>
      </c>
      <c r="E384" s="39" t="n">
        <v>6</v>
      </c>
      <c r="F384" s="40" t="n">
        <v>63.97602315822</v>
      </c>
    </row>
    <row r="385" customFormat="false" ht="11.25" hidden="false" customHeight="true" outlineLevel="0" collapsed="false">
      <c r="B385" s="35" t="s">
        <v>22</v>
      </c>
      <c r="C385" s="39" t="n">
        <v>234.8375</v>
      </c>
      <c r="D385" s="39" t="n">
        <v>115.93914125901</v>
      </c>
      <c r="E385" s="39" t="n">
        <v>6</v>
      </c>
      <c r="F385" s="40" t="n">
        <v>45.625645886295</v>
      </c>
    </row>
    <row r="386" customFormat="false" ht="11.25" hidden="false" customHeight="true" outlineLevel="0" collapsed="false">
      <c r="B386" s="41" t="s">
        <v>23</v>
      </c>
      <c r="C386" s="39" t="n">
        <v>8.2225</v>
      </c>
      <c r="D386" s="39" t="n">
        <v>108</v>
      </c>
      <c r="E386" s="39" t="n">
        <v>7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618.8325</v>
      </c>
      <c r="D387" s="39" t="n">
        <v>15.1235995139349</v>
      </c>
      <c r="E387" s="39" t="n">
        <v>0.0682908855610448</v>
      </c>
      <c r="F387" s="28" t="n">
        <v>6.84841824202171</v>
      </c>
    </row>
    <row r="388" customFormat="false" ht="11.25" hidden="false" customHeight="true" outlineLevel="0" collapsed="false">
      <c r="B388" s="41" t="s">
        <v>26</v>
      </c>
      <c r="C388" s="34" t="n">
        <v>578.751</v>
      </c>
      <c r="D388" s="39" t="n">
        <v>14</v>
      </c>
      <c r="E388" s="39" t="n">
        <v>0.0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21.5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130.233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77.8235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9836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15.1635</v>
      </c>
      <c r="D401" s="27"/>
      <c r="E401" s="27"/>
      <c r="F401" s="28" t="n">
        <v>79.219388504637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43.015</v>
      </c>
      <c r="D406" s="39" t="n">
        <v>271.400370487541</v>
      </c>
      <c r="E406" s="39" t="n">
        <v>6</v>
      </c>
      <c r="F406" s="40" t="n">
        <v>106.804458466795</v>
      </c>
    </row>
    <row r="407" customFormat="false" ht="11.25" hidden="false" customHeight="true" outlineLevel="0" collapsed="false">
      <c r="B407" s="35" t="s">
        <v>21</v>
      </c>
      <c r="C407" s="39" t="n">
        <v>43.0355</v>
      </c>
      <c r="D407" s="39" t="n">
        <v>162.008506205462</v>
      </c>
      <c r="E407" s="39" t="n">
        <v>6</v>
      </c>
      <c r="F407" s="40" t="n">
        <v>63.755369018861</v>
      </c>
    </row>
    <row r="408" customFormat="false" ht="11.25" hidden="false" customHeight="true" outlineLevel="0" collapsed="false">
      <c r="B408" s="35" t="s">
        <v>22</v>
      </c>
      <c r="C408" s="39" t="n">
        <v>229.113</v>
      </c>
      <c r="D408" s="39" t="n">
        <v>103.74093370168</v>
      </c>
      <c r="E408" s="39" t="n">
        <v>6</v>
      </c>
      <c r="F408" s="40" t="n">
        <v>40.8252731009308</v>
      </c>
    </row>
    <row r="409" customFormat="false" ht="11.25" hidden="false" customHeight="true" outlineLevel="0" collapsed="false">
      <c r="B409" s="41" t="s">
        <v>23</v>
      </c>
      <c r="C409" s="39" t="n">
        <v>8.6075</v>
      </c>
      <c r="D409" s="39" t="n">
        <v>108</v>
      </c>
      <c r="E409" s="39" t="n">
        <v>7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580.901</v>
      </c>
      <c r="D410" s="39" t="n">
        <v>14.7547298027404</v>
      </c>
      <c r="E410" s="39" t="n">
        <v>0.0682313218854312</v>
      </c>
      <c r="F410" s="28" t="n">
        <v>6.69914762399979</v>
      </c>
    </row>
    <row r="411" customFormat="false" ht="11.25" hidden="false" customHeight="true" outlineLevel="0" collapsed="false">
      <c r="B411" s="41" t="s">
        <v>26</v>
      </c>
      <c r="C411" s="34" t="n">
        <v>522.28</v>
      </c>
      <c r="D411" s="39" t="n">
        <v>14</v>
      </c>
      <c r="E411" s="39" t="n">
        <v>0.0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20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30.233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50.63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9427.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83.48</v>
      </c>
      <c r="D424" s="27"/>
      <c r="E424" s="27"/>
      <c r="F424" s="28" t="n">
        <v>82.097057139001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25.277</v>
      </c>
      <c r="D429" s="39" t="n">
        <v>279.023266209704</v>
      </c>
      <c r="E429" s="39" t="n">
        <v>6</v>
      </c>
      <c r="F429" s="40" t="n">
        <v>109.804304222687</v>
      </c>
    </row>
    <row r="430" customFormat="false" ht="11.25" hidden="false" customHeight="true" outlineLevel="0" collapsed="false">
      <c r="B430" s="35" t="s">
        <v>21</v>
      </c>
      <c r="C430" s="39" t="n">
        <v>44.506</v>
      </c>
      <c r="D430" s="39" t="n">
        <v>162.081820910928</v>
      </c>
      <c r="E430" s="39" t="n">
        <v>6</v>
      </c>
      <c r="F430" s="40" t="n">
        <v>63.7842206280203</v>
      </c>
    </row>
    <row r="431" customFormat="false" ht="11.25" hidden="false" customHeight="true" outlineLevel="0" collapsed="false">
      <c r="B431" s="35" t="s">
        <v>22</v>
      </c>
      <c r="C431" s="39" t="n">
        <v>213.697</v>
      </c>
      <c r="D431" s="39" t="n">
        <v>111.139078848919</v>
      </c>
      <c r="E431" s="39" t="n">
        <v>6</v>
      </c>
      <c r="F431" s="40" t="n">
        <v>43.7366725389276</v>
      </c>
    </row>
    <row r="432" customFormat="false" ht="11.25" hidden="false" customHeight="true" outlineLevel="0" collapsed="false">
      <c r="B432" s="41" t="s">
        <v>23</v>
      </c>
      <c r="C432" s="39" t="n">
        <v>9.095</v>
      </c>
      <c r="D432" s="39" t="n">
        <v>108</v>
      </c>
      <c r="E432" s="39" t="n">
        <v>7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1500.6185</v>
      </c>
      <c r="D433" s="39" t="n">
        <v>14.9366744895914</v>
      </c>
      <c r="E433" s="39" t="n">
        <v>0.0683386516959507</v>
      </c>
      <c r="F433" s="28" t="n">
        <v>6.78223961541631</v>
      </c>
    </row>
    <row r="434" customFormat="false" ht="11.25" hidden="false" customHeight="true" outlineLevel="0" collapsed="false">
      <c r="B434" s="41" t="s">
        <v>26</v>
      </c>
      <c r="C434" s="34" t="n">
        <v>462.659</v>
      </c>
      <c r="D434" s="39" t="n">
        <v>14</v>
      </c>
      <c r="E434" s="39" t="n">
        <v>0.0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44.135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130.233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36.12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8123.5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552.2295</v>
      </c>
      <c r="D447" s="27"/>
      <c r="E447" s="27"/>
      <c r="F447" s="28" t="n">
        <v>81.662494050650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305.7125</v>
      </c>
      <c r="D452" s="39" t="n">
        <v>278.941597230714</v>
      </c>
      <c r="E452" s="39" t="n">
        <v>6</v>
      </c>
      <c r="F452" s="40" t="n">
        <v>109.772164947936</v>
      </c>
    </row>
    <row r="453" customFormat="false" ht="11.25" hidden="false" customHeight="true" outlineLevel="0" collapsed="false">
      <c r="B453" s="35" t="s">
        <v>21</v>
      </c>
      <c r="C453" s="39" t="n">
        <v>44.6345</v>
      </c>
      <c r="D453" s="39" t="n">
        <v>162.703918258105</v>
      </c>
      <c r="E453" s="39" t="n">
        <v>6</v>
      </c>
      <c r="F453" s="40" t="n">
        <v>64.0290352174755</v>
      </c>
    </row>
    <row r="454" customFormat="false" ht="11.25" hidden="false" customHeight="true" outlineLevel="0" collapsed="false">
      <c r="B454" s="35" t="s">
        <v>22</v>
      </c>
      <c r="C454" s="39" t="n">
        <v>201.8825</v>
      </c>
      <c r="D454" s="39" t="n">
        <v>108.550508958267</v>
      </c>
      <c r="E454" s="39" t="n">
        <v>6</v>
      </c>
      <c r="F454" s="40" t="n">
        <v>42.9943720197805</v>
      </c>
    </row>
    <row r="455" customFormat="false" ht="11.25" hidden="false" customHeight="true" outlineLevel="0" collapsed="false">
      <c r="B455" s="41" t="s">
        <v>23</v>
      </c>
      <c r="C455" s="39" t="n">
        <v>8.7665</v>
      </c>
      <c r="D455" s="39" t="n">
        <v>108</v>
      </c>
      <c r="E455" s="39" t="n">
        <v>7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1437.5485</v>
      </c>
      <c r="D456" s="39" t="n">
        <v>14.7085252856882</v>
      </c>
      <c r="E456" s="39" t="n">
        <v>0.0683506086925067</v>
      </c>
      <c r="F456" s="28" t="n">
        <v>6.68973036955843</v>
      </c>
    </row>
    <row r="457" customFormat="false" ht="11.25" hidden="false" customHeight="true" outlineLevel="0" collapsed="false">
      <c r="B457" s="41" t="s">
        <v>26</v>
      </c>
      <c r="C457" s="34" t="n">
        <v>395.328</v>
      </c>
      <c r="D457" s="39" t="n">
        <v>14</v>
      </c>
      <c r="E457" s="39" t="n">
        <v>0.0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1.680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139.8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756.7235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7474.5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41.645</v>
      </c>
      <c r="D470" s="27"/>
      <c r="E470" s="27"/>
      <c r="F470" s="28" t="n">
        <v>82.709456678348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302.461</v>
      </c>
      <c r="D475" s="39" t="n">
        <v>279.567497304988</v>
      </c>
      <c r="E475" s="39" t="n">
        <v>6</v>
      </c>
      <c r="F475" s="40" t="n">
        <v>110.018476028378</v>
      </c>
    </row>
    <row r="476" customFormat="false" ht="11.25" hidden="false" customHeight="true" outlineLevel="0" collapsed="false">
      <c r="B476" s="35" t="s">
        <v>21</v>
      </c>
      <c r="C476" s="39" t="n">
        <v>44.607</v>
      </c>
      <c r="D476" s="39" t="n">
        <v>161.958280691654</v>
      </c>
      <c r="E476" s="39" t="n">
        <v>6</v>
      </c>
      <c r="F476" s="40" t="n">
        <v>63.7356037223221</v>
      </c>
    </row>
    <row r="477" customFormat="false" ht="11.25" hidden="false" customHeight="true" outlineLevel="0" collapsed="false">
      <c r="B477" s="35" t="s">
        <v>22</v>
      </c>
      <c r="C477" s="39" t="n">
        <v>194.577</v>
      </c>
      <c r="D477" s="39" t="n">
        <v>113.354779072359</v>
      </c>
      <c r="E477" s="39" t="n">
        <v>6</v>
      </c>
      <c r="F477" s="40" t="n">
        <v>44.6086192575862</v>
      </c>
    </row>
    <row r="478" customFormat="false" ht="11.25" hidden="false" customHeight="true" outlineLevel="0" collapsed="false">
      <c r="B478" s="41" t="s">
        <v>23</v>
      </c>
      <c r="C478" s="39" t="n">
        <v>8.776</v>
      </c>
      <c r="D478" s="39" t="n">
        <v>108</v>
      </c>
      <c r="E478" s="39" t="n">
        <v>7.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1384.1195</v>
      </c>
      <c r="D479" s="39" t="n">
        <v>14.6727405280409</v>
      </c>
      <c r="E479" s="39" t="n">
        <v>0.0682467590406753</v>
      </c>
      <c r="F479" s="28" t="n">
        <v>6.6631160703034</v>
      </c>
    </row>
    <row r="480" customFormat="false" ht="11.25" hidden="false" customHeight="true" outlineLevel="0" collapsed="false">
      <c r="B480" s="41" t="s">
        <v>26</v>
      </c>
      <c r="C480" s="34" t="n">
        <v>358.578</v>
      </c>
      <c r="D480" s="39" t="n">
        <v>14</v>
      </c>
      <c r="E480" s="39" t="n">
        <v>0.0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42.14525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135.6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696.899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5934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51.0485</v>
      </c>
      <c r="D493" s="27"/>
      <c r="E493" s="27"/>
      <c r="F493" s="28" t="n">
        <v>83.0710142787119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307.504</v>
      </c>
      <c r="D498" s="39" t="n">
        <v>279.982018845405</v>
      </c>
      <c r="E498" s="39" t="n">
        <v>6</v>
      </c>
      <c r="F498" s="40" t="n">
        <v>110.181603103583</v>
      </c>
    </row>
    <row r="499" customFormat="false" ht="11.25" hidden="false" customHeight="true" outlineLevel="0" collapsed="false">
      <c r="B499" s="35" t="s">
        <v>21</v>
      </c>
      <c r="C499" s="39" t="n">
        <v>48.911</v>
      </c>
      <c r="D499" s="39" t="n">
        <v>161.29913285722</v>
      </c>
      <c r="E499" s="39" t="n">
        <v>6</v>
      </c>
      <c r="F499" s="40" t="n">
        <v>63.4762086176663</v>
      </c>
    </row>
    <row r="500" customFormat="false" ht="11.25" hidden="false" customHeight="true" outlineLevel="0" collapsed="false">
      <c r="B500" s="35" t="s">
        <v>22</v>
      </c>
      <c r="C500" s="39" t="n">
        <v>194.6335</v>
      </c>
      <c r="D500" s="39" t="n">
        <v>114.762946173485</v>
      </c>
      <c r="E500" s="39" t="n">
        <v>6</v>
      </c>
      <c r="F500" s="40" t="n">
        <v>45.1627766612636</v>
      </c>
    </row>
    <row r="501" customFormat="false" ht="11.25" hidden="false" customHeight="true" outlineLevel="0" collapsed="false">
      <c r="B501" s="41" t="s">
        <v>23</v>
      </c>
      <c r="C501" s="39" t="n">
        <v>9.564</v>
      </c>
      <c r="D501" s="39" t="n">
        <v>108</v>
      </c>
      <c r="E501" s="39" t="n">
        <v>7.5</v>
      </c>
      <c r="F501" s="40" t="n">
        <v>55</v>
      </c>
    </row>
    <row r="502" customFormat="false" ht="11.25" hidden="false" customHeight="true" outlineLevel="0" collapsed="false">
      <c r="B502" s="41" t="s">
        <v>25</v>
      </c>
      <c r="C502" s="34" t="n">
        <v>1411.303</v>
      </c>
      <c r="D502" s="39" t="n">
        <v>14.6557630989333</v>
      </c>
      <c r="E502" s="39" t="n">
        <v>0.068221423748125</v>
      </c>
      <c r="F502" s="28" t="n">
        <v>6.65474524357788</v>
      </c>
    </row>
    <row r="503" customFormat="false" ht="11.25" hidden="false" customHeight="true" outlineLevel="0" collapsed="false">
      <c r="B503" s="41" t="s">
        <v>26</v>
      </c>
      <c r="C503" s="34" t="n">
        <v>348.848</v>
      </c>
      <c r="D503" s="39" t="n">
        <v>14</v>
      </c>
      <c r="E503" s="39" t="n">
        <v>0.0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43.946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137.7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636.133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5295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4.682</v>
      </c>
      <c r="D10" s="27"/>
      <c r="E10" s="27"/>
      <c r="F10" s="28" t="n">
        <v>69.311802787023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.411</v>
      </c>
      <c r="D12" s="34" t="s">
        <v>35</v>
      </c>
      <c r="E12" s="34" t="s">
        <v>35</v>
      </c>
      <c r="F12" s="28" t="n">
        <v>100</v>
      </c>
    </row>
    <row r="13" customFormat="false" ht="11.25" hidden="false" customHeight="true" outlineLevel="0" collapsed="false">
      <c r="B13" s="35" t="s">
        <v>17</v>
      </c>
      <c r="C13" s="34" t="n">
        <v>32.271</v>
      </c>
      <c r="D13" s="34" t="s">
        <v>35</v>
      </c>
      <c r="E13" s="34" t="s">
        <v>35</v>
      </c>
      <c r="F13" s="28" t="n">
        <v>4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90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20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5.5</v>
      </c>
      <c r="D22" s="39" t="s">
        <v>35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4</v>
      </c>
      <c r="D23" s="39" t="s">
        <v>34</v>
      </c>
      <c r="E23" s="39" t="s">
        <v>34</v>
      </c>
      <c r="F23" s="40" t="s">
        <v>34</v>
      </c>
    </row>
    <row r="24" customFormat="false" ht="11.25" hidden="false" customHeight="true" outlineLevel="0" collapsed="false">
      <c r="B24" s="41" t="s">
        <v>31</v>
      </c>
      <c r="C24" s="34" t="n">
        <v>277.937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694.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5.031</v>
      </c>
      <c r="D33" s="27"/>
      <c r="E33" s="27"/>
      <c r="F33" s="28" t="n">
        <v>69.846595555232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.12</v>
      </c>
      <c r="D35" s="34" t="s">
        <v>35</v>
      </c>
      <c r="E35" s="34" t="s">
        <v>35</v>
      </c>
      <c r="F35" s="28" t="n">
        <v>100</v>
      </c>
    </row>
    <row r="36" customFormat="false" ht="11.25" hidden="false" customHeight="true" outlineLevel="0" collapsed="false">
      <c r="B36" s="35" t="s">
        <v>17</v>
      </c>
      <c r="C36" s="34" t="n">
        <v>31.911</v>
      </c>
      <c r="D36" s="34" t="s">
        <v>35</v>
      </c>
      <c r="E36" s="34" t="s">
        <v>35</v>
      </c>
      <c r="F36" s="28" t="n">
        <v>4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95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20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.5</v>
      </c>
      <c r="D45" s="39" t="s">
        <v>35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4</v>
      </c>
      <c r="D46" s="39" t="s">
        <v>34</v>
      </c>
      <c r="E46" s="39" t="s">
        <v>34</v>
      </c>
      <c r="F46" s="40" t="s">
        <v>34</v>
      </c>
    </row>
    <row r="47" customFormat="false" ht="11.25" hidden="false" customHeight="true" outlineLevel="0" collapsed="false">
      <c r="B47" s="41" t="s">
        <v>31</v>
      </c>
      <c r="C47" s="34" t="n">
        <v>296.22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403.45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5.813</v>
      </c>
      <c r="D56" s="27"/>
      <c r="E56" s="27"/>
      <c r="F56" s="28" t="n">
        <v>70.2644186838192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3.897</v>
      </c>
      <c r="D58" s="34" t="s">
        <v>35</v>
      </c>
      <c r="E58" s="34" t="s">
        <v>35</v>
      </c>
      <c r="F58" s="28" t="n">
        <v>100</v>
      </c>
    </row>
    <row r="59" customFormat="false" ht="11.25" hidden="false" customHeight="true" outlineLevel="0" collapsed="false">
      <c r="B59" s="35" t="s">
        <v>17</v>
      </c>
      <c r="C59" s="34" t="n">
        <v>31.916</v>
      </c>
      <c r="D59" s="34" t="s">
        <v>35</v>
      </c>
      <c r="E59" s="34" t="s">
        <v>35</v>
      </c>
      <c r="F59" s="28" t="n">
        <v>4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85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200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.5</v>
      </c>
      <c r="D68" s="39" t="s">
        <v>35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4</v>
      </c>
      <c r="D69" s="39" t="s">
        <v>34</v>
      </c>
      <c r="E69" s="39" t="s">
        <v>34</v>
      </c>
      <c r="F69" s="40" t="s">
        <v>34</v>
      </c>
    </row>
    <row r="70" customFormat="false" ht="11.25" hidden="false" customHeight="true" outlineLevel="0" collapsed="false">
      <c r="B70" s="41" t="s">
        <v>31</v>
      </c>
      <c r="C70" s="34" t="n">
        <v>341.946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837.94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1.104</v>
      </c>
      <c r="D79" s="27"/>
      <c r="E79" s="27"/>
      <c r="F79" s="28" t="n">
        <v>69.8249541764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5.646</v>
      </c>
      <c r="D81" s="34" t="s">
        <v>35</v>
      </c>
      <c r="E81" s="34" t="s">
        <v>35</v>
      </c>
      <c r="F81" s="28" t="n">
        <v>100</v>
      </c>
    </row>
    <row r="82" customFormat="false" ht="11.25" hidden="false" customHeight="true" outlineLevel="0" collapsed="false">
      <c r="B82" s="35" t="s">
        <v>17</v>
      </c>
      <c r="C82" s="34" t="n">
        <v>35.458</v>
      </c>
      <c r="D82" s="34" t="s">
        <v>35</v>
      </c>
      <c r="E82" s="34" t="s">
        <v>35</v>
      </c>
      <c r="F82" s="28" t="n">
        <v>4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75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9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.5</v>
      </c>
      <c r="D91" s="39" t="s">
        <v>35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4</v>
      </c>
      <c r="D92" s="39" t="s">
        <v>34</v>
      </c>
      <c r="E92" s="39" t="s">
        <v>34</v>
      </c>
      <c r="F92" s="40" t="s">
        <v>34</v>
      </c>
    </row>
    <row r="93" customFormat="false" ht="11.25" hidden="false" customHeight="true" outlineLevel="0" collapsed="false">
      <c r="B93" s="41" t="s">
        <v>31</v>
      </c>
      <c r="C93" s="34" t="n">
        <v>369.409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550.752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4.364</v>
      </c>
      <c r="D102" s="27"/>
      <c r="E102" s="27"/>
      <c r="F102" s="28" t="n">
        <v>70.2771735752905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.574</v>
      </c>
      <c r="D104" s="34" t="s">
        <v>35</v>
      </c>
      <c r="E104" s="34" t="s">
        <v>35</v>
      </c>
      <c r="F104" s="28" t="n">
        <v>100</v>
      </c>
    </row>
    <row r="105" customFormat="false" ht="11.25" hidden="false" customHeight="true" outlineLevel="0" collapsed="false">
      <c r="B105" s="35" t="s">
        <v>17</v>
      </c>
      <c r="C105" s="34" t="n">
        <v>36.79</v>
      </c>
      <c r="D105" s="34" t="s">
        <v>35</v>
      </c>
      <c r="E105" s="34" t="s">
        <v>35</v>
      </c>
      <c r="F105" s="28" t="n">
        <v>48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55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210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.5</v>
      </c>
      <c r="D114" s="39" t="s">
        <v>35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4</v>
      </c>
      <c r="D115" s="39" t="s">
        <v>34</v>
      </c>
      <c r="E115" s="39" t="s">
        <v>34</v>
      </c>
      <c r="F115" s="40" t="s">
        <v>34</v>
      </c>
    </row>
    <row r="116" customFormat="false" ht="11.25" hidden="false" customHeight="true" outlineLevel="0" collapsed="false">
      <c r="B116" s="41" t="s">
        <v>31</v>
      </c>
      <c r="C116" s="34" t="n">
        <v>356.206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4312.6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8.129</v>
      </c>
      <c r="D125" s="27"/>
      <c r="E125" s="27"/>
      <c r="F125" s="28" t="n">
        <v>70.501607245079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.481</v>
      </c>
      <c r="D127" s="34" t="s">
        <v>35</v>
      </c>
      <c r="E127" s="34" t="s">
        <v>35</v>
      </c>
      <c r="F127" s="28" t="n">
        <v>100</v>
      </c>
    </row>
    <row r="128" customFormat="false" ht="11.25" hidden="false" customHeight="true" outlineLevel="0" collapsed="false">
      <c r="B128" s="35" t="s">
        <v>17</v>
      </c>
      <c r="C128" s="34" t="n">
        <v>38.648</v>
      </c>
      <c r="D128" s="34" t="s">
        <v>35</v>
      </c>
      <c r="E128" s="34" t="s">
        <v>35</v>
      </c>
      <c r="F128" s="28" t="n">
        <v>4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50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220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5.5</v>
      </c>
      <c r="D137" s="39" t="s">
        <v>35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4</v>
      </c>
      <c r="D138" s="39" t="s">
        <v>34</v>
      </c>
      <c r="E138" s="39" t="s">
        <v>34</v>
      </c>
      <c r="F138" s="40" t="s">
        <v>34</v>
      </c>
    </row>
    <row r="139" customFormat="false" ht="11.25" hidden="false" customHeight="true" outlineLevel="0" collapsed="false">
      <c r="B139" s="41" t="s">
        <v>31</v>
      </c>
      <c r="C139" s="34" t="n">
        <v>374.074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460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0.088</v>
      </c>
      <c r="D148" s="27"/>
      <c r="E148" s="27"/>
      <c r="F148" s="28" t="n">
        <v>68.268633717612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.319</v>
      </c>
      <c r="D150" s="34" t="s">
        <v>35</v>
      </c>
      <c r="E150" s="34" t="s">
        <v>35</v>
      </c>
      <c r="F150" s="28" t="n">
        <v>100</v>
      </c>
    </row>
    <row r="151" customFormat="false" ht="11.25" hidden="false" customHeight="true" outlineLevel="0" collapsed="false">
      <c r="B151" s="35" t="s">
        <v>17</v>
      </c>
      <c r="C151" s="34" t="n">
        <v>42.769</v>
      </c>
      <c r="D151" s="34" t="s">
        <v>35</v>
      </c>
      <c r="E151" s="34" t="s">
        <v>35</v>
      </c>
      <c r="F151" s="28" t="n">
        <v>4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52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240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.5</v>
      </c>
      <c r="D160" s="39" t="s">
        <v>35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4</v>
      </c>
      <c r="D161" s="39" t="s">
        <v>34</v>
      </c>
      <c r="E161" s="39" t="s">
        <v>34</v>
      </c>
      <c r="F161" s="40" t="s">
        <v>34</v>
      </c>
    </row>
    <row r="162" customFormat="false" ht="11.25" hidden="false" customHeight="true" outlineLevel="0" collapsed="false">
      <c r="B162" s="41" t="s">
        <v>31</v>
      </c>
      <c r="C162" s="34" t="n">
        <v>399.53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4749.4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2.426</v>
      </c>
      <c r="D171" s="27"/>
      <c r="E171" s="27"/>
      <c r="F171" s="28" t="n">
        <v>69.233652644731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5.491</v>
      </c>
      <c r="D173" s="34" t="s">
        <v>35</v>
      </c>
      <c r="E173" s="34" t="s">
        <v>35</v>
      </c>
      <c r="F173" s="28" t="n">
        <v>100</v>
      </c>
    </row>
    <row r="174" customFormat="false" ht="11.25" hidden="false" customHeight="true" outlineLevel="0" collapsed="false">
      <c r="B174" s="35" t="s">
        <v>17</v>
      </c>
      <c r="C174" s="34" t="n">
        <v>36.935</v>
      </c>
      <c r="D174" s="34" t="s">
        <v>35</v>
      </c>
      <c r="E174" s="34" t="s">
        <v>35</v>
      </c>
      <c r="F174" s="28" t="n">
        <v>4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5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02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.5</v>
      </c>
      <c r="D183" s="39" t="s">
        <v>35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4</v>
      </c>
      <c r="D184" s="39" t="s">
        <v>34</v>
      </c>
      <c r="E184" s="39" t="s">
        <v>34</v>
      </c>
      <c r="F184" s="40" t="s">
        <v>34</v>
      </c>
    </row>
    <row r="185" customFormat="false" ht="11.25" hidden="false" customHeight="true" outlineLevel="0" collapsed="false">
      <c r="B185" s="41" t="s">
        <v>31</v>
      </c>
      <c r="C185" s="34" t="n">
        <v>414.788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4816.4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5.841</v>
      </c>
      <c r="D194" s="27"/>
      <c r="E194" s="27"/>
      <c r="F194" s="28" t="n">
        <v>70.183413620816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3.822</v>
      </c>
      <c r="D196" s="34" t="s">
        <v>35</v>
      </c>
      <c r="E196" s="34" t="s">
        <v>35</v>
      </c>
      <c r="F196" s="28" t="n">
        <v>100</v>
      </c>
    </row>
    <row r="197" customFormat="false" ht="11.25" hidden="false" customHeight="true" outlineLevel="0" collapsed="false">
      <c r="B197" s="35" t="s">
        <v>17</v>
      </c>
      <c r="C197" s="34" t="n">
        <v>32.019</v>
      </c>
      <c r="D197" s="34" t="s">
        <v>35</v>
      </c>
      <c r="E197" s="34" t="s">
        <v>35</v>
      </c>
      <c r="F197" s="28" t="n">
        <v>4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0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22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.5</v>
      </c>
      <c r="D206" s="39" t="s">
        <v>35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4</v>
      </c>
      <c r="D207" s="39" t="s">
        <v>34</v>
      </c>
      <c r="E207" s="39" t="s">
        <v>34</v>
      </c>
      <c r="F207" s="40" t="s">
        <v>34</v>
      </c>
    </row>
    <row r="208" customFormat="false" ht="11.25" hidden="false" customHeight="true" outlineLevel="0" collapsed="false">
      <c r="B208" s="41" t="s">
        <v>31</v>
      </c>
      <c r="C208" s="34" t="n">
        <v>431.299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4894.2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54</v>
      </c>
      <c r="D217" s="27"/>
      <c r="E217" s="27"/>
      <c r="F217" s="28" t="n">
        <v>70.918518518518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3.8</v>
      </c>
      <c r="D219" s="34" t="s">
        <v>35</v>
      </c>
      <c r="E219" s="34" t="s">
        <v>35</v>
      </c>
      <c r="F219" s="28" t="n">
        <v>100</v>
      </c>
    </row>
    <row r="220" customFormat="false" ht="11.25" hidden="false" customHeight="true" outlineLevel="0" collapsed="false">
      <c r="B220" s="35" t="s">
        <v>17</v>
      </c>
      <c r="C220" s="34" t="n">
        <v>30.2</v>
      </c>
      <c r="D220" s="34" t="s">
        <v>35</v>
      </c>
      <c r="E220" s="34" t="s">
        <v>35</v>
      </c>
      <c r="F220" s="28" t="n">
        <v>4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3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6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.5</v>
      </c>
      <c r="D229" s="39" t="s">
        <v>35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4</v>
      </c>
      <c r="D230" s="39" t="s">
        <v>34</v>
      </c>
      <c r="E230" s="39" t="s">
        <v>34</v>
      </c>
      <c r="F230" s="40" t="s">
        <v>34</v>
      </c>
    </row>
    <row r="231" customFormat="false" ht="11.25" hidden="false" customHeight="true" outlineLevel="0" collapsed="false">
      <c r="B231" s="41" t="s">
        <v>31</v>
      </c>
      <c r="C231" s="34" t="n">
        <v>418.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4822.5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4.183</v>
      </c>
      <c r="D240" s="27"/>
      <c r="E240" s="27"/>
      <c r="F240" s="28" t="n">
        <v>70.563756159681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.511</v>
      </c>
      <c r="D242" s="34" t="s">
        <v>35</v>
      </c>
      <c r="E242" s="34" t="s">
        <v>35</v>
      </c>
      <c r="F242" s="28" t="n">
        <v>100</v>
      </c>
    </row>
    <row r="243" customFormat="false" ht="11.25" hidden="false" customHeight="true" outlineLevel="0" collapsed="false">
      <c r="B243" s="35" t="s">
        <v>17</v>
      </c>
      <c r="C243" s="34" t="n">
        <v>30.672</v>
      </c>
      <c r="D243" s="34" t="s">
        <v>35</v>
      </c>
      <c r="E243" s="34" t="s">
        <v>35</v>
      </c>
      <c r="F243" s="28" t="n">
        <v>4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6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78.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</v>
      </c>
      <c r="D252" s="39" t="s">
        <v>35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4</v>
      </c>
      <c r="D253" s="39" t="s">
        <v>34</v>
      </c>
      <c r="E253" s="39" t="s">
        <v>34</v>
      </c>
      <c r="F253" s="40" t="s">
        <v>34</v>
      </c>
    </row>
    <row r="254" customFormat="false" ht="11.25" hidden="false" customHeight="true" outlineLevel="0" collapsed="false">
      <c r="B254" s="41" t="s">
        <v>31</v>
      </c>
      <c r="C254" s="34" t="n">
        <v>408.4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4830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3.6</v>
      </c>
      <c r="D263" s="27"/>
      <c r="E263" s="27"/>
      <c r="F263" s="28" t="n">
        <v>71.671641791044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4.4</v>
      </c>
      <c r="D265" s="34" t="s">
        <v>35</v>
      </c>
      <c r="E265" s="34" t="s">
        <v>35</v>
      </c>
      <c r="F265" s="28" t="n">
        <v>100</v>
      </c>
    </row>
    <row r="266" customFormat="false" ht="11.25" hidden="false" customHeight="true" outlineLevel="0" collapsed="false">
      <c r="B266" s="35" t="s">
        <v>17</v>
      </c>
      <c r="C266" s="34" t="n">
        <v>29.2</v>
      </c>
      <c r="D266" s="34" t="s">
        <v>35</v>
      </c>
      <c r="E266" s="34" t="s">
        <v>35</v>
      </c>
      <c r="F266" s="28" t="n">
        <v>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6.6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427.1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.5</v>
      </c>
      <c r="D275" s="39" t="s">
        <v>35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4</v>
      </c>
      <c r="D276" s="39" t="s">
        <v>34</v>
      </c>
      <c r="E276" s="39" t="s">
        <v>34</v>
      </c>
      <c r="F276" s="40" t="s">
        <v>34</v>
      </c>
    </row>
    <row r="277" customFormat="false" ht="11.25" hidden="false" customHeight="true" outlineLevel="0" collapsed="false">
      <c r="B277" s="41" t="s">
        <v>31</v>
      </c>
      <c r="C277" s="34" t="n">
        <v>451.3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4872.5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58.3</v>
      </c>
      <c r="D286" s="27"/>
      <c r="E286" s="27"/>
      <c r="F286" s="28" t="n">
        <v>71.36878216123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6.2</v>
      </c>
      <c r="D288" s="34" t="s">
        <v>35</v>
      </c>
      <c r="E288" s="34" t="s">
        <v>35</v>
      </c>
      <c r="F288" s="28" t="n">
        <v>100</v>
      </c>
    </row>
    <row r="289" customFormat="false" ht="11.25" hidden="false" customHeight="true" outlineLevel="0" collapsed="false">
      <c r="B289" s="35" t="s">
        <v>17</v>
      </c>
      <c r="C289" s="34" t="n">
        <v>32.1</v>
      </c>
      <c r="D289" s="34" t="s">
        <v>35</v>
      </c>
      <c r="E289" s="34" t="s">
        <v>35</v>
      </c>
      <c r="F289" s="28" t="n">
        <v>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4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459.5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6</v>
      </c>
      <c r="D298" s="39" t="s">
        <v>35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4</v>
      </c>
      <c r="D299" s="39" t="s">
        <v>34</v>
      </c>
      <c r="E299" s="39" t="s">
        <v>34</v>
      </c>
      <c r="F299" s="40" t="s">
        <v>34</v>
      </c>
    </row>
    <row r="300" customFormat="false" ht="11.25" hidden="false" customHeight="true" outlineLevel="0" collapsed="false">
      <c r="B300" s="41" t="s">
        <v>31</v>
      </c>
      <c r="C300" s="34" t="n">
        <v>491.4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5037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7.58</v>
      </c>
      <c r="D309" s="27"/>
      <c r="E309" s="27"/>
      <c r="F309" s="28" t="n">
        <v>70.207016325112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4.59</v>
      </c>
      <c r="D311" s="34" t="s">
        <v>35</v>
      </c>
      <c r="E311" s="34" t="s">
        <v>35</v>
      </c>
      <c r="F311" s="28" t="n">
        <v>100</v>
      </c>
    </row>
    <row r="312" customFormat="false" ht="11.25" hidden="false" customHeight="true" outlineLevel="0" collapsed="false">
      <c r="B312" s="35" t="s">
        <v>17</v>
      </c>
      <c r="C312" s="34" t="n">
        <v>32.99</v>
      </c>
      <c r="D312" s="34" t="s">
        <v>35</v>
      </c>
      <c r="E312" s="34" t="s">
        <v>35</v>
      </c>
      <c r="F312" s="28" t="n">
        <v>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64.6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407.9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.5</v>
      </c>
      <c r="D321" s="39" t="s">
        <v>35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4</v>
      </c>
      <c r="D322" s="39" t="s">
        <v>34</v>
      </c>
      <c r="E322" s="39" t="s">
        <v>34</v>
      </c>
      <c r="F322" s="40" t="s">
        <v>34</v>
      </c>
    </row>
    <row r="323" customFormat="false" ht="11.25" hidden="false" customHeight="true" outlineLevel="0" collapsed="false">
      <c r="B323" s="41" t="s">
        <v>31</v>
      </c>
      <c r="C323" s="34" t="n">
        <v>488.1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501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0.534</v>
      </c>
      <c r="D332" s="27"/>
      <c r="E332" s="27"/>
      <c r="F332" s="28" t="n">
        <v>70.40155945419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6.078</v>
      </c>
      <c r="D334" s="34" t="s">
        <v>35</v>
      </c>
      <c r="E334" s="34" t="s">
        <v>35</v>
      </c>
      <c r="F334" s="28" t="n">
        <v>100</v>
      </c>
    </row>
    <row r="335" customFormat="false" ht="11.25" hidden="false" customHeight="true" outlineLevel="0" collapsed="false">
      <c r="B335" s="35" t="s">
        <v>17</v>
      </c>
      <c r="C335" s="34" t="n">
        <v>34.456</v>
      </c>
      <c r="D335" s="34" t="s">
        <v>35</v>
      </c>
      <c r="E335" s="34" t="s">
        <v>35</v>
      </c>
      <c r="F335" s="28" t="n">
        <v>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79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378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.5</v>
      </c>
      <c r="D344" s="39" t="s">
        <v>35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4</v>
      </c>
      <c r="D345" s="39" t="s">
        <v>34</v>
      </c>
      <c r="E345" s="39" t="s">
        <v>34</v>
      </c>
      <c r="F345" s="40" t="s">
        <v>34</v>
      </c>
    </row>
    <row r="346" customFormat="false" ht="11.25" hidden="false" customHeight="true" outlineLevel="0" collapsed="false">
      <c r="B346" s="41" t="s">
        <v>31</v>
      </c>
      <c r="C346" s="34" t="n">
        <v>470.5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454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7.799</v>
      </c>
      <c r="D355" s="27"/>
      <c r="E355" s="27"/>
      <c r="F355" s="28" t="n">
        <v>70.118375750445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4.585</v>
      </c>
      <c r="D357" s="34" t="s">
        <v>35</v>
      </c>
      <c r="E357" s="34" t="s">
        <v>35</v>
      </c>
      <c r="F357" s="28" t="n">
        <v>100</v>
      </c>
    </row>
    <row r="358" customFormat="false" ht="11.25" hidden="false" customHeight="true" outlineLevel="0" collapsed="false">
      <c r="B358" s="35" t="s">
        <v>17</v>
      </c>
      <c r="C358" s="34" t="n">
        <v>33.214</v>
      </c>
      <c r="D358" s="34" t="s">
        <v>35</v>
      </c>
      <c r="E358" s="34" t="s">
        <v>35</v>
      </c>
      <c r="F358" s="28" t="n">
        <v>4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68.874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329.297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.5</v>
      </c>
      <c r="D367" s="39" t="s">
        <v>35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4</v>
      </c>
      <c r="D368" s="39" t="s">
        <v>34</v>
      </c>
      <c r="E368" s="39" t="s">
        <v>34</v>
      </c>
      <c r="F368" s="40" t="s">
        <v>34</v>
      </c>
    </row>
    <row r="369" customFormat="false" ht="11.25" hidden="false" customHeight="true" outlineLevel="0" collapsed="false">
      <c r="B369" s="41" t="s">
        <v>31</v>
      </c>
      <c r="C369" s="34" t="n">
        <v>429.719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418.5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6.329</v>
      </c>
      <c r="D378" s="27"/>
      <c r="E378" s="27"/>
      <c r="F378" s="28" t="n">
        <v>70.091853219478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3.931</v>
      </c>
      <c r="D380" s="34" t="s">
        <v>35</v>
      </c>
      <c r="E380" s="34" t="s">
        <v>35</v>
      </c>
      <c r="F380" s="28" t="n">
        <v>100</v>
      </c>
    </row>
    <row r="381" customFormat="false" ht="11.25" hidden="false" customHeight="true" outlineLevel="0" collapsed="false">
      <c r="B381" s="35" t="s">
        <v>17</v>
      </c>
      <c r="C381" s="34" t="n">
        <v>32.398</v>
      </c>
      <c r="D381" s="34" t="s">
        <v>35</v>
      </c>
      <c r="E381" s="34" t="s">
        <v>35</v>
      </c>
      <c r="F381" s="28" t="n">
        <v>4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72.192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2.192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.5</v>
      </c>
      <c r="D390" s="39" t="s">
        <v>35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4</v>
      </c>
      <c r="D391" s="39" t="s">
        <v>34</v>
      </c>
      <c r="E391" s="39" t="s">
        <v>34</v>
      </c>
      <c r="F391" s="40" t="s">
        <v>34</v>
      </c>
    </row>
    <row r="392" customFormat="false" ht="11.25" hidden="false" customHeight="true" outlineLevel="0" collapsed="false">
      <c r="B392" s="41" t="s">
        <v>31</v>
      </c>
      <c r="C392" s="34" t="n">
        <v>452.644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775.21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4.935</v>
      </c>
      <c r="D401" s="27"/>
      <c r="E401" s="27"/>
      <c r="F401" s="28" t="n">
        <v>70.269081641940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3.526</v>
      </c>
      <c r="D403" s="34" t="s">
        <v>35</v>
      </c>
      <c r="E403" s="34" t="s">
        <v>35</v>
      </c>
      <c r="F403" s="28" t="n">
        <v>100</v>
      </c>
    </row>
    <row r="404" customFormat="false" ht="11.25" hidden="false" customHeight="true" outlineLevel="0" collapsed="false">
      <c r="B404" s="35" t="s">
        <v>17</v>
      </c>
      <c r="C404" s="34" t="n">
        <v>31.409</v>
      </c>
      <c r="D404" s="34" t="s">
        <v>35</v>
      </c>
      <c r="E404" s="34" t="s">
        <v>35</v>
      </c>
      <c r="F404" s="28" t="n">
        <v>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59.4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39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</v>
      </c>
      <c r="D413" s="39" t="s">
        <v>35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4</v>
      </c>
      <c r="D414" s="39" t="s">
        <v>34</v>
      </c>
      <c r="E414" s="39" t="s">
        <v>34</v>
      </c>
      <c r="F414" s="40" t="s">
        <v>34</v>
      </c>
    </row>
    <row r="415" customFormat="false" ht="11.25" hidden="false" customHeight="true" outlineLevel="0" collapsed="false">
      <c r="B415" s="41" t="s">
        <v>31</v>
      </c>
      <c r="C415" s="34" t="n">
        <v>450.296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977.81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6.333</v>
      </c>
      <c r="D424" s="27"/>
      <c r="E424" s="27"/>
      <c r="F424" s="28" t="n">
        <v>69.817975254291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3.636</v>
      </c>
      <c r="D426" s="34" t="s">
        <v>35</v>
      </c>
      <c r="E426" s="34" t="s">
        <v>35</v>
      </c>
      <c r="F426" s="28" t="n">
        <v>100</v>
      </c>
    </row>
    <row r="427" customFormat="false" ht="11.25" hidden="false" customHeight="true" outlineLevel="0" collapsed="false">
      <c r="B427" s="35" t="s">
        <v>17</v>
      </c>
      <c r="C427" s="34" t="n">
        <v>32.697</v>
      </c>
      <c r="D427" s="34" t="s">
        <v>35</v>
      </c>
      <c r="E427" s="34" t="s">
        <v>35</v>
      </c>
      <c r="F427" s="28" t="n">
        <v>4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267.308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18.401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</v>
      </c>
      <c r="D436" s="39" t="s">
        <v>35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4</v>
      </c>
      <c r="D437" s="39" t="s">
        <v>34</v>
      </c>
      <c r="E437" s="39" t="s">
        <v>34</v>
      </c>
      <c r="F437" s="40" t="s">
        <v>34</v>
      </c>
    </row>
    <row r="438" customFormat="false" ht="11.25" hidden="false" customHeight="true" outlineLevel="0" collapsed="false">
      <c r="B438" s="41" t="s">
        <v>31</v>
      </c>
      <c r="C438" s="34" t="n">
        <v>464.932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892.18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54.853</v>
      </c>
      <c r="D447" s="27"/>
      <c r="E447" s="27"/>
      <c r="F447" s="28" t="n">
        <v>69.988587679798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3.195</v>
      </c>
      <c r="D449" s="34" t="s">
        <v>35</v>
      </c>
      <c r="E449" s="34" t="s">
        <v>35</v>
      </c>
      <c r="F449" s="28" t="n">
        <v>100</v>
      </c>
    </row>
    <row r="450" customFormat="false" ht="11.25" hidden="false" customHeight="true" outlineLevel="0" collapsed="false">
      <c r="B450" s="35" t="s">
        <v>17</v>
      </c>
      <c r="C450" s="34" t="n">
        <v>31.658</v>
      </c>
      <c r="D450" s="34" t="s">
        <v>35</v>
      </c>
      <c r="E450" s="34" t="s">
        <v>35</v>
      </c>
      <c r="F450" s="28" t="n">
        <v>4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00.2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80.776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</v>
      </c>
      <c r="D459" s="39" t="s">
        <v>35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4</v>
      </c>
      <c r="D460" s="39" t="s">
        <v>34</v>
      </c>
      <c r="E460" s="39" t="s">
        <v>34</v>
      </c>
      <c r="F460" s="40" t="s">
        <v>34</v>
      </c>
    </row>
    <row r="461" customFormat="false" ht="11.25" hidden="false" customHeight="true" outlineLevel="0" collapsed="false">
      <c r="B461" s="41" t="s">
        <v>31</v>
      </c>
      <c r="C461" s="34" t="n">
        <v>463.35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793.45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5.522</v>
      </c>
      <c r="D470" s="27"/>
      <c r="E470" s="27"/>
      <c r="F470" s="28" t="n">
        <v>69.9353049241742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3.421</v>
      </c>
      <c r="D472" s="34" t="s">
        <v>35</v>
      </c>
      <c r="E472" s="34" t="s">
        <v>35</v>
      </c>
      <c r="F472" s="28" t="n">
        <v>100</v>
      </c>
    </row>
    <row r="473" customFormat="false" ht="11.25" hidden="false" customHeight="true" outlineLevel="0" collapsed="false">
      <c r="B473" s="35" t="s">
        <v>17</v>
      </c>
      <c r="C473" s="34" t="n">
        <v>32.101</v>
      </c>
      <c r="D473" s="34" t="s">
        <v>35</v>
      </c>
      <c r="E473" s="34" t="s">
        <v>35</v>
      </c>
      <c r="F473" s="28" t="n">
        <v>4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28.864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07.42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</v>
      </c>
      <c r="D482" s="39" t="s">
        <v>35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4</v>
      </c>
      <c r="D483" s="39" t="s">
        <v>34</v>
      </c>
      <c r="E483" s="39" t="s">
        <v>34</v>
      </c>
      <c r="F483" s="40" t="s">
        <v>34</v>
      </c>
    </row>
    <row r="484" customFormat="false" ht="11.25" hidden="false" customHeight="true" outlineLevel="0" collapsed="false">
      <c r="B484" s="41" t="s">
        <v>31</v>
      </c>
      <c r="C484" s="34" t="n">
        <v>463.729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3792.905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7.731</v>
      </c>
      <c r="D493" s="27"/>
      <c r="E493" s="27"/>
      <c r="F493" s="28" t="n">
        <v>69.6805529091822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4.07</v>
      </c>
      <c r="D495" s="34" t="s">
        <v>35</v>
      </c>
      <c r="E495" s="34" t="s">
        <v>35</v>
      </c>
      <c r="F495" s="28" t="n">
        <v>100</v>
      </c>
    </row>
    <row r="496" customFormat="false" ht="11.25" hidden="false" customHeight="true" outlineLevel="0" collapsed="false">
      <c r="B496" s="35" t="s">
        <v>17</v>
      </c>
      <c r="C496" s="34" t="n">
        <v>33.661</v>
      </c>
      <c r="D496" s="34" t="s">
        <v>35</v>
      </c>
      <c r="E496" s="34" t="s">
        <v>35</v>
      </c>
      <c r="F496" s="28" t="n">
        <v>48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55.944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290.234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</v>
      </c>
      <c r="D505" s="39" t="s">
        <v>35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34</v>
      </c>
      <c r="D506" s="39" t="s">
        <v>34</v>
      </c>
      <c r="E506" s="39" t="s">
        <v>34</v>
      </c>
      <c r="F506" s="40" t="s">
        <v>34</v>
      </c>
    </row>
    <row r="507" customFormat="false" ht="11.25" hidden="false" customHeight="true" outlineLevel="0" collapsed="false">
      <c r="B507" s="41" t="s">
        <v>31</v>
      </c>
      <c r="C507" s="34" t="n">
        <v>438.936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3678.26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506.222</v>
      </c>
      <c r="D10" s="27"/>
      <c r="E10" s="27"/>
      <c r="F10" s="28" t="n">
        <v>54.078361459449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206.218</v>
      </c>
      <c r="D12" s="34" t="n">
        <v>209.2592465</v>
      </c>
      <c r="E12" s="34" t="n">
        <v>6</v>
      </c>
      <c r="F12" s="28" t="n">
        <v>82.3522287621926</v>
      </c>
    </row>
    <row r="13" customFormat="false" ht="11.25" hidden="false" customHeight="true" outlineLevel="0" collapsed="false">
      <c r="B13" s="35" t="s">
        <v>17</v>
      </c>
      <c r="C13" s="34" t="n">
        <v>2300.004</v>
      </c>
      <c r="D13" s="34" t="n">
        <v>99.7380134</v>
      </c>
      <c r="E13" s="34" t="n">
        <v>6</v>
      </c>
      <c r="F13" s="28" t="n">
        <v>39.250366521101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29.714</v>
      </c>
      <c r="D19" s="39" t="s">
        <v>35</v>
      </c>
      <c r="E19" s="39" t="s">
        <v>35</v>
      </c>
      <c r="F19" s="28" t="n">
        <v>8.00067021321158</v>
      </c>
    </row>
    <row r="20" customFormat="false" ht="11.25" hidden="false" customHeight="true" outlineLevel="0" collapsed="false">
      <c r="B20" s="41" t="s">
        <v>26</v>
      </c>
      <c r="C20" s="34" t="n">
        <v>41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4789.898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1981.1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359.979</v>
      </c>
      <c r="D33" s="27"/>
      <c r="E33" s="27"/>
      <c r="F33" s="28" t="n">
        <v>53.14884408503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165.429</v>
      </c>
      <c r="D35" s="34" t="n">
        <v>200.7719861</v>
      </c>
      <c r="E35" s="34" t="n">
        <v>6</v>
      </c>
      <c r="F35" s="28" t="n">
        <v>79.0129643247251</v>
      </c>
    </row>
    <row r="36" customFormat="false" ht="11.25" hidden="false" customHeight="true" outlineLevel="0" collapsed="false">
      <c r="B36" s="35" t="s">
        <v>17</v>
      </c>
      <c r="C36" s="34" t="n">
        <v>2194.55</v>
      </c>
      <c r="D36" s="34" t="n">
        <v>100.114589</v>
      </c>
      <c r="E36" s="34" t="n">
        <v>6</v>
      </c>
      <c r="F36" s="28" t="n">
        <v>39.41354719646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29.106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2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4569.304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3278.468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949.576</v>
      </c>
      <c r="D56" s="27"/>
      <c r="E56" s="27"/>
      <c r="F56" s="28" t="n">
        <v>54.12710165800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006.276</v>
      </c>
      <c r="D58" s="34" t="n">
        <v>204.9902053</v>
      </c>
      <c r="E58" s="34" t="n">
        <v>6</v>
      </c>
      <c r="F58" s="28" t="n">
        <v>80.6667355675779</v>
      </c>
    </row>
    <row r="59" customFormat="false" ht="11.25" hidden="false" customHeight="true" outlineLevel="0" collapsed="false">
      <c r="B59" s="35" t="s">
        <v>17</v>
      </c>
      <c r="C59" s="34" t="n">
        <v>1943.3</v>
      </c>
      <c r="D59" s="34" t="n">
        <v>102.609452</v>
      </c>
      <c r="E59" s="34" t="n">
        <v>6</v>
      </c>
      <c r="F59" s="28" t="n">
        <v>40.384397674059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42.069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4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4609.149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0756.308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511.754</v>
      </c>
      <c r="D79" s="27"/>
      <c r="E79" s="27"/>
      <c r="F79" s="28" t="n">
        <v>54.76536405697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902.454</v>
      </c>
      <c r="D81" s="34" t="n">
        <v>205.7271231</v>
      </c>
      <c r="E81" s="34" t="n">
        <v>6</v>
      </c>
      <c r="F81" s="28" t="n">
        <v>80.959862877008</v>
      </c>
    </row>
    <row r="82" customFormat="false" ht="11.25" hidden="false" customHeight="true" outlineLevel="0" collapsed="false">
      <c r="B82" s="35" t="s">
        <v>17</v>
      </c>
      <c r="C82" s="34" t="n">
        <v>1609.3</v>
      </c>
      <c r="D82" s="34" t="n">
        <v>101.8471232</v>
      </c>
      <c r="E82" s="34" t="n">
        <v>6</v>
      </c>
      <c r="F82" s="28" t="n">
        <v>40.07616363558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54.301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5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9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598.82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219.5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61.429</v>
      </c>
      <c r="D102" s="27"/>
      <c r="E102" s="27"/>
      <c r="F102" s="28" t="n">
        <v>55.779979373418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795.729</v>
      </c>
      <c r="D104" s="34" t="n">
        <v>210.4281506</v>
      </c>
      <c r="E104" s="34" t="n">
        <v>6</v>
      </c>
      <c r="F104" s="28" t="n">
        <v>82.8110369901534</v>
      </c>
    </row>
    <row r="105" customFormat="false" ht="11.25" hidden="false" customHeight="true" outlineLevel="0" collapsed="false">
      <c r="B105" s="35" t="s">
        <v>17</v>
      </c>
      <c r="C105" s="34" t="n">
        <v>1365.7</v>
      </c>
      <c r="D105" s="34" t="n">
        <v>101.7200684</v>
      </c>
      <c r="E105" s="34" t="n">
        <v>6</v>
      </c>
      <c r="F105" s="28" t="n">
        <v>40.030256559985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96.03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5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8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070.898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4974.149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29.826</v>
      </c>
      <c r="D125" s="27"/>
      <c r="E125" s="27"/>
      <c r="F125" s="28" t="n">
        <v>57.963972026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32.236</v>
      </c>
      <c r="D127" s="34" t="n">
        <v>219.2711643</v>
      </c>
      <c r="E127" s="34" t="n">
        <v>6</v>
      </c>
      <c r="F127" s="28" t="n">
        <v>86.2862511850171</v>
      </c>
    </row>
    <row r="128" customFormat="false" ht="11.25" hidden="false" customHeight="true" outlineLevel="0" collapsed="false">
      <c r="B128" s="35" t="s">
        <v>17</v>
      </c>
      <c r="C128" s="34" t="n">
        <v>1297.59</v>
      </c>
      <c r="D128" s="34" t="n">
        <v>106.6752054</v>
      </c>
      <c r="E128" s="34" t="n">
        <v>6</v>
      </c>
      <c r="F128" s="28" t="n">
        <v>41.981579743624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5.345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4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3866.56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6688.37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988.81</v>
      </c>
      <c r="D148" s="27"/>
      <c r="E148" s="27"/>
      <c r="F148" s="28" t="n">
        <v>58.602056587007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13.493</v>
      </c>
      <c r="D150" s="34" t="n">
        <v>223.0573971</v>
      </c>
      <c r="E150" s="34" t="n">
        <v>6</v>
      </c>
      <c r="F150" s="28" t="n">
        <v>87.7843675044272</v>
      </c>
    </row>
    <row r="151" customFormat="false" ht="11.25" hidden="false" customHeight="true" outlineLevel="0" collapsed="false">
      <c r="B151" s="35" t="s">
        <v>17</v>
      </c>
      <c r="C151" s="34" t="n">
        <v>1275.317</v>
      </c>
      <c r="D151" s="34" t="n">
        <v>107.4375342</v>
      </c>
      <c r="E151" s="34" t="n">
        <v>6</v>
      </c>
      <c r="F151" s="28" t="n">
        <v>42.275625932195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34.009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42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9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016.246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7875.356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865.901</v>
      </c>
      <c r="D171" s="27"/>
      <c r="E171" s="27"/>
      <c r="F171" s="28" t="n">
        <v>58.07744404815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56.301</v>
      </c>
      <c r="D173" s="34" t="n">
        <v>218.7629451</v>
      </c>
      <c r="E173" s="34" t="n">
        <v>6</v>
      </c>
      <c r="F173" s="28" t="n">
        <v>86.0873977528432</v>
      </c>
    </row>
    <row r="174" customFormat="false" ht="11.25" hidden="false" customHeight="true" outlineLevel="0" collapsed="false">
      <c r="B174" s="35" t="s">
        <v>17</v>
      </c>
      <c r="C174" s="34" t="n">
        <v>1209.6</v>
      </c>
      <c r="D174" s="34" t="n">
        <v>108.9621917</v>
      </c>
      <c r="E174" s="34" t="n">
        <v>6</v>
      </c>
      <c r="F174" s="28" t="n">
        <v>42.8798906202879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20.92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9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079.59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7572.714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00.788</v>
      </c>
      <c r="D194" s="27"/>
      <c r="E194" s="27"/>
      <c r="F194" s="28" t="n">
        <v>59.644659404541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597.838</v>
      </c>
      <c r="D196" s="34" t="n">
        <v>229.384726</v>
      </c>
      <c r="E196" s="34" t="n">
        <v>6</v>
      </c>
      <c r="F196" s="28" t="n">
        <v>90.2714155881342</v>
      </c>
    </row>
    <row r="197" customFormat="false" ht="11.25" hidden="false" customHeight="true" outlineLevel="0" collapsed="false">
      <c r="B197" s="35" t="s">
        <v>17</v>
      </c>
      <c r="C197" s="34" t="n">
        <v>1102.95</v>
      </c>
      <c r="D197" s="34" t="n">
        <v>109.3687671</v>
      </c>
      <c r="E197" s="34" t="n">
        <v>6</v>
      </c>
      <c r="F197" s="28" t="n">
        <v>43.043871822795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3.557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1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012.943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29035.455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657.326</v>
      </c>
      <c r="D217" s="27"/>
      <c r="E217" s="27"/>
      <c r="F217" s="28" t="n">
        <v>62.664308426234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583.026</v>
      </c>
      <c r="D219" s="34" t="n">
        <v>239.269589</v>
      </c>
      <c r="E219" s="34" t="n">
        <v>6</v>
      </c>
      <c r="F219" s="28" t="n">
        <v>94.1593900663609</v>
      </c>
    </row>
    <row r="220" customFormat="false" ht="11.25" hidden="false" customHeight="true" outlineLevel="0" collapsed="false">
      <c r="B220" s="35" t="s">
        <v>17</v>
      </c>
      <c r="C220" s="34" t="n">
        <v>1074.3</v>
      </c>
      <c r="D220" s="34" t="n">
        <v>115.7977397</v>
      </c>
      <c r="E220" s="34" t="n">
        <v>6</v>
      </c>
      <c r="F220" s="28" t="n">
        <v>45.571828236048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6.047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00.72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222.187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573.527</v>
      </c>
      <c r="D240" s="27"/>
      <c r="E240" s="27"/>
      <c r="F240" s="28" t="n">
        <v>63.498898956678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47.787</v>
      </c>
      <c r="D242" s="34" t="n">
        <v>245.0124656</v>
      </c>
      <c r="E242" s="34" t="n">
        <v>6</v>
      </c>
      <c r="F242" s="28" t="n">
        <v>96.4198032535864</v>
      </c>
    </row>
    <row r="243" customFormat="false" ht="11.25" hidden="false" customHeight="true" outlineLevel="0" collapsed="false">
      <c r="B243" s="35" t="s">
        <v>17</v>
      </c>
      <c r="C243" s="34" t="n">
        <v>1025.74</v>
      </c>
      <c r="D243" s="34" t="n">
        <v>116.6871232</v>
      </c>
      <c r="E243" s="34" t="n">
        <v>6</v>
      </c>
      <c r="F243" s="28" t="n">
        <v>45.917793216344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84.108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2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687.96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784.432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582.295</v>
      </c>
      <c r="D263" s="27"/>
      <c r="E263" s="27"/>
      <c r="F263" s="28" t="n">
        <v>63.80323686833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29.395</v>
      </c>
      <c r="D265" s="34" t="n">
        <v>249.4593835</v>
      </c>
      <c r="E265" s="34" t="n">
        <v>6</v>
      </c>
      <c r="F265" s="28" t="n">
        <v>98.172780070018</v>
      </c>
    </row>
    <row r="266" customFormat="false" ht="11.25" hidden="false" customHeight="true" outlineLevel="0" collapsed="false">
      <c r="B266" s="35" t="s">
        <v>17</v>
      </c>
      <c r="C266" s="34" t="n">
        <v>1052.9</v>
      </c>
      <c r="D266" s="34" t="n">
        <v>118.2117808</v>
      </c>
      <c r="E266" s="34" t="n">
        <v>6</v>
      </c>
      <c r="F266" s="28" t="n">
        <v>46.52233239188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7.539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469.802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8864.56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520.145</v>
      </c>
      <c r="D286" s="27"/>
      <c r="E286" s="27"/>
      <c r="F286" s="28" t="n">
        <v>65.015887268755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96.295</v>
      </c>
      <c r="D288" s="34" t="n">
        <v>258.1499315</v>
      </c>
      <c r="E288" s="34" t="n">
        <v>6</v>
      </c>
      <c r="F288" s="28" t="n">
        <v>101.585583958302</v>
      </c>
    </row>
    <row r="289" customFormat="false" ht="11.25" hidden="false" customHeight="true" outlineLevel="0" collapsed="false">
      <c r="B289" s="35" t="s">
        <v>17</v>
      </c>
      <c r="C289" s="34" t="n">
        <v>1023.85</v>
      </c>
      <c r="D289" s="34" t="n">
        <v>120.1684246</v>
      </c>
      <c r="E289" s="34" t="n">
        <v>6</v>
      </c>
      <c r="F289" s="28" t="n">
        <v>47.289308552597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6.286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40.925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946.84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73.822</v>
      </c>
      <c r="D309" s="27"/>
      <c r="E309" s="27"/>
      <c r="F309" s="28" t="n">
        <v>66.356537012667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90.322</v>
      </c>
      <c r="D311" s="34" t="n">
        <v>264.2231506</v>
      </c>
      <c r="E311" s="34" t="n">
        <v>6</v>
      </c>
      <c r="F311" s="28" t="n">
        <v>103.983621015074</v>
      </c>
    </row>
    <row r="312" customFormat="false" ht="11.25" hidden="false" customHeight="true" outlineLevel="0" collapsed="false">
      <c r="B312" s="35" t="s">
        <v>17</v>
      </c>
      <c r="C312" s="34" t="n">
        <v>983.5</v>
      </c>
      <c r="D312" s="34" t="n">
        <v>120.9561643</v>
      </c>
      <c r="E312" s="34" t="n">
        <v>6</v>
      </c>
      <c r="F312" s="28" t="n">
        <v>47.597627930584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3.129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3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0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362.801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6873.408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28.327</v>
      </c>
      <c r="D332" s="27"/>
      <c r="E332" s="27"/>
      <c r="F332" s="28" t="n">
        <v>67.073770270866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75.887</v>
      </c>
      <c r="D334" s="34" t="n">
        <v>269.8643835</v>
      </c>
      <c r="E334" s="34" t="n">
        <v>6</v>
      </c>
      <c r="F334" s="28" t="n">
        <v>106.195972486505</v>
      </c>
    </row>
    <row r="335" customFormat="false" ht="11.25" hidden="false" customHeight="true" outlineLevel="0" collapsed="false">
      <c r="B335" s="35" t="s">
        <v>17</v>
      </c>
      <c r="C335" s="34" t="n">
        <v>952.44</v>
      </c>
      <c r="D335" s="34" t="n">
        <v>120.7782876</v>
      </c>
      <c r="E335" s="34" t="n">
        <v>6</v>
      </c>
      <c r="F335" s="28" t="n">
        <v>47.526347393001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5.852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2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0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126.539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5493.559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97.324</v>
      </c>
      <c r="D355" s="27"/>
      <c r="E355" s="27"/>
      <c r="F355" s="28" t="n">
        <v>67.15908153509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37.824</v>
      </c>
      <c r="D357" s="34" t="n">
        <v>275.6072601</v>
      </c>
      <c r="E357" s="34" t="n">
        <v>6</v>
      </c>
      <c r="F357" s="28" t="n">
        <v>108.460965044551</v>
      </c>
    </row>
    <row r="358" customFormat="false" ht="11.25" hidden="false" customHeight="true" outlineLevel="0" collapsed="false">
      <c r="B358" s="35" t="s">
        <v>17</v>
      </c>
      <c r="C358" s="34" t="n">
        <v>959.5</v>
      </c>
      <c r="D358" s="34" t="n">
        <v>122.7603424</v>
      </c>
      <c r="E358" s="34" t="n">
        <v>6</v>
      </c>
      <c r="F358" s="28" t="n">
        <v>48.31285345208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0.197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3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2876.834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25372.333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373.645</v>
      </c>
      <c r="D378" s="27"/>
      <c r="E378" s="27"/>
      <c r="F378" s="28" t="n">
        <v>67.240637386919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24.017</v>
      </c>
      <c r="D380" s="34" t="n">
        <v>278.4024656</v>
      </c>
      <c r="E380" s="34" t="n">
        <v>6</v>
      </c>
      <c r="F380" s="28" t="n">
        <v>109.555580485184</v>
      </c>
    </row>
    <row r="381" customFormat="false" ht="11.25" hidden="false" customHeight="true" outlineLevel="0" collapsed="false">
      <c r="B381" s="35" t="s">
        <v>17</v>
      </c>
      <c r="C381" s="34" t="n">
        <v>949.628</v>
      </c>
      <c r="D381" s="34" t="n">
        <v>122.8619863</v>
      </c>
      <c r="E381" s="34" t="n">
        <v>6</v>
      </c>
      <c r="F381" s="28" t="n">
        <v>48.346654450762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48.412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2840.375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25736.003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391.396</v>
      </c>
      <c r="D401" s="27"/>
      <c r="E401" s="27"/>
      <c r="F401" s="28" t="n">
        <v>66.917330383835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10.349</v>
      </c>
      <c r="D403" s="34" t="n">
        <v>282.2395205</v>
      </c>
      <c r="E403" s="34" t="n">
        <v>6</v>
      </c>
      <c r="F403" s="28" t="n">
        <v>111.069685617886</v>
      </c>
    </row>
    <row r="404" customFormat="false" ht="11.25" hidden="false" customHeight="true" outlineLevel="0" collapsed="false">
      <c r="B404" s="35" t="s">
        <v>17</v>
      </c>
      <c r="C404" s="34" t="n">
        <v>981.047</v>
      </c>
      <c r="D404" s="34" t="n">
        <v>123.1160958</v>
      </c>
      <c r="E404" s="34" t="n">
        <v>6</v>
      </c>
      <c r="F404" s="28" t="n">
        <v>48.449433516572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68.91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6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4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2830.41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24592.08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01.607</v>
      </c>
      <c r="D424" s="27"/>
      <c r="E424" s="27"/>
      <c r="F424" s="28" t="n">
        <v>67.387639141171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05.532</v>
      </c>
      <c r="D426" s="34" t="n">
        <v>286.7626711</v>
      </c>
      <c r="E426" s="34" t="n">
        <v>6</v>
      </c>
      <c r="F426" s="28" t="n">
        <v>112.84714872294</v>
      </c>
    </row>
    <row r="427" customFormat="false" ht="11.25" hidden="false" customHeight="true" outlineLevel="0" collapsed="false">
      <c r="B427" s="35" t="s">
        <v>17</v>
      </c>
      <c r="C427" s="34" t="n">
        <v>996.075</v>
      </c>
      <c r="D427" s="34" t="n">
        <v>124.2087671</v>
      </c>
      <c r="E427" s="34" t="n">
        <v>6</v>
      </c>
      <c r="F427" s="28" t="n">
        <v>48.87970967831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83.618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7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7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2432.984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7316.866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363.213</v>
      </c>
      <c r="D447" s="27"/>
      <c r="E447" s="27"/>
      <c r="F447" s="28" t="n">
        <v>67.8331157601795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99.518</v>
      </c>
      <c r="D449" s="34" t="n">
        <v>289.2275341</v>
      </c>
      <c r="E449" s="34" t="n">
        <v>6</v>
      </c>
      <c r="F449" s="28" t="n">
        <v>113.816971681304</v>
      </c>
    </row>
    <row r="450" customFormat="false" ht="11.25" hidden="false" customHeight="true" outlineLevel="0" collapsed="false">
      <c r="B450" s="35" t="s">
        <v>17</v>
      </c>
      <c r="C450" s="34" t="n">
        <v>963.695</v>
      </c>
      <c r="D450" s="34" t="n">
        <v>123.9292465</v>
      </c>
      <c r="E450" s="34" t="n">
        <v>6</v>
      </c>
      <c r="F450" s="28" t="n">
        <v>48.769638052091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83.084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17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8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971.41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26490.848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349.286</v>
      </c>
      <c r="D470" s="27"/>
      <c r="E470" s="27"/>
      <c r="F470" s="28" t="n">
        <v>66.768854917181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83.523</v>
      </c>
      <c r="D472" s="34" t="n">
        <v>290.3456163</v>
      </c>
      <c r="E472" s="34" t="n">
        <v>6</v>
      </c>
      <c r="F472" s="28" t="n">
        <v>114.261806355202</v>
      </c>
    </row>
    <row r="473" customFormat="false" ht="11.25" hidden="false" customHeight="true" outlineLevel="0" collapsed="false">
      <c r="B473" s="35" t="s">
        <v>17</v>
      </c>
      <c r="C473" s="34" t="n">
        <v>965.763</v>
      </c>
      <c r="D473" s="34" t="n">
        <v>121.7439041</v>
      </c>
      <c r="E473" s="34" t="n">
        <v>6</v>
      </c>
      <c r="F473" s="28" t="n">
        <v>47.908493509295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96.913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22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0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909.232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24838.435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343.686</v>
      </c>
      <c r="D493" s="27"/>
      <c r="E493" s="27"/>
      <c r="F493" s="28" t="n">
        <v>67.281131449401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373.832</v>
      </c>
      <c r="D495" s="34" t="n">
        <v>296.1591612</v>
      </c>
      <c r="E495" s="34" t="n">
        <v>6</v>
      </c>
      <c r="F495" s="28" t="n">
        <v>116.54781</v>
      </c>
    </row>
    <row r="496" customFormat="false" ht="11.25" hidden="false" customHeight="true" outlineLevel="0" collapsed="false">
      <c r="B496" s="35" t="s">
        <v>17</v>
      </c>
      <c r="C496" s="34" t="n">
        <v>969.854</v>
      </c>
      <c r="D496" s="34" t="n">
        <v>122.7125699</v>
      </c>
      <c r="E496" s="34" t="n">
        <v>6</v>
      </c>
      <c r="F496" s="28" t="n">
        <v>48.2912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209.052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23.263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1.068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749.092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21250.147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55.8</v>
      </c>
      <c r="D10" s="27"/>
      <c r="E10" s="27"/>
      <c r="F10" s="28" t="n">
        <v>61.28467262482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280.7</v>
      </c>
      <c r="D15" s="39" t="n">
        <v>253.871433223224</v>
      </c>
      <c r="E15" s="39" t="n">
        <v>6</v>
      </c>
      <c r="F15" s="40" t="n">
        <v>99.0171668271853</v>
      </c>
    </row>
    <row r="16" customFormat="false" ht="11.25" hidden="false" customHeight="true" outlineLevel="0" collapsed="false">
      <c r="B16" s="35" t="s">
        <v>21</v>
      </c>
      <c r="C16" s="39" t="n">
        <v>51.1353703706955</v>
      </c>
      <c r="D16" s="39" t="n">
        <v>143</v>
      </c>
      <c r="E16" s="39" t="n">
        <v>6.5</v>
      </c>
      <c r="F16" s="40" t="n">
        <v>60.9397109653342</v>
      </c>
    </row>
    <row r="17" customFormat="false" ht="11.25" hidden="false" customHeight="true" outlineLevel="0" collapsed="false">
      <c r="B17" s="35" t="s">
        <v>22</v>
      </c>
      <c r="C17" s="39" t="n">
        <v>423.964629629304</v>
      </c>
      <c r="D17" s="39" t="n">
        <v>99.4378417180341</v>
      </c>
      <c r="E17" s="39" t="n">
        <v>5.10876999260439</v>
      </c>
      <c r="F17" s="40" t="n">
        <v>36.3442161777263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38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.8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8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859.9</v>
      </c>
      <c r="D24" s="39" t="n">
        <v>24.6150398470052</v>
      </c>
      <c r="E24" s="39" t="n">
        <v>0.6</v>
      </c>
      <c r="F24" s="28" t="n">
        <v>0.968678117968401</v>
      </c>
    </row>
    <row r="25" customFormat="false" ht="11.25" hidden="false" customHeight="true" outlineLevel="0" collapsed="false">
      <c r="B25" s="41" t="s">
        <v>32</v>
      </c>
      <c r="C25" s="34" t="n">
        <v>6536.5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06.2</v>
      </c>
      <c r="D33" s="27"/>
      <c r="E33" s="27"/>
      <c r="F33" s="28" t="n">
        <v>61.347531864394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264.3</v>
      </c>
      <c r="D38" s="39" t="n">
        <v>248.637630234518</v>
      </c>
      <c r="E38" s="39" t="n">
        <v>6</v>
      </c>
      <c r="F38" s="40" t="n">
        <v>96.993334640913</v>
      </c>
    </row>
    <row r="39" customFormat="false" ht="11.25" hidden="false" customHeight="true" outlineLevel="0" collapsed="false">
      <c r="B39" s="35" t="s">
        <v>21</v>
      </c>
      <c r="C39" s="39" t="n">
        <v>50.8375389124433</v>
      </c>
      <c r="D39" s="39" t="n">
        <v>143</v>
      </c>
      <c r="E39" s="39" t="n">
        <v>6.5</v>
      </c>
      <c r="F39" s="40" t="n">
        <v>60.9397109653341</v>
      </c>
    </row>
    <row r="40" customFormat="false" ht="11.25" hidden="false" customHeight="true" outlineLevel="0" collapsed="false">
      <c r="B40" s="35" t="s">
        <v>22</v>
      </c>
      <c r="C40" s="39" t="n">
        <v>391.062461087557</v>
      </c>
      <c r="D40" s="39" t="n">
        <v>101.513645242506</v>
      </c>
      <c r="E40" s="39" t="n">
        <v>5.15614503350115</v>
      </c>
      <c r="F40" s="40" t="n">
        <v>37.3092924566401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40.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.9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.8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98.6</v>
      </c>
      <c r="D47" s="39" t="n">
        <v>24.5754229066915</v>
      </c>
      <c r="E47" s="39" t="n">
        <v>0.6</v>
      </c>
      <c r="F47" s="28" t="n">
        <v>0.967119068565217</v>
      </c>
    </row>
    <row r="48" customFormat="false" ht="11.25" hidden="false" customHeight="true" outlineLevel="0" collapsed="false">
      <c r="B48" s="41" t="s">
        <v>32</v>
      </c>
      <c r="C48" s="34" t="n">
        <v>5538.3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13</v>
      </c>
      <c r="D56" s="27"/>
      <c r="E56" s="27"/>
      <c r="F56" s="28" t="n">
        <v>61.708621404418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253.4</v>
      </c>
      <c r="D61" s="39" t="n">
        <v>237.08603501346</v>
      </c>
      <c r="E61" s="39" t="n">
        <v>6</v>
      </c>
      <c r="F61" s="40" t="n">
        <v>92.4471820630489</v>
      </c>
    </row>
    <row r="62" customFormat="false" ht="11.25" hidden="false" customHeight="true" outlineLevel="0" collapsed="false">
      <c r="B62" s="35" t="s">
        <v>21</v>
      </c>
      <c r="C62" s="39" t="n">
        <v>41.4214828092372</v>
      </c>
      <c r="D62" s="39" t="n">
        <v>143</v>
      </c>
      <c r="E62" s="39" t="n">
        <v>6.5</v>
      </c>
      <c r="F62" s="40" t="n">
        <v>60.9397109653343</v>
      </c>
    </row>
    <row r="63" customFormat="false" ht="11.25" hidden="false" customHeight="true" outlineLevel="0" collapsed="false">
      <c r="B63" s="35" t="s">
        <v>22</v>
      </c>
      <c r="C63" s="39" t="n">
        <v>318.178517190763</v>
      </c>
      <c r="D63" s="39" t="n">
        <v>101.554479311902</v>
      </c>
      <c r="E63" s="39" t="n">
        <v>5.15707696934422</v>
      </c>
      <c r="F63" s="40" t="n">
        <v>37.3282769083387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21.5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.2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541.1</v>
      </c>
      <c r="D70" s="39" t="n">
        <v>24.5645034194756</v>
      </c>
      <c r="E70" s="39" t="n">
        <v>0.6</v>
      </c>
      <c r="F70" s="28" t="n">
        <v>0.966689352895805</v>
      </c>
    </row>
    <row r="71" customFormat="false" ht="11.25" hidden="false" customHeight="true" outlineLevel="0" collapsed="false">
      <c r="B71" s="41" t="s">
        <v>32</v>
      </c>
      <c r="C71" s="34" t="n">
        <v>3418.1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62.6</v>
      </c>
      <c r="D79" s="27"/>
      <c r="E79" s="27"/>
      <c r="F79" s="28" t="n">
        <v>64.8604206600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226.7</v>
      </c>
      <c r="D84" s="39" t="n">
        <v>232.454327151059</v>
      </c>
      <c r="E84" s="39" t="n">
        <v>6</v>
      </c>
      <c r="F84" s="40" t="n">
        <v>90.6240919842466</v>
      </c>
    </row>
    <row r="85" customFormat="false" ht="11.25" hidden="false" customHeight="true" outlineLevel="0" collapsed="false">
      <c r="B85" s="35" t="s">
        <v>21</v>
      </c>
      <c r="C85" s="39" t="n">
        <v>27.2630334861683</v>
      </c>
      <c r="D85" s="39" t="n">
        <v>143</v>
      </c>
      <c r="E85" s="39" t="n">
        <v>6.5</v>
      </c>
      <c r="F85" s="40" t="n">
        <v>60.9397109653341</v>
      </c>
    </row>
    <row r="86" customFormat="false" ht="11.25" hidden="false" customHeight="true" outlineLevel="0" collapsed="false">
      <c r="B86" s="35" t="s">
        <v>22</v>
      </c>
      <c r="C86" s="39" t="n">
        <v>208.636966513832</v>
      </c>
      <c r="D86" s="39" t="n">
        <v>101.662615673958</v>
      </c>
      <c r="E86" s="39" t="n">
        <v>5.15954491224653</v>
      </c>
      <c r="F86" s="40" t="n">
        <v>37.37855133782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2.2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.1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.2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24.3</v>
      </c>
      <c r="D93" s="39" t="n">
        <v>24.6835234690575</v>
      </c>
      <c r="E93" s="39" t="n">
        <v>0.6</v>
      </c>
      <c r="F93" s="28" t="n">
        <v>0.971373160776924</v>
      </c>
    </row>
    <row r="94" customFormat="false" ht="11.25" hidden="false" customHeight="true" outlineLevel="0" collapsed="false">
      <c r="B94" s="41" t="s">
        <v>32</v>
      </c>
      <c r="C94" s="34" t="n">
        <v>3226.1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18.3</v>
      </c>
      <c r="D102" s="27"/>
      <c r="E102" s="27"/>
      <c r="F102" s="28" t="n">
        <v>64.830034378688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211.4</v>
      </c>
      <c r="D107" s="39" t="n">
        <v>229.668884838187</v>
      </c>
      <c r="E107" s="39" t="n">
        <v>6</v>
      </c>
      <c r="F107" s="40" t="n">
        <v>89.5277791057994</v>
      </c>
    </row>
    <row r="108" customFormat="false" ht="11.25" hidden="false" customHeight="true" outlineLevel="0" collapsed="false">
      <c r="B108" s="35" t="s">
        <v>21</v>
      </c>
      <c r="C108" s="39" t="n">
        <v>23.1621234071565</v>
      </c>
      <c r="D108" s="39" t="n">
        <v>143</v>
      </c>
      <c r="E108" s="39" t="n">
        <v>6.5</v>
      </c>
      <c r="F108" s="40" t="n">
        <v>60.9397109653338</v>
      </c>
    </row>
    <row r="109" customFormat="false" ht="11.25" hidden="false" customHeight="true" outlineLevel="0" collapsed="false">
      <c r="B109" s="35" t="s">
        <v>22</v>
      </c>
      <c r="C109" s="39" t="n">
        <v>183.737876592844</v>
      </c>
      <c r="D109" s="39" t="n">
        <v>100.64277291983</v>
      </c>
      <c r="E109" s="39" t="n">
        <v>5.13626954364084</v>
      </c>
      <c r="F109" s="40" t="n">
        <v>36.904409137641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60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.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59.8</v>
      </c>
      <c r="D116" s="39" t="n">
        <v>24.6584600513937</v>
      </c>
      <c r="E116" s="39" t="n">
        <v>0.6</v>
      </c>
      <c r="F116" s="28" t="n">
        <v>0.970386837602018</v>
      </c>
    </row>
    <row r="117" customFormat="false" ht="11.25" hidden="false" customHeight="true" outlineLevel="0" collapsed="false">
      <c r="B117" s="41" t="s">
        <v>32</v>
      </c>
      <c r="C117" s="34" t="n">
        <v>3129.7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69.7</v>
      </c>
      <c r="D125" s="27"/>
      <c r="E125" s="27"/>
      <c r="F125" s="28" t="n">
        <v>64.81665411023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85.4</v>
      </c>
      <c r="D130" s="39" t="n">
        <v>231.796117222033</v>
      </c>
      <c r="E130" s="39" t="n">
        <v>6</v>
      </c>
      <c r="F130" s="40" t="n">
        <v>90.3648231057551</v>
      </c>
    </row>
    <row r="131" customFormat="false" ht="11.25" hidden="false" customHeight="true" outlineLevel="0" collapsed="false">
      <c r="B131" s="35" t="s">
        <v>21</v>
      </c>
      <c r="C131" s="39" t="n">
        <v>20.0005279272479</v>
      </c>
      <c r="D131" s="39" t="n">
        <v>143</v>
      </c>
      <c r="E131" s="39" t="n">
        <v>6.5</v>
      </c>
      <c r="F131" s="40" t="n">
        <v>60.9397109653341</v>
      </c>
    </row>
    <row r="132" customFormat="false" ht="11.25" hidden="false" customHeight="true" outlineLevel="0" collapsed="false">
      <c r="B132" s="35" t="s">
        <v>22</v>
      </c>
      <c r="C132" s="39" t="n">
        <v>164.299472072752</v>
      </c>
      <c r="D132" s="39" t="n">
        <v>99.6854917433608</v>
      </c>
      <c r="E132" s="39" t="n">
        <v>5.11442198709213</v>
      </c>
      <c r="F132" s="40" t="n">
        <v>36.4593528764059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8.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.6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448.8</v>
      </c>
      <c r="D139" s="39" t="n">
        <v>24.5778651756533</v>
      </c>
      <c r="E139" s="39" t="n">
        <v>0.6</v>
      </c>
      <c r="F139" s="28" t="n">
        <v>0.96721517941924</v>
      </c>
    </row>
    <row r="140" customFormat="false" ht="11.25" hidden="false" customHeight="true" outlineLevel="0" collapsed="false">
      <c r="B140" s="41" t="s">
        <v>32</v>
      </c>
      <c r="C140" s="34" t="n">
        <v>2911.3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42.4</v>
      </c>
      <c r="D148" s="27"/>
      <c r="E148" s="27"/>
      <c r="F148" s="28" t="n">
        <v>67.072607649054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71.6</v>
      </c>
      <c r="D153" s="39" t="n">
        <v>241.225355842108</v>
      </c>
      <c r="E153" s="39" t="n">
        <v>6</v>
      </c>
      <c r="F153" s="40" t="n">
        <v>94.750530707394</v>
      </c>
    </row>
    <row r="154" customFormat="false" ht="11.25" hidden="false" customHeight="true" outlineLevel="0" collapsed="false">
      <c r="B154" s="35" t="s">
        <v>21</v>
      </c>
      <c r="C154" s="39" t="n">
        <v>18.7175616455458</v>
      </c>
      <c r="D154" s="39" t="n">
        <v>143</v>
      </c>
      <c r="E154" s="39" t="n">
        <v>6.5</v>
      </c>
      <c r="F154" s="40" t="n">
        <v>60.9397109653344</v>
      </c>
    </row>
    <row r="155" customFormat="false" ht="11.25" hidden="false" customHeight="true" outlineLevel="0" collapsed="false">
      <c r="B155" s="35" t="s">
        <v>22</v>
      </c>
      <c r="C155" s="39" t="n">
        <v>152.082438354454</v>
      </c>
      <c r="D155" s="39" t="n">
        <v>99.9824933280076</v>
      </c>
      <c r="E155" s="39" t="n">
        <v>5.1212003078981</v>
      </c>
      <c r="F155" s="40" t="n">
        <v>36.5974339523668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7.6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.6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.2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98.4</v>
      </c>
      <c r="D162" s="39" t="n">
        <v>24.6744034105328</v>
      </c>
      <c r="E162" s="39" t="n">
        <v>0.6</v>
      </c>
      <c r="F162" s="28" t="n">
        <v>0.971014258204256</v>
      </c>
    </row>
    <row r="163" customFormat="false" ht="11.25" hidden="false" customHeight="true" outlineLevel="0" collapsed="false">
      <c r="B163" s="41" t="s">
        <v>32</v>
      </c>
      <c r="C163" s="34" t="n">
        <v>2324.9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25</v>
      </c>
      <c r="D171" s="27"/>
      <c r="E171" s="27"/>
      <c r="F171" s="28" t="n">
        <v>69.941810573789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67.7</v>
      </c>
      <c r="D176" s="39" t="n">
        <v>250.594590946214</v>
      </c>
      <c r="E176" s="39" t="n">
        <v>6</v>
      </c>
      <c r="F176" s="40" t="n">
        <v>98.3995355891944</v>
      </c>
    </row>
    <row r="177" customFormat="false" ht="11.25" hidden="false" customHeight="true" outlineLevel="0" collapsed="false">
      <c r="B177" s="35" t="s">
        <v>21</v>
      </c>
      <c r="C177" s="39" t="n">
        <v>17.6178762612298</v>
      </c>
      <c r="D177" s="39" t="n">
        <v>143</v>
      </c>
      <c r="E177" s="39" t="n">
        <v>6.5</v>
      </c>
      <c r="F177" s="40" t="n">
        <v>60.9397109653338</v>
      </c>
    </row>
    <row r="178" customFormat="false" ht="11.25" hidden="false" customHeight="true" outlineLevel="0" collapsed="false">
      <c r="B178" s="35" t="s">
        <v>22</v>
      </c>
      <c r="C178" s="39" t="n">
        <v>139.68212373877</v>
      </c>
      <c r="D178" s="39" t="n">
        <v>100.65773717148</v>
      </c>
      <c r="E178" s="39" t="n">
        <v>5.13661106538197</v>
      </c>
      <c r="F178" s="40" t="n">
        <v>36.9113662721339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3.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.7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.2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306.3</v>
      </c>
      <c r="D185" s="39" t="n">
        <v>24.8233749666563</v>
      </c>
      <c r="E185" s="39" t="n">
        <v>0.6</v>
      </c>
      <c r="F185" s="28" t="n">
        <v>0.976876750709386</v>
      </c>
    </row>
    <row r="186" customFormat="false" ht="11.25" hidden="false" customHeight="true" outlineLevel="0" collapsed="false">
      <c r="B186" s="41" t="s">
        <v>32</v>
      </c>
      <c r="C186" s="34" t="n">
        <v>2602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6.7</v>
      </c>
      <c r="D194" s="27"/>
      <c r="E194" s="27"/>
      <c r="F194" s="28" t="n">
        <v>71.79545250479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58.6</v>
      </c>
      <c r="D199" s="39" t="n">
        <v>260.33543456976</v>
      </c>
      <c r="E199" s="39" t="n">
        <v>6</v>
      </c>
      <c r="F199" s="40" t="n">
        <v>102.140244666127</v>
      </c>
    </row>
    <row r="200" customFormat="false" ht="11.25" hidden="false" customHeight="true" outlineLevel="0" collapsed="false">
      <c r="B200" s="35" t="s">
        <v>21</v>
      </c>
      <c r="C200" s="39" t="n">
        <v>16.266179643008</v>
      </c>
      <c r="D200" s="39" t="n">
        <v>143</v>
      </c>
      <c r="E200" s="39" t="n">
        <v>6.5</v>
      </c>
      <c r="F200" s="40" t="n">
        <v>60.9397109653341</v>
      </c>
    </row>
    <row r="201" customFormat="false" ht="11.25" hidden="false" customHeight="true" outlineLevel="0" collapsed="false">
      <c r="B201" s="35" t="s">
        <v>22</v>
      </c>
      <c r="C201" s="39" t="n">
        <v>131.833820356992</v>
      </c>
      <c r="D201" s="39" t="n">
        <v>100.050800367215</v>
      </c>
      <c r="E201" s="39" t="n">
        <v>5.12275924579268</v>
      </c>
      <c r="F201" s="40" t="n">
        <v>36.6291910538674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8.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2.1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.9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326.4</v>
      </c>
      <c r="D208" s="39" t="n">
        <v>24.8191496573691</v>
      </c>
      <c r="E208" s="39" t="n">
        <v>0.6</v>
      </c>
      <c r="F208" s="28" t="n">
        <v>0.976710471691615</v>
      </c>
    </row>
    <row r="209" customFormat="false" ht="11.25" hidden="false" customHeight="true" outlineLevel="0" collapsed="false">
      <c r="B209" s="41" t="s">
        <v>32</v>
      </c>
      <c r="C209" s="34" t="n">
        <v>2635.7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67.3</v>
      </c>
      <c r="D217" s="27"/>
      <c r="E217" s="27"/>
      <c r="F217" s="28" t="n">
        <v>70.798867385084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38.4</v>
      </c>
      <c r="D222" s="39" t="n">
        <v>250.311790975144</v>
      </c>
      <c r="E222" s="39" t="n">
        <v>6</v>
      </c>
      <c r="F222" s="40" t="n">
        <v>99.4265487044646</v>
      </c>
    </row>
    <row r="223" customFormat="false" ht="11.25" hidden="false" customHeight="true" outlineLevel="0" collapsed="false">
      <c r="B223" s="35" t="s">
        <v>21</v>
      </c>
      <c r="C223" s="39" t="n">
        <v>16.1</v>
      </c>
      <c r="D223" s="39" t="n">
        <v>143</v>
      </c>
      <c r="E223" s="39" t="n">
        <v>6.5</v>
      </c>
      <c r="F223" s="40" t="n">
        <v>60.9407783834418</v>
      </c>
    </row>
    <row r="224" customFormat="false" ht="11.25" hidden="false" customHeight="true" outlineLevel="0" collapsed="false">
      <c r="B224" s="35" t="s">
        <v>22</v>
      </c>
      <c r="C224" s="39" t="n">
        <v>112.8</v>
      </c>
      <c r="D224" s="39" t="n">
        <v>101.022979388438</v>
      </c>
      <c r="E224" s="39" t="n">
        <v>5.14494680851064</v>
      </c>
      <c r="F224" s="40" t="n">
        <v>37.0811735759022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8.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2.7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.9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85.7</v>
      </c>
      <c r="D231" s="39" t="n">
        <v>26.2822347260499</v>
      </c>
      <c r="E231" s="39" t="n">
        <v>0.6</v>
      </c>
      <c r="F231" s="28" t="n">
        <v>1.03428740431356</v>
      </c>
    </row>
    <row r="232" customFormat="false" ht="11.25" hidden="false" customHeight="true" outlineLevel="0" collapsed="false">
      <c r="B232" s="41" t="s">
        <v>32</v>
      </c>
      <c r="C232" s="34" t="n">
        <v>2461.8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52.8</v>
      </c>
      <c r="D240" s="27"/>
      <c r="E240" s="27"/>
      <c r="F240" s="28" t="n">
        <v>73.45845534712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31</v>
      </c>
      <c r="D245" s="39" t="n">
        <v>265.625905222854</v>
      </c>
      <c r="E245" s="39" t="n">
        <v>6</v>
      </c>
      <c r="F245" s="40" t="n">
        <v>104.556264927982</v>
      </c>
    </row>
    <row r="246" customFormat="false" ht="11.25" hidden="false" customHeight="true" outlineLevel="0" collapsed="false">
      <c r="B246" s="35" t="s">
        <v>21</v>
      </c>
      <c r="C246" s="39" t="n">
        <v>15.9</v>
      </c>
      <c r="D246" s="39" t="n">
        <v>143</v>
      </c>
      <c r="E246" s="39" t="n">
        <v>6.5</v>
      </c>
      <c r="F246" s="40" t="n">
        <v>60.9393647686555</v>
      </c>
    </row>
    <row r="247" customFormat="false" ht="11.25" hidden="false" customHeight="true" outlineLevel="0" collapsed="false">
      <c r="B247" s="35" t="s">
        <v>22</v>
      </c>
      <c r="C247" s="39" t="n">
        <v>105.9</v>
      </c>
      <c r="D247" s="39" t="n">
        <v>100.567906599938</v>
      </c>
      <c r="E247" s="39" t="n">
        <v>5.13456090651558</v>
      </c>
      <c r="F247" s="40" t="n">
        <v>36.8696025152587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9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.2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.2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00.2</v>
      </c>
      <c r="D254" s="39" t="n">
        <v>26.2676501773698</v>
      </c>
      <c r="E254" s="39" t="n">
        <v>0.6</v>
      </c>
      <c r="F254" s="28" t="n">
        <v>1.03371345711482</v>
      </c>
    </row>
    <row r="255" customFormat="false" ht="11.25" hidden="false" customHeight="true" outlineLevel="0" collapsed="false">
      <c r="B255" s="41" t="s">
        <v>32</v>
      </c>
      <c r="C255" s="34" t="n">
        <v>2366.4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60.5</v>
      </c>
      <c r="D263" s="27"/>
      <c r="E263" s="27"/>
      <c r="F263" s="28" t="n">
        <v>73.728156539113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28.6</v>
      </c>
      <c r="D268" s="39" t="n">
        <v>283.764285013542</v>
      </c>
      <c r="E268" s="39" t="n">
        <v>6</v>
      </c>
      <c r="F268" s="40" t="n">
        <v>109.398026908379</v>
      </c>
    </row>
    <row r="269" customFormat="false" ht="11.25" hidden="false" customHeight="true" outlineLevel="0" collapsed="false">
      <c r="B269" s="35" t="s">
        <v>21</v>
      </c>
      <c r="C269" s="39" t="n">
        <v>13.2</v>
      </c>
      <c r="D269" s="39" t="n">
        <v>143</v>
      </c>
      <c r="E269" s="39" t="n">
        <v>6.5</v>
      </c>
      <c r="F269" s="40" t="n">
        <v>60.9402775707167</v>
      </c>
    </row>
    <row r="270" customFormat="false" ht="11.25" hidden="false" customHeight="true" outlineLevel="0" collapsed="false">
      <c r="B270" s="35" t="s">
        <v>22</v>
      </c>
      <c r="C270" s="39" t="n">
        <v>118.7</v>
      </c>
      <c r="D270" s="39" t="n">
        <v>99.784460737162</v>
      </c>
      <c r="E270" s="39" t="n">
        <v>5.11668070766639</v>
      </c>
      <c r="F270" s="40" t="n">
        <v>36.505365240841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8.8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6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.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45</v>
      </c>
      <c r="D277" s="39" t="n">
        <v>25.3069945070817</v>
      </c>
      <c r="E277" s="39" t="n">
        <v>0.6</v>
      </c>
      <c r="F277" s="28" t="n">
        <v>0.995908678715345</v>
      </c>
    </row>
    <row r="278" customFormat="false" ht="11.25" hidden="false" customHeight="true" outlineLevel="0" collapsed="false">
      <c r="B278" s="41" t="s">
        <v>32</v>
      </c>
      <c r="C278" s="34" t="n">
        <v>2294.9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53.9</v>
      </c>
      <c r="D286" s="27"/>
      <c r="E286" s="27"/>
      <c r="F286" s="28" t="n">
        <v>71.13868745965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15.6</v>
      </c>
      <c r="D291" s="39" t="n">
        <v>280.700280593108</v>
      </c>
      <c r="E291" s="39" t="n">
        <v>6</v>
      </c>
      <c r="F291" s="40" t="n">
        <v>108.812969805569</v>
      </c>
    </row>
    <row r="292" customFormat="false" ht="11.25" hidden="false" customHeight="true" outlineLevel="0" collapsed="false">
      <c r="B292" s="35" t="s">
        <v>21</v>
      </c>
      <c r="C292" s="39" t="n">
        <v>13.2</v>
      </c>
      <c r="D292" s="39" t="n">
        <v>143</v>
      </c>
      <c r="E292" s="39" t="n">
        <v>6.5</v>
      </c>
      <c r="F292" s="40" t="n">
        <v>60.9398296215571</v>
      </c>
    </row>
    <row r="293" customFormat="false" ht="11.25" hidden="false" customHeight="true" outlineLevel="0" collapsed="false">
      <c r="B293" s="35" t="s">
        <v>22</v>
      </c>
      <c r="C293" s="39" t="n">
        <v>125.1</v>
      </c>
      <c r="D293" s="39" t="n">
        <v>101.71197705976</v>
      </c>
      <c r="E293" s="39" t="n">
        <v>5.16067146282974</v>
      </c>
      <c r="F293" s="40" t="n">
        <v>37.4015002835996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.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3.9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.3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0.8</v>
      </c>
      <c r="D300" s="39" t="n">
        <v>25.880661349268</v>
      </c>
      <c r="E300" s="39" t="n">
        <v>0.6</v>
      </c>
      <c r="F300" s="28" t="n">
        <v>1.01848424716796</v>
      </c>
    </row>
    <row r="301" customFormat="false" ht="11.25" hidden="false" customHeight="true" outlineLevel="0" collapsed="false">
      <c r="B301" s="41" t="s">
        <v>32</v>
      </c>
      <c r="C301" s="34" t="n">
        <v>2096.3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57.2</v>
      </c>
      <c r="D309" s="27"/>
      <c r="E309" s="27"/>
      <c r="F309" s="28" t="n">
        <v>71.554700809881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16.8</v>
      </c>
      <c r="D314" s="39" t="n">
        <v>281.878482103653</v>
      </c>
      <c r="E314" s="39" t="n">
        <v>6</v>
      </c>
      <c r="F314" s="40" t="n">
        <v>110.127311271958</v>
      </c>
    </row>
    <row r="315" customFormat="false" ht="11.25" hidden="false" customHeight="true" outlineLevel="0" collapsed="false">
      <c r="B315" s="35" t="s">
        <v>21</v>
      </c>
      <c r="C315" s="39" t="n">
        <v>15.3</v>
      </c>
      <c r="D315" s="39" t="n">
        <v>143</v>
      </c>
      <c r="E315" s="39" t="n">
        <v>6.5</v>
      </c>
      <c r="F315" s="40" t="n">
        <v>60.9379939083341</v>
      </c>
    </row>
    <row r="316" customFormat="false" ht="11.25" hidden="false" customHeight="true" outlineLevel="0" collapsed="false">
      <c r="B316" s="35" t="s">
        <v>22</v>
      </c>
      <c r="C316" s="39" t="n">
        <v>125.1</v>
      </c>
      <c r="D316" s="39" t="n">
        <v>100.503611239116</v>
      </c>
      <c r="E316" s="39" t="n">
        <v>5.13309352517986</v>
      </c>
      <c r="F316" s="40" t="n">
        <v>36.8397105111059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0.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3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.8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44.6</v>
      </c>
      <c r="D323" s="39" t="n">
        <v>25.5236274668642</v>
      </c>
      <c r="E323" s="39" t="n">
        <v>0.6</v>
      </c>
      <c r="F323" s="28" t="n">
        <v>1.00443385718657</v>
      </c>
    </row>
    <row r="324" customFormat="false" ht="11.25" hidden="false" customHeight="true" outlineLevel="0" collapsed="false">
      <c r="B324" s="41" t="s">
        <v>32</v>
      </c>
      <c r="C324" s="34" t="n">
        <v>1945.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49.8</v>
      </c>
      <c r="D332" s="27"/>
      <c r="E332" s="27"/>
      <c r="F332" s="28" t="n">
        <v>74.418652214425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16.5</v>
      </c>
      <c r="D337" s="39" t="n">
        <v>290.955336708292</v>
      </c>
      <c r="E337" s="39" t="n">
        <v>6</v>
      </c>
      <c r="F337" s="40" t="n">
        <v>113.715477024531</v>
      </c>
    </row>
    <row r="338" customFormat="false" ht="11.25" hidden="false" customHeight="true" outlineLevel="0" collapsed="false">
      <c r="B338" s="35" t="s">
        <v>21</v>
      </c>
      <c r="C338" s="39" t="n">
        <v>16</v>
      </c>
      <c r="D338" s="39" t="n">
        <v>143</v>
      </c>
      <c r="E338" s="39" t="n">
        <v>6.5</v>
      </c>
      <c r="F338" s="40" t="n">
        <v>60.9397064355381</v>
      </c>
    </row>
    <row r="339" customFormat="false" ht="11.25" hidden="false" customHeight="true" outlineLevel="0" collapsed="false">
      <c r="B339" s="35" t="s">
        <v>22</v>
      </c>
      <c r="C339" s="39" t="n">
        <v>117.3</v>
      </c>
      <c r="D339" s="39" t="n">
        <v>101.339645058314</v>
      </c>
      <c r="E339" s="39" t="n">
        <v>5.15217391304348</v>
      </c>
      <c r="F339" s="40" t="n">
        <v>37.2283968187292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8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9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.1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40.1</v>
      </c>
      <c r="D346" s="39" t="n">
        <v>24.85641963132</v>
      </c>
      <c r="E346" s="39" t="n">
        <v>0.6</v>
      </c>
      <c r="F346" s="28" t="n">
        <v>0.978177160693458</v>
      </c>
    </row>
    <row r="347" customFormat="false" ht="11.25" hidden="false" customHeight="true" outlineLevel="0" collapsed="false">
      <c r="B347" s="41" t="s">
        <v>32</v>
      </c>
      <c r="C347" s="34" t="n">
        <v>2183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49.5</v>
      </c>
      <c r="D355" s="27"/>
      <c r="E355" s="27"/>
      <c r="F355" s="28" t="n">
        <v>74.742395745503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12.8</v>
      </c>
      <c r="D360" s="39" t="n">
        <v>297.708540518159</v>
      </c>
      <c r="E360" s="39" t="n">
        <v>6</v>
      </c>
      <c r="F360" s="40" t="n">
        <v>116.473732541775</v>
      </c>
    </row>
    <row r="361" customFormat="false" ht="11.25" hidden="false" customHeight="true" outlineLevel="0" collapsed="false">
      <c r="B361" s="35" t="s">
        <v>21</v>
      </c>
      <c r="C361" s="39" t="n">
        <v>17.6</v>
      </c>
      <c r="D361" s="39" t="n">
        <v>143</v>
      </c>
      <c r="E361" s="39" t="n">
        <v>6.5</v>
      </c>
      <c r="F361" s="40" t="n">
        <v>60.9375898757585</v>
      </c>
    </row>
    <row r="362" customFormat="false" ht="11.25" hidden="false" customHeight="true" outlineLevel="0" collapsed="false">
      <c r="B362" s="35" t="s">
        <v>22</v>
      </c>
      <c r="C362" s="39" t="n">
        <v>119.1</v>
      </c>
      <c r="D362" s="39" t="n">
        <v>101.404426718376</v>
      </c>
      <c r="E362" s="39" t="n">
        <v>5.1536523929471</v>
      </c>
      <c r="F362" s="40" t="n">
        <v>37.2585149116496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9.6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8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8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346.5</v>
      </c>
      <c r="D369" s="39" t="n">
        <v>24.7079746190322</v>
      </c>
      <c r="E369" s="39" t="n">
        <v>0.6</v>
      </c>
      <c r="F369" s="28" t="n">
        <v>0.972335389320404</v>
      </c>
    </row>
    <row r="370" customFormat="false" ht="11.25" hidden="false" customHeight="true" outlineLevel="0" collapsed="false">
      <c r="B370" s="41" t="s">
        <v>32</v>
      </c>
      <c r="C370" s="34" t="n">
        <v>1878.7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44.8</v>
      </c>
      <c r="D378" s="27"/>
      <c r="E378" s="27"/>
      <c r="F378" s="28" t="n">
        <v>75.9697506275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08.4</v>
      </c>
      <c r="D383" s="39" t="n">
        <v>306.991104881979</v>
      </c>
      <c r="E383" s="39" t="n">
        <v>6</v>
      </c>
      <c r="F383" s="40" t="n">
        <v>120.473344534035</v>
      </c>
    </row>
    <row r="384" customFormat="false" ht="11.25" hidden="false" customHeight="true" outlineLevel="0" collapsed="false">
      <c r="B384" s="35" t="s">
        <v>21</v>
      </c>
      <c r="C384" s="39" t="n">
        <v>18.8</v>
      </c>
      <c r="D384" s="39" t="n">
        <v>143</v>
      </c>
      <c r="E384" s="39" t="n">
        <v>6.5</v>
      </c>
      <c r="F384" s="40" t="n">
        <v>60.940248978217</v>
      </c>
    </row>
    <row r="385" customFormat="false" ht="11.25" hidden="false" customHeight="true" outlineLevel="0" collapsed="false">
      <c r="B385" s="35" t="s">
        <v>22</v>
      </c>
      <c r="C385" s="39" t="n">
        <v>117.6</v>
      </c>
      <c r="D385" s="39" t="n">
        <v>101.602076885301</v>
      </c>
      <c r="E385" s="39" t="n">
        <v>5.15816326530612</v>
      </c>
      <c r="F385" s="40" t="n">
        <v>37.3504058278049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2.7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.3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9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345.8</v>
      </c>
      <c r="D392" s="39" t="n">
        <v>24.8625453244686</v>
      </c>
      <c r="E392" s="39" t="n">
        <v>0.6</v>
      </c>
      <c r="F392" s="28" t="n">
        <v>0.978418225706851</v>
      </c>
    </row>
    <row r="393" customFormat="false" ht="11.25" hidden="false" customHeight="true" outlineLevel="0" collapsed="false">
      <c r="B393" s="41" t="s">
        <v>32</v>
      </c>
      <c r="C393" s="34" t="n">
        <v>1638.7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40.9</v>
      </c>
      <c r="D401" s="27"/>
      <c r="E401" s="27"/>
      <c r="F401" s="28" t="n">
        <v>75.3243808293659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03</v>
      </c>
      <c r="D406" s="39" t="n">
        <v>311.580029807786</v>
      </c>
      <c r="E406" s="39" t="n">
        <v>6</v>
      </c>
      <c r="F406" s="40" t="n">
        <v>120.971060466327</v>
      </c>
    </row>
    <row r="407" customFormat="false" ht="11.25" hidden="false" customHeight="true" outlineLevel="0" collapsed="false">
      <c r="B407" s="35" t="s">
        <v>21</v>
      </c>
      <c r="C407" s="39" t="n">
        <v>21.9</v>
      </c>
      <c r="D407" s="39" t="n">
        <v>143</v>
      </c>
      <c r="E407" s="39" t="n">
        <v>6.5</v>
      </c>
      <c r="F407" s="40" t="n">
        <v>60.9397621223685</v>
      </c>
    </row>
    <row r="408" customFormat="false" ht="11.25" hidden="false" customHeight="true" outlineLevel="0" collapsed="false">
      <c r="B408" s="35" t="s">
        <v>22</v>
      </c>
      <c r="C408" s="39" t="n">
        <v>116</v>
      </c>
      <c r="D408" s="39" t="n">
        <v>101.943187986087</v>
      </c>
      <c r="E408" s="39" t="n">
        <v>5.16594827586207</v>
      </c>
      <c r="F408" s="40" t="n">
        <v>37.50899416623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72.4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.3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379</v>
      </c>
      <c r="D415" s="39" t="n">
        <v>25.7473840426121</v>
      </c>
      <c r="E415" s="39" t="n">
        <v>0.6</v>
      </c>
      <c r="F415" s="28" t="n">
        <v>1.01323937202732</v>
      </c>
    </row>
    <row r="416" customFormat="false" ht="11.25" hidden="false" customHeight="true" outlineLevel="0" collapsed="false">
      <c r="B416" s="41" t="s">
        <v>32</v>
      </c>
      <c r="C416" s="34" t="n">
        <v>1477.6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37.9</v>
      </c>
      <c r="D424" s="27"/>
      <c r="E424" s="27"/>
      <c r="F424" s="28" t="n">
        <v>76.391158457897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00.4</v>
      </c>
      <c r="D429" s="39" t="n">
        <v>318.145840136167</v>
      </c>
      <c r="E429" s="39" t="n">
        <v>6</v>
      </c>
      <c r="F429" s="40" t="n">
        <v>124.740183078228</v>
      </c>
    </row>
    <row r="430" customFormat="false" ht="11.25" hidden="false" customHeight="true" outlineLevel="0" collapsed="false">
      <c r="B430" s="35" t="s">
        <v>21</v>
      </c>
      <c r="C430" s="39" t="n">
        <v>24.9</v>
      </c>
      <c r="D430" s="39" t="n">
        <v>143</v>
      </c>
      <c r="E430" s="39" t="n">
        <v>6.5</v>
      </c>
      <c r="F430" s="40" t="n">
        <v>60.9401264553374</v>
      </c>
    </row>
    <row r="431" customFormat="false" ht="11.25" hidden="false" customHeight="true" outlineLevel="0" collapsed="false">
      <c r="B431" s="35" t="s">
        <v>22</v>
      </c>
      <c r="C431" s="39" t="n">
        <v>112.6</v>
      </c>
      <c r="D431" s="39" t="n">
        <v>100.197623786347</v>
      </c>
      <c r="E431" s="39" t="n">
        <v>5.12611012433393</v>
      </c>
      <c r="F431" s="40" t="n">
        <v>36.6974517525912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78.2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.6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.2</v>
      </c>
      <c r="D436" s="39" t="n">
        <v>110</v>
      </c>
      <c r="E436" s="39" t="n">
        <v>2.5</v>
      </c>
      <c r="F436" s="28" t="n">
        <v>18.0003461538462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364.9</v>
      </c>
      <c r="D438" s="39" t="n">
        <v>24.9977435854161</v>
      </c>
      <c r="E438" s="39" t="n">
        <v>0.6</v>
      </c>
      <c r="F438" s="28" t="n">
        <v>0.983738696353302</v>
      </c>
    </row>
    <row r="439" customFormat="false" ht="11.25" hidden="false" customHeight="true" outlineLevel="0" collapsed="false">
      <c r="B439" s="41" t="s">
        <v>32</v>
      </c>
      <c r="C439" s="34" t="n">
        <v>1757.3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34.7</v>
      </c>
      <c r="D447" s="27"/>
      <c r="E447" s="27"/>
      <c r="F447" s="28" t="n">
        <v>76.2735346240786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96.7</v>
      </c>
      <c r="D452" s="39" t="n">
        <v>320.021636114358</v>
      </c>
      <c r="E452" s="39" t="n">
        <v>6</v>
      </c>
      <c r="F452" s="40" t="n">
        <v>125.641257366697</v>
      </c>
    </row>
    <row r="453" customFormat="false" ht="11.25" hidden="false" customHeight="true" outlineLevel="0" collapsed="false">
      <c r="B453" s="35" t="s">
        <v>21</v>
      </c>
      <c r="C453" s="39" t="n">
        <v>26.6</v>
      </c>
      <c r="D453" s="39" t="n">
        <v>143</v>
      </c>
      <c r="E453" s="39" t="n">
        <v>6.5</v>
      </c>
      <c r="F453" s="40" t="n">
        <v>60.9393479920094</v>
      </c>
    </row>
    <row r="454" customFormat="false" ht="11.25" hidden="false" customHeight="true" outlineLevel="0" collapsed="false">
      <c r="B454" s="35" t="s">
        <v>22</v>
      </c>
      <c r="C454" s="39" t="n">
        <v>111.4</v>
      </c>
      <c r="D454" s="39" t="n">
        <v>101.024130073026</v>
      </c>
      <c r="E454" s="39" t="n">
        <v>5.14497307001795</v>
      </c>
      <c r="F454" s="40" t="n">
        <v>37.0817085486913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76.5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9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.4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365.1</v>
      </c>
      <c r="D461" s="39" t="n">
        <v>24.9018497448371</v>
      </c>
      <c r="E461" s="39" t="n">
        <v>0.6</v>
      </c>
      <c r="F461" s="28" t="n">
        <v>0.979964976481463</v>
      </c>
    </row>
    <row r="462" customFormat="false" ht="11.25" hidden="false" customHeight="true" outlineLevel="0" collapsed="false">
      <c r="B462" s="41" t="s">
        <v>32</v>
      </c>
      <c r="C462" s="34" t="n">
        <v>1792.2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36.3</v>
      </c>
      <c r="D470" s="27"/>
      <c r="E470" s="27"/>
      <c r="F470" s="28" t="n">
        <v>76.875023310659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96.5</v>
      </c>
      <c r="D475" s="39" t="n">
        <v>323.976308831291</v>
      </c>
      <c r="E475" s="39" t="n">
        <v>6</v>
      </c>
      <c r="F475" s="40" t="n">
        <v>127.181729395721</v>
      </c>
    </row>
    <row r="476" customFormat="false" ht="11.25" hidden="false" customHeight="true" outlineLevel="0" collapsed="false">
      <c r="B476" s="35" t="s">
        <v>21</v>
      </c>
      <c r="C476" s="39" t="n">
        <v>29.4</v>
      </c>
      <c r="D476" s="39" t="n">
        <v>143</v>
      </c>
      <c r="E476" s="39" t="n">
        <v>6.5</v>
      </c>
      <c r="F476" s="40" t="n">
        <v>60.9416005572313</v>
      </c>
    </row>
    <row r="477" customFormat="false" ht="11.25" hidden="false" customHeight="true" outlineLevel="0" collapsed="false">
      <c r="B477" s="35" t="s">
        <v>22</v>
      </c>
      <c r="C477" s="39" t="n">
        <v>110.4</v>
      </c>
      <c r="D477" s="39" t="n">
        <v>101.161045620504</v>
      </c>
      <c r="E477" s="39" t="n">
        <v>5.14809782608696</v>
      </c>
      <c r="F477" s="40" t="n">
        <v>37.1453629097747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78.6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4.1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.8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35</v>
      </c>
      <c r="E483" s="39" t="s">
        <v>35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371.7</v>
      </c>
      <c r="D484" s="39" t="n">
        <v>25.0818115098249</v>
      </c>
      <c r="E484" s="39" t="n">
        <v>0.6</v>
      </c>
      <c r="F484" s="28" t="n">
        <v>0.987047029766694</v>
      </c>
    </row>
    <row r="485" customFormat="false" ht="11.25" hidden="false" customHeight="true" outlineLevel="0" collapsed="false">
      <c r="B485" s="41" t="s">
        <v>32</v>
      </c>
      <c r="C485" s="34" t="n">
        <v>2046.4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238.3</v>
      </c>
      <c r="D493" s="27"/>
      <c r="E493" s="27"/>
      <c r="F493" s="28" t="n">
        <v>77.126020252927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96.2</v>
      </c>
      <c r="D498" s="39" t="n">
        <v>327.183861428356</v>
      </c>
      <c r="E498" s="39" t="n">
        <v>6</v>
      </c>
      <c r="F498" s="40" t="n">
        <v>128.276828249575</v>
      </c>
    </row>
    <row r="499" customFormat="false" ht="11.25" hidden="false" customHeight="true" outlineLevel="0" collapsed="false">
      <c r="B499" s="35" t="s">
        <v>21</v>
      </c>
      <c r="C499" s="39" t="n">
        <v>32.2</v>
      </c>
      <c r="D499" s="39" t="n">
        <v>143</v>
      </c>
      <c r="E499" s="39" t="n">
        <v>6.5</v>
      </c>
      <c r="F499" s="40" t="n">
        <v>60.9393093327815</v>
      </c>
    </row>
    <row r="500" customFormat="false" ht="11.25" hidden="false" customHeight="true" outlineLevel="0" collapsed="false">
      <c r="B500" s="35" t="s">
        <v>22</v>
      </c>
      <c r="C500" s="39" t="n">
        <v>109.9</v>
      </c>
      <c r="D500" s="39" t="n">
        <v>101.051025766639</v>
      </c>
      <c r="E500" s="39" t="n">
        <v>5.14558689717926</v>
      </c>
      <c r="F500" s="40" t="n">
        <v>37.094212812994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83.9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4.3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6.5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35</v>
      </c>
      <c r="E506" s="39" t="s">
        <v>35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365.7</v>
      </c>
      <c r="D507" s="39" t="n">
        <v>25.1136141212973</v>
      </c>
      <c r="E507" s="39" t="n">
        <v>0.6</v>
      </c>
      <c r="F507" s="28" t="n">
        <v>0.988298561107657</v>
      </c>
    </row>
    <row r="508" customFormat="false" ht="11.25" hidden="false" customHeight="true" outlineLevel="0" collapsed="false">
      <c r="B508" s="41" t="s">
        <v>32</v>
      </c>
      <c r="C508" s="34" t="n">
        <v>2032.9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248.78</v>
      </c>
      <c r="D10" s="27"/>
      <c r="E10" s="27"/>
      <c r="F10" s="28" t="n">
        <v>56.6556063844993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838.697</v>
      </c>
      <c r="D12" s="34" t="n">
        <v>252.932991585706</v>
      </c>
      <c r="E12" s="34" t="n">
        <v>6</v>
      </c>
      <c r="F12" s="28" t="n">
        <v>99.5370430961533</v>
      </c>
    </row>
    <row r="13" customFormat="false" ht="11.25" hidden="false" customHeight="true" outlineLevel="0" collapsed="false">
      <c r="B13" s="35" t="s">
        <v>17</v>
      </c>
      <c r="C13" s="34" t="n">
        <v>2410.083</v>
      </c>
      <c r="D13" s="34" t="n">
        <v>105.77323226948</v>
      </c>
      <c r="E13" s="34" t="n">
        <v>6</v>
      </c>
      <c r="F13" s="28" t="n">
        <v>41.733077855085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92.13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8.7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1.141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0.189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6700.422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7166.7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264.166</v>
      </c>
      <c r="D33" s="27"/>
      <c r="E33" s="27"/>
      <c r="F33" s="28" t="n">
        <v>56.12665745810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96.209</v>
      </c>
      <c r="D35" s="34" t="n">
        <v>253.543974712686</v>
      </c>
      <c r="E35" s="34" t="n">
        <v>6</v>
      </c>
      <c r="F35" s="28" t="n">
        <v>99.7774481740289</v>
      </c>
    </row>
    <row r="36" customFormat="false" ht="11.25" hidden="false" customHeight="true" outlineLevel="0" collapsed="false">
      <c r="B36" s="35" t="s">
        <v>17</v>
      </c>
      <c r="C36" s="34" t="n">
        <v>2467.957</v>
      </c>
      <c r="D36" s="34" t="n">
        <v>106.613532248128</v>
      </c>
      <c r="E36" s="34" t="n">
        <v>6</v>
      </c>
      <c r="F36" s="28" t="n">
        <v>42.04409750056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75.027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.81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.968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0.18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6550.26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306.623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221.568</v>
      </c>
      <c r="D56" s="27"/>
      <c r="E56" s="27"/>
      <c r="F56" s="28" t="n">
        <v>56.104496181607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67.807</v>
      </c>
      <c r="D58" s="34" t="n">
        <v>256.026980702779</v>
      </c>
      <c r="E58" s="34" t="n">
        <v>6</v>
      </c>
      <c r="F58" s="28" t="n">
        <v>100.754424314178</v>
      </c>
    </row>
    <row r="59" customFormat="false" ht="11.25" hidden="false" customHeight="true" outlineLevel="0" collapsed="false">
      <c r="B59" s="35" t="s">
        <v>17</v>
      </c>
      <c r="C59" s="34" t="n">
        <v>2453.761</v>
      </c>
      <c r="D59" s="34" t="n">
        <v>106.956052058097</v>
      </c>
      <c r="E59" s="34" t="n">
        <v>6</v>
      </c>
      <c r="F59" s="28" t="n">
        <v>42.133075423968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81.109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8.736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.844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0.206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822.9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7366.61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231.577</v>
      </c>
      <c r="D79" s="27"/>
      <c r="E79" s="27"/>
      <c r="F79" s="28" t="n">
        <v>56.230619016247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696.258</v>
      </c>
      <c r="D81" s="34" t="n">
        <v>259.750444947858</v>
      </c>
      <c r="E81" s="34" t="n">
        <v>6</v>
      </c>
      <c r="F81" s="28" t="n">
        <v>102.219510506802</v>
      </c>
    </row>
    <row r="82" customFormat="false" ht="11.25" hidden="false" customHeight="true" outlineLevel="0" collapsed="false">
      <c r="B82" s="35" t="s">
        <v>17</v>
      </c>
      <c r="C82" s="34" t="n">
        <v>2535.319</v>
      </c>
      <c r="D82" s="34" t="n">
        <v>110.84988425767</v>
      </c>
      <c r="E82" s="34" t="n">
        <v>6</v>
      </c>
      <c r="F82" s="28" t="n">
        <v>43.600991891838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81.543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8.332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.409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0.25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7165.012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844.62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251.968</v>
      </c>
      <c r="D102" s="27"/>
      <c r="E102" s="27"/>
      <c r="F102" s="28" t="n">
        <v>55.868060716619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88.426</v>
      </c>
      <c r="D104" s="34" t="n">
        <v>263.553437735982</v>
      </c>
      <c r="E104" s="34" t="n">
        <v>6</v>
      </c>
      <c r="F104" s="28" t="n">
        <v>103.715880355929</v>
      </c>
    </row>
    <row r="105" customFormat="false" ht="11.25" hidden="false" customHeight="true" outlineLevel="0" collapsed="false">
      <c r="B105" s="35" t="s">
        <v>17</v>
      </c>
      <c r="C105" s="34" t="n">
        <v>2563.542</v>
      </c>
      <c r="D105" s="34" t="n">
        <v>109.738412434356</v>
      </c>
      <c r="E105" s="34" t="n">
        <v>6</v>
      </c>
      <c r="F105" s="28" t="n">
        <v>43.018775203446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9.18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.02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3.362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0.225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7089.21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1258.867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286.233</v>
      </c>
      <c r="D125" s="27"/>
      <c r="E125" s="27"/>
      <c r="F125" s="28" t="n">
        <v>55.88728189320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684.464</v>
      </c>
      <c r="D127" s="34" t="n">
        <v>265.532628465931</v>
      </c>
      <c r="E127" s="34" t="n">
        <v>6</v>
      </c>
      <c r="F127" s="28" t="n">
        <v>104.494761846842</v>
      </c>
    </row>
    <row r="128" customFormat="false" ht="11.25" hidden="false" customHeight="true" outlineLevel="0" collapsed="false">
      <c r="B128" s="35" t="s">
        <v>17</v>
      </c>
      <c r="C128" s="34" t="n">
        <v>2601.769</v>
      </c>
      <c r="D128" s="34" t="n">
        <v>109.92782105012</v>
      </c>
      <c r="E128" s="34" t="n">
        <v>6</v>
      </c>
      <c r="F128" s="28" t="n">
        <v>43.099801467771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7.57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872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3.94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0.259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268.492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3381.39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242.6</v>
      </c>
      <c r="D148" s="27"/>
      <c r="E148" s="27"/>
      <c r="F148" s="28" t="n">
        <v>55.522482446156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48.499</v>
      </c>
      <c r="D150" s="34" t="n">
        <v>269.163697209613</v>
      </c>
      <c r="E150" s="34" t="n">
        <v>6</v>
      </c>
      <c r="F150" s="28" t="n">
        <v>105.923664404053</v>
      </c>
    </row>
    <row r="151" customFormat="false" ht="11.25" hidden="false" customHeight="true" outlineLevel="0" collapsed="false">
      <c r="B151" s="35" t="s">
        <v>17</v>
      </c>
      <c r="C151" s="34" t="n">
        <v>2594.101</v>
      </c>
      <c r="D151" s="34" t="n">
        <v>109.626568784151</v>
      </c>
      <c r="E151" s="34" t="n">
        <v>6</v>
      </c>
      <c r="F151" s="28" t="n">
        <v>42.922696971915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55.391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1.19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6.30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0.455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225.352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927.045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57.095</v>
      </c>
      <c r="D171" s="27"/>
      <c r="E171" s="27"/>
      <c r="F171" s="28" t="n">
        <v>56.264949509670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26.855</v>
      </c>
      <c r="D173" s="34" t="n">
        <v>272.724262213389</v>
      </c>
      <c r="E173" s="34" t="n">
        <v>6</v>
      </c>
      <c r="F173" s="28" t="n">
        <v>107.324609503307</v>
      </c>
    </row>
    <row r="174" customFormat="false" ht="11.25" hidden="false" customHeight="true" outlineLevel="0" collapsed="false">
      <c r="B174" s="35" t="s">
        <v>17</v>
      </c>
      <c r="C174" s="34" t="n">
        <v>2530.24</v>
      </c>
      <c r="D174" s="34" t="n">
        <v>111.292115222016</v>
      </c>
      <c r="E174" s="34" t="n">
        <v>6</v>
      </c>
      <c r="F174" s="28" t="n">
        <v>43.615160096290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4.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2.276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7.004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0.441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7313.223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7955.848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89.91</v>
      </c>
      <c r="D194" s="27"/>
      <c r="E194" s="27"/>
      <c r="F194" s="28" t="n">
        <v>56.74412068291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34.495</v>
      </c>
      <c r="D196" s="34" t="n">
        <v>272.500039727446</v>
      </c>
      <c r="E196" s="34" t="n">
        <v>6</v>
      </c>
      <c r="F196" s="28" t="n">
        <v>107.236345524024</v>
      </c>
    </row>
    <row r="197" customFormat="false" ht="11.25" hidden="false" customHeight="true" outlineLevel="0" collapsed="false">
      <c r="B197" s="35" t="s">
        <v>17</v>
      </c>
      <c r="C197" s="34" t="n">
        <v>2455.415</v>
      </c>
      <c r="D197" s="34" t="n">
        <v>111.664558241524</v>
      </c>
      <c r="E197" s="34" t="n">
        <v>6</v>
      </c>
      <c r="F197" s="28" t="n">
        <v>43.696605619043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58.05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.079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.14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0.579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631.71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8949.663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85.17</v>
      </c>
      <c r="D217" s="27"/>
      <c r="E217" s="27"/>
      <c r="F217" s="28" t="n">
        <v>56.905241621532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23.296</v>
      </c>
      <c r="D219" s="34" t="n">
        <v>275.565388469677</v>
      </c>
      <c r="E219" s="34" t="n">
        <v>6</v>
      </c>
      <c r="F219" s="28" t="n">
        <v>108.442641620125</v>
      </c>
    </row>
    <row r="220" customFormat="false" ht="11.25" hidden="false" customHeight="true" outlineLevel="0" collapsed="false">
      <c r="B220" s="35" t="s">
        <v>17</v>
      </c>
      <c r="C220" s="34" t="n">
        <v>2461.874</v>
      </c>
      <c r="D220" s="34" t="n">
        <v>112.074469279568</v>
      </c>
      <c r="E220" s="34" t="n">
        <v>6</v>
      </c>
      <c r="F220" s="28" t="n">
        <v>43.857029052764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60.188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.75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14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0.654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7705.62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9897.56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993.819</v>
      </c>
      <c r="D240" s="27"/>
      <c r="E240" s="27"/>
      <c r="F240" s="28" t="n">
        <v>57.104426055375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81.461467344205</v>
      </c>
      <c r="D242" s="34" t="n">
        <v>284.50062886573</v>
      </c>
      <c r="E242" s="34" t="n">
        <v>6</v>
      </c>
      <c r="F242" s="28" t="n">
        <v>111.958499824448</v>
      </c>
    </row>
    <row r="243" customFormat="false" ht="11.25" hidden="false" customHeight="true" outlineLevel="0" collapsed="false">
      <c r="B243" s="35" t="s">
        <v>17</v>
      </c>
      <c r="C243" s="34" t="n">
        <v>2412.35753265579</v>
      </c>
      <c r="D243" s="34" t="n">
        <v>112.225355886588</v>
      </c>
      <c r="E243" s="34" t="n">
        <v>6</v>
      </c>
      <c r="F243" s="28" t="n">
        <v>43.882700091539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3.943</v>
      </c>
      <c r="D249" s="39" t="s">
        <v>34</v>
      </c>
      <c r="E249" s="39" t="s">
        <v>34</v>
      </c>
      <c r="F249" s="28" t="n">
        <v>8.00000014828532</v>
      </c>
    </row>
    <row r="250" customFormat="false" ht="11.25" hidden="false" customHeight="true" outlineLevel="0" collapsed="false">
      <c r="B250" s="41" t="s">
        <v>26</v>
      </c>
      <c r="C250" s="34" t="n">
        <v>13.226</v>
      </c>
      <c r="D250" s="39" t="s">
        <v>34</v>
      </c>
      <c r="E250" s="39" t="s">
        <v>34</v>
      </c>
      <c r="F250" s="28" t="n">
        <v>4.9999999456823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.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4.878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6895.306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860.4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977.245</v>
      </c>
      <c r="D263" s="27"/>
      <c r="E263" s="27"/>
      <c r="F263" s="28" t="n">
        <v>57.644394066136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70.795227612279</v>
      </c>
      <c r="D265" s="34" t="n">
        <v>287.974215312133</v>
      </c>
      <c r="E265" s="34" t="n">
        <v>6</v>
      </c>
      <c r="F265" s="28" t="n">
        <v>113.325145807794</v>
      </c>
    </row>
    <row r="266" customFormat="false" ht="11.25" hidden="false" customHeight="true" outlineLevel="0" collapsed="false">
      <c r="B266" s="35" t="s">
        <v>17</v>
      </c>
      <c r="C266" s="34" t="n">
        <v>2406.44977238772</v>
      </c>
      <c r="D266" s="34" t="n">
        <v>113.235794643819</v>
      </c>
      <c r="E266" s="34" t="n">
        <v>6</v>
      </c>
      <c r="F266" s="28" t="n">
        <v>44.437258920960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0.171746919517</v>
      </c>
      <c r="D272" s="39" t="s">
        <v>34</v>
      </c>
      <c r="E272" s="39" t="s">
        <v>34</v>
      </c>
      <c r="F272" s="28" t="n">
        <v>8.00000000000002</v>
      </c>
    </row>
    <row r="273" customFormat="false" ht="11.25" hidden="false" customHeight="true" outlineLevel="0" collapsed="false">
      <c r="B273" s="41" t="s">
        <v>26</v>
      </c>
      <c r="C273" s="34" t="n">
        <v>16.7402530804827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.22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5.271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6626.656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5.735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9.778</v>
      </c>
      <c r="D286" s="27"/>
      <c r="E286" s="27"/>
      <c r="F286" s="28" t="n">
        <v>58.154876258903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51.007545002098</v>
      </c>
      <c r="D288" s="34" t="n">
        <v>291.719496957803</v>
      </c>
      <c r="E288" s="34" t="n">
        <v>6</v>
      </c>
      <c r="F288" s="28" t="n">
        <v>114.798623127974</v>
      </c>
    </row>
    <row r="289" customFormat="false" ht="11.25" hidden="false" customHeight="true" outlineLevel="0" collapsed="false">
      <c r="B289" s="35" t="s">
        <v>17</v>
      </c>
      <c r="C289" s="34" t="n">
        <v>2298.7704549979</v>
      </c>
      <c r="D289" s="34" t="n">
        <v>113.7067161146</v>
      </c>
      <c r="E289" s="34" t="n">
        <v>6</v>
      </c>
      <c r="F289" s="28" t="n">
        <v>44.577560683879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4.04683150396</v>
      </c>
      <c r="D295" s="39" t="s">
        <v>34</v>
      </c>
      <c r="E295" s="39" t="s">
        <v>34</v>
      </c>
      <c r="F295" s="28" t="n">
        <v>8.00000000000002</v>
      </c>
    </row>
    <row r="296" customFormat="false" ht="11.25" hidden="false" customHeight="true" outlineLevel="0" collapsed="false">
      <c r="B296" s="41" t="s">
        <v>26</v>
      </c>
      <c r="C296" s="34" t="n">
        <v>20.2611684960397</v>
      </c>
      <c r="D296" s="39" t="s">
        <v>34</v>
      </c>
      <c r="E296" s="39" t="s">
        <v>34</v>
      </c>
      <c r="F296" s="28" t="n">
        <v>5.00000000000001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.35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.986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6495.56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548.156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739.01</v>
      </c>
      <c r="D309" s="27"/>
      <c r="E309" s="27"/>
      <c r="F309" s="28" t="n">
        <v>58.426368766067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32.289013453677</v>
      </c>
      <c r="D311" s="34" t="n">
        <v>294.876124397286</v>
      </c>
      <c r="E311" s="34" t="n">
        <v>6</v>
      </c>
      <c r="F311" s="28" t="n">
        <v>116.041117088134</v>
      </c>
    </row>
    <row r="312" customFormat="false" ht="11.25" hidden="false" customHeight="true" outlineLevel="0" collapsed="false">
      <c r="B312" s="35" t="s">
        <v>17</v>
      </c>
      <c r="C312" s="34" t="n">
        <v>2206.72098654632</v>
      </c>
      <c r="D312" s="34" t="n">
        <v>113.714649727453</v>
      </c>
      <c r="E312" s="34" t="n">
        <v>6</v>
      </c>
      <c r="F312" s="28" t="n">
        <v>44.52896273616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9.282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9.697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.749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6.141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6333.94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3052.006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01.38</v>
      </c>
      <c r="D332" s="27"/>
      <c r="E332" s="27"/>
      <c r="F332" s="28" t="n">
        <v>58.752287543197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15.063682878941</v>
      </c>
      <c r="D334" s="34" t="n">
        <v>299.236872439684</v>
      </c>
      <c r="E334" s="34" t="n">
        <v>6</v>
      </c>
      <c r="F334" s="28" t="n">
        <v>117.756778172556</v>
      </c>
    </row>
    <row r="335" customFormat="false" ht="11.25" hidden="false" customHeight="true" outlineLevel="0" collapsed="false">
      <c r="B335" s="35" t="s">
        <v>17</v>
      </c>
      <c r="C335" s="34" t="n">
        <v>2186.31631712106</v>
      </c>
      <c r="D335" s="34" t="n">
        <v>114.589110765327</v>
      </c>
      <c r="E335" s="34" t="n">
        <v>6</v>
      </c>
      <c r="F335" s="28" t="n">
        <v>44.8517050831202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.389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5.29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.69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6.366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198.84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3082.65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664.101</v>
      </c>
      <c r="D355" s="27"/>
      <c r="E355" s="27"/>
      <c r="F355" s="28" t="n">
        <v>58.61881535482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94.743446973753</v>
      </c>
      <c r="D357" s="34" t="n">
        <v>302.492667984016</v>
      </c>
      <c r="E357" s="34" t="n">
        <v>6</v>
      </c>
      <c r="F357" s="28" t="n">
        <v>119.037739778851</v>
      </c>
    </row>
    <row r="358" customFormat="false" ht="11.25" hidden="false" customHeight="true" outlineLevel="0" collapsed="false">
      <c r="B358" s="35" t="s">
        <v>17</v>
      </c>
      <c r="C358" s="34" t="n">
        <v>2169.35755302625</v>
      </c>
      <c r="D358" s="34" t="n">
        <v>114.735841392234</v>
      </c>
      <c r="E358" s="34" t="n">
        <v>6</v>
      </c>
      <c r="F358" s="28" t="n">
        <v>44.839682039389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18.644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4.02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.66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.539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161.195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2036.898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629.431</v>
      </c>
      <c r="D378" s="27"/>
      <c r="E378" s="27"/>
      <c r="F378" s="28" t="n">
        <v>58.73279308621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78.859847545403</v>
      </c>
      <c r="D380" s="34" t="n">
        <v>307.226836881707</v>
      </c>
      <c r="E380" s="34" t="n">
        <v>6</v>
      </c>
      <c r="F380" s="28" t="n">
        <v>120.900577080691</v>
      </c>
    </row>
    <row r="381" customFormat="false" ht="11.25" hidden="false" customHeight="true" outlineLevel="0" collapsed="false">
      <c r="B381" s="35" t="s">
        <v>17</v>
      </c>
      <c r="C381" s="34" t="n">
        <v>2150.5711524546</v>
      </c>
      <c r="D381" s="34" t="n">
        <v>115.009420120231</v>
      </c>
      <c r="E381" s="34" t="n">
        <v>6</v>
      </c>
      <c r="F381" s="28" t="n">
        <v>44.890118998518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9.46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0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5.568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.815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202.41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300.39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663.063</v>
      </c>
      <c r="D401" s="27"/>
      <c r="E401" s="27"/>
      <c r="F401" s="28" t="n">
        <v>59.347245670305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74.931</v>
      </c>
      <c r="D403" s="34" t="n">
        <v>312.816964493955</v>
      </c>
      <c r="E403" s="34" t="n">
        <v>6</v>
      </c>
      <c r="F403" s="28" t="n">
        <v>123.099912774441</v>
      </c>
    </row>
    <row r="404" customFormat="false" ht="11.25" hidden="false" customHeight="true" outlineLevel="0" collapsed="false">
      <c r="B404" s="35" t="s">
        <v>17</v>
      </c>
      <c r="C404" s="34" t="n">
        <v>2188.132</v>
      </c>
      <c r="D404" s="34" t="n">
        <v>115.956102384057</v>
      </c>
      <c r="E404" s="34" t="n">
        <v>6</v>
      </c>
      <c r="F404" s="28" t="n">
        <v>45.509818156593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7.892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7.60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08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121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327.327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429.29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36.363</v>
      </c>
      <c r="D424" s="27"/>
      <c r="E424" s="27"/>
      <c r="F424" s="28" t="n">
        <v>59.277973853179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70.74</v>
      </c>
      <c r="D426" s="34" t="n">
        <v>313.164733240179</v>
      </c>
      <c r="E426" s="34" t="n">
        <v>6</v>
      </c>
      <c r="F426" s="28" t="n">
        <v>123.236771429275</v>
      </c>
    </row>
    <row r="427" customFormat="false" ht="11.25" hidden="false" customHeight="true" outlineLevel="0" collapsed="false">
      <c r="B427" s="35" t="s">
        <v>17</v>
      </c>
      <c r="C427" s="34" t="n">
        <v>2165.623</v>
      </c>
      <c r="D427" s="34" t="n">
        <v>115.713715751517</v>
      </c>
      <c r="E427" s="34" t="n">
        <v>6</v>
      </c>
      <c r="F427" s="28" t="n">
        <v>45.37529348315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09.882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9.88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9.42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7.538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374.47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9999.839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632.079</v>
      </c>
      <c r="D447" s="27"/>
      <c r="E447" s="27"/>
      <c r="F447" s="28" t="n">
        <v>59.36556368869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68.37</v>
      </c>
      <c r="D449" s="34" t="n">
        <v>316.593422893459</v>
      </c>
      <c r="E449" s="34" t="n">
        <v>6</v>
      </c>
      <c r="F449" s="28" t="n">
        <v>124.585807965574</v>
      </c>
    </row>
    <row r="450" customFormat="false" ht="11.25" hidden="false" customHeight="true" outlineLevel="0" collapsed="false">
      <c r="B450" s="35" t="s">
        <v>17</v>
      </c>
      <c r="C450" s="34" t="n">
        <v>2163.709</v>
      </c>
      <c r="D450" s="34" t="n">
        <v>115.415612633985</v>
      </c>
      <c r="E450" s="34" t="n">
        <v>6</v>
      </c>
      <c r="F450" s="28" t="n">
        <v>45.2475811818264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0.04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1.75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1.599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181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6454.087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1017.5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627.676</v>
      </c>
      <c r="D470" s="27"/>
      <c r="E470" s="27"/>
      <c r="F470" s="28" t="n">
        <v>59.658573256359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62.422</v>
      </c>
      <c r="D472" s="34" t="n">
        <v>324.570329217711</v>
      </c>
      <c r="E472" s="34" t="n">
        <v>6</v>
      </c>
      <c r="F472" s="28" t="n">
        <v>127.72416797371</v>
      </c>
    </row>
    <row r="473" customFormat="false" ht="11.25" hidden="false" customHeight="true" outlineLevel="0" collapsed="false">
      <c r="B473" s="35" t="s">
        <v>17</v>
      </c>
      <c r="C473" s="34" t="n">
        <v>2165.254</v>
      </c>
      <c r="D473" s="34" t="n">
        <v>115.249930975487</v>
      </c>
      <c r="E473" s="34" t="n">
        <v>6</v>
      </c>
      <c r="F473" s="28" t="n">
        <v>45.122159311212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04.567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0.882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2.54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8.765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6625.551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32577.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2568.764</v>
      </c>
      <c r="D493" s="27"/>
      <c r="E493" s="27"/>
      <c r="F493" s="28" t="n">
        <v>59.9643131230002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459.776</v>
      </c>
      <c r="D495" s="34" t="n">
        <v>324.112944270706</v>
      </c>
      <c r="E495" s="34" t="n">
        <v>6</v>
      </c>
      <c r="F495" s="28" t="n">
        <v>128.593014869239</v>
      </c>
    </row>
    <row r="496" customFormat="false" ht="11.25" hidden="false" customHeight="true" outlineLevel="0" collapsed="false">
      <c r="B496" s="35" t="s">
        <v>17</v>
      </c>
      <c r="C496" s="34" t="n">
        <v>2108.988</v>
      </c>
      <c r="D496" s="34" t="n">
        <v>115.11133033631</v>
      </c>
      <c r="E496" s="34" t="n">
        <v>6</v>
      </c>
      <c r="F496" s="28" t="n">
        <v>45.0027154400931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98.105</v>
      </c>
      <c r="D502" s="39" t="s">
        <v>34</v>
      </c>
      <c r="E502" s="39" t="s">
        <v>34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32.632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0.456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8.697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6583.402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32280.473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616.625</v>
      </c>
      <c r="D10" s="27"/>
      <c r="E10" s="27"/>
      <c r="F10" s="28" t="n">
        <v>74.451019122245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63.620743034056</v>
      </c>
      <c r="D12" s="34" t="n">
        <v>270.62621557848</v>
      </c>
      <c r="E12" s="34" t="n">
        <v>6</v>
      </c>
      <c r="F12" s="28" t="n">
        <v>106.499804513364</v>
      </c>
    </row>
    <row r="13" customFormat="false" ht="11.25" hidden="false" customHeight="true" outlineLevel="0" collapsed="false">
      <c r="B13" s="35" t="s">
        <v>17</v>
      </c>
      <c r="C13" s="34" t="n">
        <v>1053.00425696594</v>
      </c>
      <c r="D13" s="34" t="n">
        <v>147.364967914596</v>
      </c>
      <c r="E13" s="34" t="n">
        <v>5.89845035988</v>
      </c>
      <c r="F13" s="28" t="n">
        <v>57.296900213431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1</v>
      </c>
      <c r="D18" s="39" t="s">
        <v>35</v>
      </c>
      <c r="E18" s="39" t="s">
        <v>3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1958.25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5.052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79.8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4.473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708.5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70325.5982404113</v>
      </c>
      <c r="D25" s="34" t="s">
        <v>34</v>
      </c>
      <c r="E25" s="34" t="s">
        <v>34</v>
      </c>
      <c r="F25" s="28" t="n">
        <v>0.01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544.375</v>
      </c>
      <c r="D33" s="27"/>
      <c r="E33" s="27"/>
      <c r="F33" s="28" t="n">
        <v>73.623653938350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6.620743034056</v>
      </c>
      <c r="D35" s="34" t="n">
        <v>270.771029958137</v>
      </c>
      <c r="E35" s="34" t="n">
        <v>6</v>
      </c>
      <c r="F35" s="28" t="n">
        <v>106.556793460614</v>
      </c>
    </row>
    <row r="36" customFormat="false" ht="11.25" hidden="false" customHeight="true" outlineLevel="0" collapsed="false">
      <c r="B36" s="35" t="s">
        <v>17</v>
      </c>
      <c r="C36" s="34" t="n">
        <v>1017.75425696594</v>
      </c>
      <c r="D36" s="34" t="n">
        <v>145.587141412856</v>
      </c>
      <c r="E36" s="34" t="n">
        <v>5.86616546376061</v>
      </c>
      <c r="F36" s="28" t="n">
        <v>56.582925012921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1</v>
      </c>
      <c r="D41" s="39" t="s">
        <v>35</v>
      </c>
      <c r="E41" s="39" t="s">
        <v>3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2008.66666666667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39.3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84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4.30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7809.125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58827.3623030182</v>
      </c>
      <c r="D48" s="34" t="s">
        <v>34</v>
      </c>
      <c r="E48" s="34" t="s">
        <v>34</v>
      </c>
      <c r="F48" s="28" t="n">
        <v>0.01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13.375</v>
      </c>
      <c r="D56" s="27"/>
      <c r="E56" s="27"/>
      <c r="F56" s="28" t="n">
        <v>74.420674140023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9.5</v>
      </c>
      <c r="D58" s="34" t="n">
        <v>270.91581096895</v>
      </c>
      <c r="E58" s="34" t="n">
        <v>6</v>
      </c>
      <c r="F58" s="28" t="n">
        <v>106.613769276191</v>
      </c>
    </row>
    <row r="59" customFormat="false" ht="11.25" hidden="false" customHeight="true" outlineLevel="0" collapsed="false">
      <c r="B59" s="35" t="s">
        <v>17</v>
      </c>
      <c r="C59" s="34" t="n">
        <v>833.875</v>
      </c>
      <c r="D59" s="34" t="n">
        <v>143.983326134498</v>
      </c>
      <c r="E59" s="34" t="n">
        <v>5.90575466642475</v>
      </c>
      <c r="F59" s="28" t="n">
        <v>55.908799916917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1</v>
      </c>
      <c r="D64" s="39" t="s">
        <v>35</v>
      </c>
      <c r="E64" s="39" t="s">
        <v>3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1867.33333333333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49.986667</v>
      </c>
      <c r="D66" s="39" t="n">
        <v>14</v>
      </c>
      <c r="E66" s="39" t="n">
        <v>5</v>
      </c>
      <c r="F66" s="28" t="n">
        <v>4.999993298212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8.7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4.30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237.375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2168.3885732237</v>
      </c>
      <c r="D71" s="34" t="s">
        <v>34</v>
      </c>
      <c r="E71" s="34" t="s">
        <v>34</v>
      </c>
      <c r="F71" s="28" t="n">
        <v>0.01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084.75</v>
      </c>
      <c r="D79" s="27"/>
      <c r="E79" s="27"/>
      <c r="F79" s="28" t="n">
        <v>76.182663955677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36.25</v>
      </c>
      <c r="D81" s="34" t="n">
        <v>271.060558624131</v>
      </c>
      <c r="E81" s="34" t="n">
        <v>6</v>
      </c>
      <c r="F81" s="28" t="n">
        <v>106.670731965291</v>
      </c>
    </row>
    <row r="82" customFormat="false" ht="11.25" hidden="false" customHeight="true" outlineLevel="0" collapsed="false">
      <c r="B82" s="35" t="s">
        <v>17</v>
      </c>
      <c r="C82" s="34" t="n">
        <v>648.5</v>
      </c>
      <c r="D82" s="34" t="n">
        <v>143.410980983999</v>
      </c>
      <c r="E82" s="34" t="n">
        <v>5.90137208668289</v>
      </c>
      <c r="F82" s="28" t="n">
        <v>55.673150202102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1</v>
      </c>
      <c r="D87" s="39" t="s">
        <v>35</v>
      </c>
      <c r="E87" s="39" t="s">
        <v>3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1457.66666666667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60.643333</v>
      </c>
      <c r="D89" s="39" t="n">
        <v>14</v>
      </c>
      <c r="E89" s="39" t="n">
        <v>5</v>
      </c>
      <c r="F89" s="28" t="n">
        <v>5.00000552410271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4.5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.30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5805.375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3429.0830025578</v>
      </c>
      <c r="D94" s="34" t="s">
        <v>34</v>
      </c>
      <c r="E94" s="34" t="s">
        <v>34</v>
      </c>
      <c r="F94" s="28" t="n">
        <v>0.01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62.875</v>
      </c>
      <c r="D102" s="27"/>
      <c r="E102" s="27"/>
      <c r="F102" s="28" t="n">
        <v>77.064837953738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08.5</v>
      </c>
      <c r="D104" s="34" t="n">
        <v>271.205272936882</v>
      </c>
      <c r="E104" s="34" t="n">
        <v>6</v>
      </c>
      <c r="F104" s="28" t="n">
        <v>106.727681533113</v>
      </c>
    </row>
    <row r="105" customFormat="false" ht="11.25" hidden="false" customHeight="true" outlineLevel="0" collapsed="false">
      <c r="B105" s="35" t="s">
        <v>17</v>
      </c>
      <c r="C105" s="34" t="n">
        <v>554.375</v>
      </c>
      <c r="D105" s="34" t="n">
        <v>142.291530930567</v>
      </c>
      <c r="E105" s="34" t="n">
        <v>5.90664380097937</v>
      </c>
      <c r="F105" s="28" t="n">
        <v>55.207301805509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1</v>
      </c>
      <c r="D110" s="39" t="s">
        <v>35</v>
      </c>
      <c r="E110" s="39" t="s">
        <v>3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1089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1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5.0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.30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5006.875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44477.3578440867</v>
      </c>
      <c r="D117" s="34" t="s">
        <v>34</v>
      </c>
      <c r="E117" s="34" t="s">
        <v>34</v>
      </c>
      <c r="F117" s="28" t="n">
        <v>0.01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43.25</v>
      </c>
      <c r="D125" s="27"/>
      <c r="E125" s="27"/>
      <c r="F125" s="28" t="n">
        <v>76.555768947098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4.5</v>
      </c>
      <c r="D127" s="34" t="n">
        <v>271.3499539204</v>
      </c>
      <c r="E127" s="34" t="n">
        <v>6</v>
      </c>
      <c r="F127" s="28" t="n">
        <v>106.784617984848</v>
      </c>
    </row>
    <row r="128" customFormat="false" ht="11.25" hidden="false" customHeight="true" outlineLevel="0" collapsed="false">
      <c r="B128" s="35" t="s">
        <v>17</v>
      </c>
      <c r="C128" s="34" t="n">
        <v>548.75</v>
      </c>
      <c r="D128" s="34" t="n">
        <v>141.330762444163</v>
      </c>
      <c r="E128" s="34" t="n">
        <v>5.89296405041023</v>
      </c>
      <c r="F128" s="28" t="n">
        <v>54.824049684424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2</v>
      </c>
      <c r="D133" s="39" t="s">
        <v>35</v>
      </c>
      <c r="E133" s="39" t="s">
        <v>3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997.66666666666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91667</v>
      </c>
      <c r="D135" s="39" t="n">
        <v>14</v>
      </c>
      <c r="E135" s="39" t="n">
        <v>5</v>
      </c>
      <c r="F135" s="28" t="n">
        <v>4.99999559741542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4.55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4.30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5023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4874.5154784943</v>
      </c>
      <c r="D140" s="34" t="s">
        <v>34</v>
      </c>
      <c r="E140" s="34" t="s">
        <v>34</v>
      </c>
      <c r="F140" s="28" t="n">
        <v>0.01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935.25</v>
      </c>
      <c r="D148" s="27"/>
      <c r="E148" s="27"/>
      <c r="F148" s="28" t="n">
        <v>76.564104473698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89.389488764338</v>
      </c>
      <c r="D150" s="34" t="n">
        <v>273.34738813421</v>
      </c>
      <c r="E150" s="34" t="n">
        <v>6</v>
      </c>
      <c r="F150" s="28" t="n">
        <v>107.570670263058</v>
      </c>
    </row>
    <row r="151" customFormat="false" ht="11.25" hidden="false" customHeight="true" outlineLevel="0" collapsed="false">
      <c r="B151" s="35" t="s">
        <v>17</v>
      </c>
      <c r="C151" s="34" t="n">
        <v>545.860511235662</v>
      </c>
      <c r="D151" s="34" t="n">
        <v>140.326466868844</v>
      </c>
      <c r="E151" s="34" t="n">
        <v>5.83774292780026</v>
      </c>
      <c r="F151" s="28" t="n">
        <v>54.445576841564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3</v>
      </c>
      <c r="D156" s="39" t="s">
        <v>35</v>
      </c>
      <c r="E156" s="39" t="s">
        <v>3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930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0.883333</v>
      </c>
      <c r="D158" s="39" t="n">
        <v>14</v>
      </c>
      <c r="E158" s="39" t="n">
        <v>5</v>
      </c>
      <c r="F158" s="28" t="n">
        <v>5.00000414176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5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4.30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5493.5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8537.712109741</v>
      </c>
      <c r="D163" s="34" t="s">
        <v>34</v>
      </c>
      <c r="E163" s="34" t="s">
        <v>34</v>
      </c>
      <c r="F163" s="28" t="n">
        <v>0.01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908.5</v>
      </c>
      <c r="D171" s="27"/>
      <c r="E171" s="27"/>
      <c r="F171" s="28" t="n">
        <v>76.951544220484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87.75</v>
      </c>
      <c r="D173" s="34" t="n">
        <v>275.335643472554</v>
      </c>
      <c r="E173" s="34" t="n">
        <v>6</v>
      </c>
      <c r="F173" s="28" t="n">
        <v>108.353110369253</v>
      </c>
    </row>
    <row r="174" customFormat="false" ht="11.25" hidden="false" customHeight="true" outlineLevel="0" collapsed="false">
      <c r="B174" s="35" t="s">
        <v>17</v>
      </c>
      <c r="C174" s="34" t="n">
        <v>520.75</v>
      </c>
      <c r="D174" s="34" t="n">
        <v>138.021702266562</v>
      </c>
      <c r="E174" s="34" t="n">
        <v>5.88948664106876</v>
      </c>
      <c r="F174" s="28" t="n">
        <v>53.569965201406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4</v>
      </c>
      <c r="D179" s="39" t="s">
        <v>35</v>
      </c>
      <c r="E179" s="39" t="s">
        <v>3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900.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5.67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5.6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4.30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5012.66666666667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40416.5669366186</v>
      </c>
      <c r="D186" s="34" t="s">
        <v>34</v>
      </c>
      <c r="E186" s="34" t="s">
        <v>34</v>
      </c>
      <c r="F186" s="28" t="n">
        <v>0.01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875</v>
      </c>
      <c r="D194" s="27"/>
      <c r="E194" s="27"/>
      <c r="F194" s="28" t="n">
        <v>78.124707675389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1.25</v>
      </c>
      <c r="D196" s="34" t="n">
        <v>277.314793021217</v>
      </c>
      <c r="E196" s="34" t="n">
        <v>6</v>
      </c>
      <c r="F196" s="28" t="n">
        <v>109.131967064953</v>
      </c>
    </row>
    <row r="197" customFormat="false" ht="11.25" hidden="false" customHeight="true" outlineLevel="0" collapsed="false">
      <c r="B197" s="35" t="s">
        <v>17</v>
      </c>
      <c r="C197" s="34" t="n">
        <v>493.75</v>
      </c>
      <c r="D197" s="34" t="n">
        <v>139.581499609517</v>
      </c>
      <c r="E197" s="34" t="n">
        <v>5.94077810657711</v>
      </c>
      <c r="F197" s="28" t="n">
        <v>54.182393463195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5</v>
      </c>
      <c r="D202" s="39" t="s">
        <v>35</v>
      </c>
      <c r="E202" s="39" t="s">
        <v>3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954.45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90.466667</v>
      </c>
      <c r="D204" s="39" t="n">
        <v>14</v>
      </c>
      <c r="E204" s="39" t="n">
        <v>5</v>
      </c>
      <c r="F204" s="28" t="n">
        <v>4.99999629697864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6.65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4.30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5246.66666666667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42707.6072110698</v>
      </c>
      <c r="D209" s="34" t="s">
        <v>34</v>
      </c>
      <c r="E209" s="34" t="s">
        <v>34</v>
      </c>
      <c r="F209" s="28" t="n">
        <v>0.01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873.5</v>
      </c>
      <c r="D217" s="27"/>
      <c r="E217" s="27"/>
      <c r="F217" s="28" t="n">
        <v>78.407219600020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85</v>
      </c>
      <c r="D219" s="34" t="n">
        <v>279.284909073282</v>
      </c>
      <c r="E219" s="34" t="n">
        <v>6</v>
      </c>
      <c r="F219" s="28" t="n">
        <v>109.907268799728</v>
      </c>
    </row>
    <row r="220" customFormat="false" ht="11.25" hidden="false" customHeight="true" outlineLevel="0" collapsed="false">
      <c r="B220" s="35" t="s">
        <v>17</v>
      </c>
      <c r="C220" s="34" t="n">
        <v>488.5</v>
      </c>
      <c r="D220" s="34" t="n">
        <v>138.062046831988</v>
      </c>
      <c r="E220" s="34" t="n">
        <v>5.89257611711654</v>
      </c>
      <c r="F220" s="28" t="n">
        <v>53.581182871489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6</v>
      </c>
      <c r="D225" s="39" t="s">
        <v>35</v>
      </c>
      <c r="E225" s="39" t="s">
        <v>3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980.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95.258333</v>
      </c>
      <c r="D227" s="39" t="n">
        <v>14</v>
      </c>
      <c r="E227" s="39" t="n">
        <v>5</v>
      </c>
      <c r="F227" s="28" t="n">
        <v>5.000003516752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7.7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4.30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560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40260.3393886759</v>
      </c>
      <c r="D232" s="34" t="s">
        <v>34</v>
      </c>
      <c r="E232" s="34" t="s">
        <v>34</v>
      </c>
      <c r="F232" s="28" t="n">
        <v>0.01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842</v>
      </c>
      <c r="D240" s="27"/>
      <c r="E240" s="27"/>
      <c r="F240" s="28" t="n">
        <v>78.1324275901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2.833333333333</v>
      </c>
      <c r="D242" s="34" t="n">
        <v>281.246063139776</v>
      </c>
      <c r="E242" s="34" t="n">
        <v>6</v>
      </c>
      <c r="F242" s="28" t="n">
        <v>110.679043715384</v>
      </c>
    </row>
    <row r="243" customFormat="false" ht="11.25" hidden="false" customHeight="true" outlineLevel="0" collapsed="false">
      <c r="B243" s="35" t="s">
        <v>17</v>
      </c>
      <c r="C243" s="34" t="n">
        <v>479.166666666667</v>
      </c>
      <c r="D243" s="34" t="n">
        <v>137.792733713197</v>
      </c>
      <c r="E243" s="34" t="n">
        <v>5.87755314521949</v>
      </c>
      <c r="F243" s="28" t="n">
        <v>53.487563832016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7</v>
      </c>
      <c r="D248" s="39" t="s">
        <v>35</v>
      </c>
      <c r="E248" s="39" t="s">
        <v>3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1192.16666666667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96.6388888888889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77.8333333333333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.5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5146.16666666667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48562.1</v>
      </c>
      <c r="D255" s="34" t="s">
        <v>34</v>
      </c>
      <c r="E255" s="34" t="s">
        <v>34</v>
      </c>
      <c r="F255" s="28" t="n">
        <v>0.01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96.333333333333</v>
      </c>
      <c r="D263" s="27"/>
      <c r="E263" s="27"/>
      <c r="F263" s="28" t="n">
        <v>79.371889175110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3</v>
      </c>
      <c r="D265" s="34" t="n">
        <v>284.925194513806</v>
      </c>
      <c r="E265" s="34" t="n">
        <v>6</v>
      </c>
      <c r="F265" s="28" t="n">
        <v>112.12689595422</v>
      </c>
    </row>
    <row r="266" customFormat="false" ht="11.25" hidden="false" customHeight="true" outlineLevel="0" collapsed="false">
      <c r="B266" s="35" t="s">
        <v>17</v>
      </c>
      <c r="C266" s="34" t="n">
        <v>443.333333333333</v>
      </c>
      <c r="D266" s="34" t="n">
        <v>137.317320536674</v>
      </c>
      <c r="E266" s="34" t="n">
        <v>5.87789267689772</v>
      </c>
      <c r="F266" s="28" t="n">
        <v>53.291022875052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8</v>
      </c>
      <c r="D271" s="39" t="s">
        <v>35</v>
      </c>
      <c r="E271" s="39" t="s">
        <v>3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162.83333333333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7.166666666667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67.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.53333333333333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4823.33333333333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51074</v>
      </c>
      <c r="D278" s="34" t="s">
        <v>34</v>
      </c>
      <c r="E278" s="34" t="s">
        <v>34</v>
      </c>
      <c r="F278" s="28" t="n">
        <v>0.01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778.166666666667</v>
      </c>
      <c r="D286" s="27"/>
      <c r="E286" s="27"/>
      <c r="F286" s="28" t="n">
        <v>79.98621720053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4.5</v>
      </c>
      <c r="D288" s="34" t="n">
        <v>288.572677856505</v>
      </c>
      <c r="E288" s="34" t="n">
        <v>6</v>
      </c>
      <c r="F288" s="28" t="n">
        <v>113.562293711724</v>
      </c>
    </row>
    <row r="289" customFormat="false" ht="11.25" hidden="false" customHeight="true" outlineLevel="0" collapsed="false">
      <c r="B289" s="35" t="s">
        <v>17</v>
      </c>
      <c r="C289" s="34" t="n">
        <v>433.666666666667</v>
      </c>
      <c r="D289" s="34" t="n">
        <v>137.381188174191</v>
      </c>
      <c r="E289" s="34" t="n">
        <v>5.87968791130111</v>
      </c>
      <c r="F289" s="28" t="n">
        <v>53.313753653790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9</v>
      </c>
      <c r="D294" s="39" t="s">
        <v>35</v>
      </c>
      <c r="E294" s="39" t="s">
        <v>3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138.16666666667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6.6666666666667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63.166666666666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3.38333333333333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5050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51333.6666666667</v>
      </c>
      <c r="D301" s="34" t="s">
        <v>34</v>
      </c>
      <c r="E301" s="34" t="s">
        <v>34</v>
      </c>
      <c r="F301" s="28" t="n">
        <v>0.01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63.166666666667</v>
      </c>
      <c r="D309" s="27"/>
      <c r="E309" s="27"/>
      <c r="F309" s="28" t="n">
        <v>79.974027272657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0</v>
      </c>
      <c r="D311" s="34" t="n">
        <v>292.188985091192</v>
      </c>
      <c r="E311" s="34" t="n">
        <v>6</v>
      </c>
      <c r="F311" s="28" t="n">
        <v>114.98542270435</v>
      </c>
    </row>
    <row r="312" customFormat="false" ht="11.25" hidden="false" customHeight="true" outlineLevel="0" collapsed="false">
      <c r="B312" s="35" t="s">
        <v>17</v>
      </c>
      <c r="C312" s="34" t="n">
        <v>433.166666666667</v>
      </c>
      <c r="D312" s="34" t="n">
        <v>137.350474243793</v>
      </c>
      <c r="E312" s="34" t="n">
        <v>5.89340051758579</v>
      </c>
      <c r="F312" s="28" t="n">
        <v>53.301244296607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</v>
      </c>
      <c r="D317" s="39" t="s">
        <v>35</v>
      </c>
      <c r="E317" s="39" t="s">
        <v>3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226.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4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62.5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3.2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5077.5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52486.1666666667</v>
      </c>
      <c r="D324" s="34" t="s">
        <v>34</v>
      </c>
      <c r="E324" s="34" t="s">
        <v>34</v>
      </c>
      <c r="F324" s="28" t="n">
        <v>0.01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733.666666666667</v>
      </c>
      <c r="D332" s="27"/>
      <c r="E332" s="27"/>
      <c r="F332" s="28" t="n">
        <v>80.0929817387447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09.333333333333</v>
      </c>
      <c r="D334" s="34" t="n">
        <v>295.77457855932</v>
      </c>
      <c r="E334" s="34" t="n">
        <v>6</v>
      </c>
      <c r="F334" s="28" t="n">
        <v>116.396464877792</v>
      </c>
    </row>
    <row r="335" customFormat="false" ht="11.25" hidden="false" customHeight="true" outlineLevel="0" collapsed="false">
      <c r="B335" s="35" t="s">
        <v>17</v>
      </c>
      <c r="C335" s="34" t="n">
        <v>424.333333333333</v>
      </c>
      <c r="D335" s="34" t="n">
        <v>138.090374903427</v>
      </c>
      <c r="E335" s="34" t="n">
        <v>5.89179481109234</v>
      </c>
      <c r="F335" s="28" t="n">
        <v>53.628227337302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1</v>
      </c>
      <c r="D340" s="39" t="s">
        <v>35</v>
      </c>
      <c r="E340" s="39" t="s">
        <v>3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380.16666666667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84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64.5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3.1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4385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50492</v>
      </c>
      <c r="D347" s="34" t="s">
        <v>34</v>
      </c>
      <c r="E347" s="34" t="s">
        <v>34</v>
      </c>
      <c r="F347" s="28" t="n">
        <v>0.01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719.5</v>
      </c>
      <c r="D355" s="27"/>
      <c r="E355" s="27"/>
      <c r="F355" s="28" t="n">
        <v>80.302910911871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99.833333333333</v>
      </c>
      <c r="D357" s="34" t="n">
        <v>299.329911260677</v>
      </c>
      <c r="E357" s="34" t="n">
        <v>6</v>
      </c>
      <c r="F357" s="28" t="n">
        <v>117.795598501506</v>
      </c>
    </row>
    <row r="358" customFormat="false" ht="11.25" hidden="false" customHeight="true" outlineLevel="0" collapsed="false">
      <c r="B358" s="35" t="s">
        <v>17</v>
      </c>
      <c r="C358" s="34" t="n">
        <v>419.666666666667</v>
      </c>
      <c r="D358" s="34" t="n">
        <v>137.814351276684</v>
      </c>
      <c r="E358" s="34" t="n">
        <v>5.9030541743284</v>
      </c>
      <c r="F358" s="28" t="n">
        <v>53.516038404423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2</v>
      </c>
      <c r="D363" s="39" t="s">
        <v>35</v>
      </c>
      <c r="E363" s="39" t="s">
        <v>3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446.6666666666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77.833333333333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67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2.96666666666667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4021.6666666666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6404.6666666667</v>
      </c>
      <c r="D370" s="34" t="s">
        <v>34</v>
      </c>
      <c r="E370" s="34" t="s">
        <v>34</v>
      </c>
      <c r="F370" s="28" t="n">
        <v>0.01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703.333333333333</v>
      </c>
      <c r="D378" s="27"/>
      <c r="E378" s="27"/>
      <c r="F378" s="28" t="n">
        <v>79.925605925113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75.166666666667</v>
      </c>
      <c r="D380" s="34" t="n">
        <v>305.415325606874</v>
      </c>
      <c r="E380" s="34" t="n">
        <v>6</v>
      </c>
      <c r="F380" s="28" t="n">
        <v>120.190397678177</v>
      </c>
    </row>
    <row r="381" customFormat="false" ht="11.25" hidden="false" customHeight="true" outlineLevel="0" collapsed="false">
      <c r="B381" s="35" t="s">
        <v>17</v>
      </c>
      <c r="C381" s="34" t="n">
        <v>428.166666666667</v>
      </c>
      <c r="D381" s="34" t="n">
        <v>139.106219539282</v>
      </c>
      <c r="E381" s="34" t="n">
        <v>5.90416611122072</v>
      </c>
      <c r="F381" s="28" t="n">
        <v>54.0489336073604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</v>
      </c>
      <c r="D386" s="39" t="s">
        <v>35</v>
      </c>
      <c r="E386" s="39" t="s">
        <v>3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358.16666666667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81.1666666666667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64.833333333333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2.31666666666667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3943.66666666667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653.3333333333</v>
      </c>
      <c r="D393" s="34" t="s">
        <v>34</v>
      </c>
      <c r="E393" s="34" t="s">
        <v>34</v>
      </c>
      <c r="F393" s="28" t="n">
        <v>0.01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709.833333333333</v>
      </c>
      <c r="D401" s="27"/>
      <c r="E401" s="27"/>
      <c r="F401" s="28" t="n">
        <v>79.571432674330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67.5</v>
      </c>
      <c r="D403" s="34" t="n">
        <v>307.688487316809</v>
      </c>
      <c r="E403" s="34" t="n">
        <v>6</v>
      </c>
      <c r="F403" s="28" t="n">
        <v>121.084957272922</v>
      </c>
    </row>
    <row r="404" customFormat="false" ht="11.25" hidden="false" customHeight="true" outlineLevel="0" collapsed="false">
      <c r="B404" s="35" t="s">
        <v>17</v>
      </c>
      <c r="C404" s="34" t="n">
        <v>442.333333333333</v>
      </c>
      <c r="D404" s="34" t="n">
        <v>140.122002582722</v>
      </c>
      <c r="E404" s="34" t="n">
        <v>5.89523799692374</v>
      </c>
      <c r="F404" s="28" t="n">
        <v>54.466230345490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4</v>
      </c>
      <c r="D409" s="39" t="s">
        <v>35</v>
      </c>
      <c r="E409" s="39" t="s">
        <v>3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300.66666666667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71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2.06666666666667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4039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3159.6666666667</v>
      </c>
      <c r="D416" s="34" t="s">
        <v>34</v>
      </c>
      <c r="E416" s="34" t="s">
        <v>34</v>
      </c>
      <c r="F416" s="28" t="n">
        <v>0.01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700</v>
      </c>
      <c r="D424" s="27"/>
      <c r="E424" s="27"/>
      <c r="F424" s="28" t="n">
        <v>79.916292759362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63.833333333333</v>
      </c>
      <c r="D426" s="34" t="n">
        <v>309.950842318945</v>
      </c>
      <c r="E426" s="34" t="n">
        <v>6</v>
      </c>
      <c r="F426" s="28" t="n">
        <v>121.97526409317</v>
      </c>
    </row>
    <row r="427" customFormat="false" ht="11.25" hidden="false" customHeight="true" outlineLevel="0" collapsed="false">
      <c r="B427" s="35" t="s">
        <v>17</v>
      </c>
      <c r="C427" s="34" t="n">
        <v>436.166666666667</v>
      </c>
      <c r="D427" s="34" t="n">
        <v>140.137321344957</v>
      </c>
      <c r="E427" s="34" t="n">
        <v>5.90733088708707</v>
      </c>
      <c r="F427" s="28" t="n">
        <v>54.475195464209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36666666666667</v>
      </c>
      <c r="D432" s="39" t="s">
        <v>35</v>
      </c>
      <c r="E432" s="39" t="s">
        <v>3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1269.6666666666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72.8333333333333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8.3333333333333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1.9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3664.66666666667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5032.6666666667</v>
      </c>
      <c r="D439" s="34" t="s">
        <v>34</v>
      </c>
      <c r="E439" s="34" t="s">
        <v>34</v>
      </c>
      <c r="F439" s="28" t="n">
        <v>0.01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701.75</v>
      </c>
      <c r="D447" s="27"/>
      <c r="E447" s="27"/>
      <c r="F447" s="28" t="n">
        <v>79.2207373946016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57.5</v>
      </c>
      <c r="D449" s="34" t="n">
        <v>309.281172807862</v>
      </c>
      <c r="E449" s="34" t="n">
        <v>6</v>
      </c>
      <c r="F449" s="28" t="n">
        <v>121.711728382609</v>
      </c>
    </row>
    <row r="450" customFormat="false" ht="11.25" hidden="false" customHeight="true" outlineLevel="0" collapsed="false">
      <c r="B450" s="35" t="s">
        <v>17</v>
      </c>
      <c r="C450" s="34" t="n">
        <v>444.25</v>
      </c>
      <c r="D450" s="34" t="n">
        <v>140.411437323549</v>
      </c>
      <c r="E450" s="34" t="n">
        <v>5.90507936263211</v>
      </c>
      <c r="F450" s="28" t="n">
        <v>54.59174430644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475</v>
      </c>
      <c r="D455" s="39" t="s">
        <v>35</v>
      </c>
      <c r="E455" s="39" t="s">
        <v>3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1260.75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9.7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1.92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3248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44789.25</v>
      </c>
      <c r="D462" s="34" t="s">
        <v>34</v>
      </c>
      <c r="E462" s="34" t="s">
        <v>34</v>
      </c>
      <c r="F462" s="28" t="n">
        <v>0.01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98.5</v>
      </c>
      <c r="D470" s="27"/>
      <c r="E470" s="27"/>
      <c r="F470" s="28" t="n">
        <v>78.6825963556497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44.5</v>
      </c>
      <c r="D472" s="34" t="n">
        <v>310.472762224458</v>
      </c>
      <c r="E472" s="34" t="n">
        <v>6</v>
      </c>
      <c r="F472" s="28" t="n">
        <v>122.180655754099</v>
      </c>
    </row>
    <row r="473" customFormat="false" ht="11.25" hidden="false" customHeight="true" outlineLevel="0" collapsed="false">
      <c r="B473" s="35" t="s">
        <v>17</v>
      </c>
      <c r="C473" s="34" t="n">
        <v>454</v>
      </c>
      <c r="D473" s="34" t="n">
        <v>142.018000139424</v>
      </c>
      <c r="E473" s="34" t="n">
        <v>5.91003258704967</v>
      </c>
      <c r="F473" s="28" t="n">
        <v>55.2568793448107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.525</v>
      </c>
      <c r="D478" s="39" t="s">
        <v>35</v>
      </c>
      <c r="E478" s="39" t="s">
        <v>3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1203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79.25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5.5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3.05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3208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46587</v>
      </c>
      <c r="D485" s="34" t="s">
        <v>34</v>
      </c>
      <c r="E485" s="34" t="s">
        <v>34</v>
      </c>
      <c r="F485" s="28" t="n">
        <v>0.01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690</v>
      </c>
      <c r="D493" s="27"/>
      <c r="E493" s="27"/>
      <c r="F493" s="28" t="n">
        <v>79.1130076529536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50</v>
      </c>
      <c r="D495" s="34" t="n">
        <v>309.877520083288</v>
      </c>
      <c r="E495" s="34" t="n">
        <v>6</v>
      </c>
      <c r="F495" s="28" t="n">
        <v>121.946409520647</v>
      </c>
    </row>
    <row r="496" customFormat="false" ht="11.25" hidden="false" customHeight="true" outlineLevel="0" collapsed="false">
      <c r="B496" s="35" t="s">
        <v>17</v>
      </c>
      <c r="C496" s="34" t="n">
        <v>440</v>
      </c>
      <c r="D496" s="34" t="n">
        <v>140.812621266526</v>
      </c>
      <c r="E496" s="34" t="n">
        <v>5.90913138231631</v>
      </c>
      <c r="F496" s="28" t="n">
        <v>54.7758475008551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3.665</v>
      </c>
      <c r="D501" s="39" t="s">
        <v>35</v>
      </c>
      <c r="E501" s="39" t="s">
        <v>35</v>
      </c>
      <c r="F501" s="40" t="n">
        <v>55</v>
      </c>
    </row>
    <row r="502" customFormat="false" ht="11.25" hidden="false" customHeight="true" outlineLevel="0" collapsed="false">
      <c r="B502" s="41" t="s">
        <v>25</v>
      </c>
      <c r="C502" s="34" t="n">
        <v>1140.5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84.25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73.25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3.45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3119.5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45969</v>
      </c>
      <c r="D508" s="34" t="s">
        <v>34</v>
      </c>
      <c r="E508" s="34" t="s">
        <v>34</v>
      </c>
      <c r="F508" s="28" t="n">
        <v>0.01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2321.5</v>
      </c>
      <c r="D10" s="27"/>
      <c r="E10" s="27"/>
      <c r="F10" s="28" t="n">
        <v>64.118585096421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842</v>
      </c>
      <c r="D12" s="34" t="n">
        <v>230.416113734699</v>
      </c>
      <c r="E12" s="34" t="n">
        <v>6</v>
      </c>
      <c r="F12" s="28" t="n">
        <v>90.6758830330624</v>
      </c>
    </row>
    <row r="13" customFormat="false" ht="12.75" hidden="false" customHeight="false" outlineLevel="0" collapsed="false">
      <c r="B13" s="35" t="s">
        <v>17</v>
      </c>
      <c r="C13" s="34" t="n">
        <v>1479.5</v>
      </c>
      <c r="D13" s="34" t="n">
        <v>125.633659157723</v>
      </c>
      <c r="E13" s="34" t="n">
        <v>6</v>
      </c>
      <c r="F13" s="28" t="n">
        <v>49.0045297651253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56.5</v>
      </c>
      <c r="D19" s="39" t="n">
        <v>26.3518460176991</v>
      </c>
      <c r="E19" s="39" t="s">
        <v>35</v>
      </c>
      <c r="F19" s="28" t="n">
        <v>11.7194014359659</v>
      </c>
    </row>
    <row r="20" customFormat="false" ht="12.75" hidden="false" customHeight="false" outlineLevel="0" collapsed="false">
      <c r="B20" s="41" t="s">
        <v>26</v>
      </c>
      <c r="C20" s="34" t="n">
        <v>5.2</v>
      </c>
      <c r="D20" s="39" t="s">
        <v>35</v>
      </c>
      <c r="E20" s="39" t="s">
        <v>35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79.9</v>
      </c>
      <c r="D22" s="39" t="s">
        <v>35</v>
      </c>
      <c r="E22" s="39" t="s">
        <v>35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2435.9</v>
      </c>
      <c r="D24" s="39" t="n">
        <v>27.2829169757751</v>
      </c>
      <c r="E24" s="39" t="s">
        <v>35</v>
      </c>
      <c r="F24" s="28" t="n">
        <v>1.06827121548133</v>
      </c>
    </row>
    <row r="25" customFormat="false" ht="12.75" hidden="false" customHeight="false" outlineLevel="0" collapsed="false">
      <c r="B25" s="41" t="s">
        <v>32</v>
      </c>
      <c r="C25" s="34" t="n">
        <v>16815</v>
      </c>
      <c r="D25" s="34" t="s">
        <v>35</v>
      </c>
      <c r="E25" s="34" t="s">
        <v>35</v>
      </c>
      <c r="F25" s="28" t="s">
        <v>35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2196.6</v>
      </c>
      <c r="D33" s="27"/>
      <c r="E33" s="27"/>
      <c r="F33" s="28" t="n">
        <v>63.824409110668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831.9</v>
      </c>
      <c r="D35" s="34" t="n">
        <v>223.961651324925</v>
      </c>
      <c r="E35" s="34" t="n">
        <v>6</v>
      </c>
      <c r="F35" s="28" t="n">
        <v>88.1358520038787</v>
      </c>
    </row>
    <row r="36" customFormat="false" ht="12.75" hidden="false" customHeight="false" outlineLevel="0" collapsed="false">
      <c r="B36" s="35" t="s">
        <v>17</v>
      </c>
      <c r="C36" s="34" t="n">
        <v>1364.7</v>
      </c>
      <c r="D36" s="34" t="n">
        <v>125.633659157723</v>
      </c>
      <c r="E36" s="34" t="n">
        <v>6</v>
      </c>
      <c r="F36" s="28" t="n">
        <v>49.0045297651253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58.1</v>
      </c>
      <c r="D42" s="39" t="n">
        <v>26.251569707401</v>
      </c>
      <c r="E42" s="39" t="s">
        <v>35</v>
      </c>
      <c r="F42" s="28" t="n">
        <v>11.6674557668487</v>
      </c>
    </row>
    <row r="43" customFormat="false" ht="12.75" hidden="false" customHeight="false" outlineLevel="0" collapsed="false">
      <c r="B43" s="41" t="s">
        <v>26</v>
      </c>
      <c r="C43" s="34" t="n">
        <v>6.3</v>
      </c>
      <c r="D43" s="39" t="s">
        <v>35</v>
      </c>
      <c r="E43" s="39" t="s">
        <v>35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82.6</v>
      </c>
      <c r="D45" s="39" t="s">
        <v>35</v>
      </c>
      <c r="E45" s="39" t="s">
        <v>35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79.8</v>
      </c>
      <c r="D47" s="39" t="n">
        <v>27.2829001239996</v>
      </c>
      <c r="E47" s="39" t="s">
        <v>35</v>
      </c>
      <c r="F47" s="28" t="n">
        <v>1.06827055336632</v>
      </c>
    </row>
    <row r="48" customFormat="false" ht="12.75" hidden="false" customHeight="false" outlineLevel="0" collapsed="false">
      <c r="B48" s="41" t="s">
        <v>32</v>
      </c>
      <c r="C48" s="34" t="n">
        <v>16994</v>
      </c>
      <c r="D48" s="34" t="s">
        <v>35</v>
      </c>
      <c r="E48" s="34" t="s">
        <v>35</v>
      </c>
      <c r="F48" s="28" t="s">
        <v>35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1701</v>
      </c>
      <c r="D56" s="27"/>
      <c r="E56" s="27"/>
      <c r="F56" s="28" t="n">
        <v>64.2313265188492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737.8</v>
      </c>
      <c r="D58" s="34" t="n">
        <v>213.731455963977</v>
      </c>
      <c r="E58" s="34" t="n">
        <v>6</v>
      </c>
      <c r="F58" s="28" t="n">
        <v>84.1099530208644</v>
      </c>
    </row>
    <row r="59" customFormat="false" ht="12.75" hidden="false" customHeight="false" outlineLevel="0" collapsed="false">
      <c r="B59" s="35" t="s">
        <v>17</v>
      </c>
      <c r="C59" s="34" t="n">
        <v>963.2</v>
      </c>
      <c r="D59" s="34" t="n">
        <v>125.633659157723</v>
      </c>
      <c r="E59" s="34" t="n">
        <v>6</v>
      </c>
      <c r="F59" s="28" t="n">
        <v>49.0045297651253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51.7</v>
      </c>
      <c r="D65" s="39" t="n">
        <v>26.2046808510638</v>
      </c>
      <c r="E65" s="39" t="s">
        <v>35</v>
      </c>
      <c r="F65" s="28" t="n">
        <v>11.6431661513918</v>
      </c>
    </row>
    <row r="66" customFormat="false" ht="12.75" hidden="false" customHeight="false" outlineLevel="0" collapsed="false">
      <c r="B66" s="41" t="s">
        <v>26</v>
      </c>
      <c r="C66" s="34" t="n">
        <v>8.8</v>
      </c>
      <c r="D66" s="39" t="s">
        <v>35</v>
      </c>
      <c r="E66" s="39" t="s">
        <v>35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79.7</v>
      </c>
      <c r="D68" s="39" t="s">
        <v>35</v>
      </c>
      <c r="E68" s="39" t="s">
        <v>35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1359.8</v>
      </c>
      <c r="D70" s="39" t="n">
        <v>27.2829136085273</v>
      </c>
      <c r="E70" s="39" t="s">
        <v>35</v>
      </c>
      <c r="F70" s="28" t="n">
        <v>1.06827107464745</v>
      </c>
    </row>
    <row r="71" customFormat="false" ht="12.75" hidden="false" customHeight="false" outlineLevel="0" collapsed="false">
      <c r="B71" s="41" t="s">
        <v>32</v>
      </c>
      <c r="C71" s="34" t="n">
        <v>8258.9</v>
      </c>
      <c r="D71" s="34" t="s">
        <v>35</v>
      </c>
      <c r="E71" s="34" t="s">
        <v>35</v>
      </c>
      <c r="F71" s="28" t="s">
        <v>35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1384.3</v>
      </c>
      <c r="D79" s="27"/>
      <c r="E79" s="27"/>
      <c r="F79" s="28" t="n">
        <v>65.3648902132996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678.1</v>
      </c>
      <c r="D81" s="34" t="n">
        <v>209.394465411955</v>
      </c>
      <c r="E81" s="34" t="n">
        <v>6</v>
      </c>
      <c r="F81" s="28" t="n">
        <v>82.4032128036264</v>
      </c>
    </row>
    <row r="82" customFormat="false" ht="12.75" hidden="false" customHeight="false" outlineLevel="0" collapsed="false">
      <c r="B82" s="35" t="s">
        <v>17</v>
      </c>
      <c r="C82" s="34" t="n">
        <v>706.2</v>
      </c>
      <c r="D82" s="34" t="n">
        <v>125.633659157723</v>
      </c>
      <c r="E82" s="34" t="n">
        <v>6</v>
      </c>
      <c r="F82" s="28" t="n">
        <v>49.0045297651253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45</v>
      </c>
      <c r="D88" s="39" t="n">
        <v>27.09574</v>
      </c>
      <c r="E88" s="39" t="s">
        <v>35</v>
      </c>
      <c r="F88" s="28" t="n">
        <v>12.1047573644804</v>
      </c>
    </row>
    <row r="89" customFormat="false" ht="12.75" hidden="false" customHeight="false" outlineLevel="0" collapsed="false">
      <c r="B89" s="41" t="s">
        <v>26</v>
      </c>
      <c r="C89" s="34" t="n">
        <v>10.4</v>
      </c>
      <c r="D89" s="39" t="s">
        <v>35</v>
      </c>
      <c r="E89" s="39" t="s">
        <v>35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1.3</v>
      </c>
      <c r="D91" s="39" t="s">
        <v>35</v>
      </c>
      <c r="E91" s="39" t="s">
        <v>35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196.2</v>
      </c>
      <c r="D93" s="39" t="n">
        <v>27.2829067035417</v>
      </c>
      <c r="E93" s="39" t="s">
        <v>35</v>
      </c>
      <c r="F93" s="28" t="n">
        <v>1.06827079783898</v>
      </c>
    </row>
    <row r="94" customFormat="false" ht="12.75" hidden="false" customHeight="false" outlineLevel="0" collapsed="false">
      <c r="B94" s="41" t="s">
        <v>32</v>
      </c>
      <c r="C94" s="34" t="n">
        <v>8728.2</v>
      </c>
      <c r="D94" s="34" t="s">
        <v>35</v>
      </c>
      <c r="E94" s="34" t="s">
        <v>35</v>
      </c>
      <c r="F94" s="28" t="s">
        <v>35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1152.4</v>
      </c>
      <c r="D102" s="27"/>
      <c r="E102" s="27"/>
      <c r="F102" s="28" t="n">
        <v>66.9058234971696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614.9</v>
      </c>
      <c r="D104" s="34" t="n">
        <v>209.777141048898</v>
      </c>
      <c r="E104" s="34" t="n">
        <v>6</v>
      </c>
      <c r="F104" s="28" t="n">
        <v>82.5538075286768</v>
      </c>
    </row>
    <row r="105" customFormat="false" ht="12.75" hidden="false" customHeight="false" outlineLevel="0" collapsed="false">
      <c r="B105" s="35" t="s">
        <v>17</v>
      </c>
      <c r="C105" s="34" t="n">
        <v>537.5</v>
      </c>
      <c r="D105" s="34" t="n">
        <v>125.633659157723</v>
      </c>
      <c r="E105" s="34" t="n">
        <v>6</v>
      </c>
      <c r="F105" s="28" t="n">
        <v>49.0045297651253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40</v>
      </c>
      <c r="D111" s="39" t="n">
        <v>27.145515</v>
      </c>
      <c r="E111" s="39" t="s">
        <v>35</v>
      </c>
      <c r="F111" s="28" t="n">
        <v>12.1305420754717</v>
      </c>
    </row>
    <row r="112" customFormat="false" ht="12.75" hidden="false" customHeight="false" outlineLevel="0" collapsed="false">
      <c r="B112" s="41" t="s">
        <v>26</v>
      </c>
      <c r="C112" s="34" t="n">
        <v>12.4</v>
      </c>
      <c r="D112" s="39" t="s">
        <v>35</v>
      </c>
      <c r="E112" s="39" t="s">
        <v>35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78.2</v>
      </c>
      <c r="D114" s="39" t="s">
        <v>35</v>
      </c>
      <c r="E114" s="39" t="s">
        <v>35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259.8</v>
      </c>
      <c r="D116" s="39" t="n">
        <v>27.2829135838248</v>
      </c>
      <c r="E116" s="39" t="s">
        <v>35</v>
      </c>
      <c r="F116" s="28" t="n">
        <v>1.06827107339242</v>
      </c>
    </row>
    <row r="117" customFormat="false" ht="12.75" hidden="false" customHeight="false" outlineLevel="0" collapsed="false">
      <c r="B117" s="41" t="s">
        <v>32</v>
      </c>
      <c r="C117" s="34" t="n">
        <v>8848.8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1065.1</v>
      </c>
      <c r="D125" s="27"/>
      <c r="E125" s="27"/>
      <c r="F125" s="28" t="n">
        <v>67.932284579783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586</v>
      </c>
      <c r="D127" s="34" t="n">
        <v>211.945636324909</v>
      </c>
      <c r="E127" s="34" t="n">
        <v>6</v>
      </c>
      <c r="F127" s="28" t="n">
        <v>83.4071776372958</v>
      </c>
    </row>
    <row r="128" customFormat="false" ht="12.75" hidden="false" customHeight="false" outlineLevel="0" collapsed="false">
      <c r="B128" s="35" t="s">
        <v>17</v>
      </c>
      <c r="C128" s="34" t="n">
        <v>479.1</v>
      </c>
      <c r="D128" s="34" t="n">
        <v>125.633659157723</v>
      </c>
      <c r="E128" s="34" t="n">
        <v>6</v>
      </c>
      <c r="F128" s="28" t="n">
        <v>49.0045297651253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32.3</v>
      </c>
      <c r="D134" s="39" t="n">
        <v>26.7985077399381</v>
      </c>
      <c r="E134" s="39" t="s">
        <v>35</v>
      </c>
      <c r="F134" s="28" t="n">
        <v>11.9507835237372</v>
      </c>
    </row>
    <row r="135" customFormat="false" ht="12.75" hidden="false" customHeight="false" outlineLevel="0" collapsed="false">
      <c r="B135" s="41" t="s">
        <v>26</v>
      </c>
      <c r="C135" s="34" t="n">
        <v>14.6</v>
      </c>
      <c r="D135" s="39" t="s">
        <v>35</v>
      </c>
      <c r="E135" s="39" t="s">
        <v>35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77.6</v>
      </c>
      <c r="D137" s="39" t="s">
        <v>35</v>
      </c>
      <c r="E137" s="39" t="s">
        <v>35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1270</v>
      </c>
      <c r="D139" s="39" t="n">
        <v>27.2829190745849</v>
      </c>
      <c r="E139" s="39" t="s">
        <v>35</v>
      </c>
      <c r="F139" s="28" t="n">
        <v>1.06827129561664</v>
      </c>
    </row>
    <row r="140" customFormat="false" ht="12.75" hidden="false" customHeight="false" outlineLevel="0" collapsed="false">
      <c r="B140" s="41" t="s">
        <v>32</v>
      </c>
      <c r="C140" s="34" t="n">
        <v>8444.2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1054.1</v>
      </c>
      <c r="D148" s="27"/>
      <c r="E148" s="27"/>
      <c r="F148" s="28" t="n">
        <v>68.7234181341227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589.9</v>
      </c>
      <c r="D150" s="34" t="n">
        <v>214.063108182661</v>
      </c>
      <c r="E150" s="34" t="n">
        <v>6</v>
      </c>
      <c r="F150" s="28" t="n">
        <v>84.2404684492414</v>
      </c>
    </row>
    <row r="151" customFormat="false" ht="12.75" hidden="false" customHeight="false" outlineLevel="0" collapsed="false">
      <c r="B151" s="35" t="s">
        <v>17</v>
      </c>
      <c r="C151" s="34" t="n">
        <v>464.2</v>
      </c>
      <c r="D151" s="34" t="n">
        <v>125.633659157723</v>
      </c>
      <c r="E151" s="34" t="n">
        <v>6</v>
      </c>
      <c r="F151" s="28" t="n">
        <v>49.0045297651253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28.2</v>
      </c>
      <c r="D157" s="39" t="n">
        <v>27.3253404255319</v>
      </c>
      <c r="E157" s="39" t="s">
        <v>35</v>
      </c>
      <c r="F157" s="28" t="n">
        <v>12.2236962015637</v>
      </c>
    </row>
    <row r="158" customFormat="false" ht="12.75" hidden="false" customHeight="false" outlineLevel="0" collapsed="false">
      <c r="B158" s="41" t="s">
        <v>26</v>
      </c>
      <c r="C158" s="34" t="n">
        <v>16.9</v>
      </c>
      <c r="D158" s="39" t="s">
        <v>35</v>
      </c>
      <c r="E158" s="39" t="s">
        <v>35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81.4</v>
      </c>
      <c r="D160" s="39" t="s">
        <v>35</v>
      </c>
      <c r="E160" s="39" t="s">
        <v>35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127.6</v>
      </c>
      <c r="D162" s="39" t="n">
        <v>27.282892268129</v>
      </c>
      <c r="E162" s="39" t="s">
        <v>35</v>
      </c>
      <c r="F162" s="28" t="n">
        <v>1.06827022048382</v>
      </c>
    </row>
    <row r="163" customFormat="false" ht="12.75" hidden="false" customHeight="false" outlineLevel="0" collapsed="false">
      <c r="B163" s="41" t="s">
        <v>32</v>
      </c>
      <c r="C163" s="34" t="n">
        <v>7775.4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1068.002</v>
      </c>
      <c r="D171" s="27"/>
      <c r="E171" s="27"/>
      <c r="F171" s="28" t="n">
        <v>69.9509628655551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615.253</v>
      </c>
      <c r="D173" s="34" t="n">
        <v>216.92041960517</v>
      </c>
      <c r="E173" s="34" t="n">
        <v>6</v>
      </c>
      <c r="F173" s="28" t="n">
        <v>85.3649090629512</v>
      </c>
    </row>
    <row r="174" customFormat="false" ht="12.75" hidden="false" customHeight="false" outlineLevel="0" collapsed="false">
      <c r="B174" s="35" t="s">
        <v>17</v>
      </c>
      <c r="C174" s="34" t="n">
        <v>452.749</v>
      </c>
      <c r="D174" s="34" t="n">
        <v>125.633659157723</v>
      </c>
      <c r="E174" s="34" t="n">
        <v>6</v>
      </c>
      <c r="F174" s="28" t="n">
        <v>49.0045297651253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24</v>
      </c>
      <c r="D180" s="39" t="n">
        <v>28.14748575</v>
      </c>
      <c r="E180" s="39" t="s">
        <v>35</v>
      </c>
      <c r="F180" s="28" t="n">
        <v>12.6495883077269</v>
      </c>
    </row>
    <row r="181" customFormat="false" ht="12.75" hidden="false" customHeight="false" outlineLevel="0" collapsed="false">
      <c r="B181" s="41" t="s">
        <v>26</v>
      </c>
      <c r="C181" s="34" t="n">
        <v>18.5</v>
      </c>
      <c r="D181" s="39" t="s">
        <v>35</v>
      </c>
      <c r="E181" s="39" t="s">
        <v>35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78.5</v>
      </c>
      <c r="D183" s="39" t="s">
        <v>35</v>
      </c>
      <c r="E183" s="39" t="s">
        <v>35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205.215</v>
      </c>
      <c r="D185" s="39" t="n">
        <v>27.5569583785602</v>
      </c>
      <c r="E185" s="39" t="s">
        <v>35</v>
      </c>
      <c r="F185" s="28" t="n">
        <v>1.0791099938438</v>
      </c>
    </row>
    <row r="186" customFormat="false" ht="12.75" hidden="false" customHeight="false" outlineLevel="0" collapsed="false">
      <c r="B186" s="41" t="s">
        <v>32</v>
      </c>
      <c r="C186" s="34" t="n">
        <v>7423.2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927.7</v>
      </c>
      <c r="D194" s="27"/>
      <c r="E194" s="27"/>
      <c r="F194" s="28" t="n">
        <v>70.4738618459452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541</v>
      </c>
      <c r="D196" s="34" t="n">
        <v>221.653571726551</v>
      </c>
      <c r="E196" s="34" t="n">
        <v>6</v>
      </c>
      <c r="F196" s="28" t="n">
        <v>87.2275511376722</v>
      </c>
    </row>
    <row r="197" customFormat="false" ht="12.75" hidden="false" customHeight="false" outlineLevel="0" collapsed="false">
      <c r="B197" s="35" t="s">
        <v>17</v>
      </c>
      <c r="C197" s="34" t="n">
        <v>386.7</v>
      </c>
      <c r="D197" s="34" t="n">
        <v>120.794142746315</v>
      </c>
      <c r="E197" s="34" t="n">
        <v>6</v>
      </c>
      <c r="F197" s="28" t="n">
        <v>47.0351602508474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15.8</v>
      </c>
      <c r="D203" s="39" t="n">
        <v>26.8926075949367</v>
      </c>
      <c r="E203" s="39" t="s">
        <v>35</v>
      </c>
      <c r="F203" s="28" t="n">
        <v>11.9995296325361</v>
      </c>
    </row>
    <row r="204" customFormat="false" ht="12.75" hidden="false" customHeight="false" outlineLevel="0" collapsed="false">
      <c r="B204" s="41" t="s">
        <v>26</v>
      </c>
      <c r="C204" s="34" t="n">
        <v>23.7</v>
      </c>
      <c r="D204" s="39" t="s">
        <v>35</v>
      </c>
      <c r="E204" s="39" t="s">
        <v>35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74.3</v>
      </c>
      <c r="D206" s="39" t="s">
        <v>35</v>
      </c>
      <c r="E206" s="39" t="s">
        <v>35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167.7</v>
      </c>
      <c r="D208" s="39" t="n">
        <v>26.7724021121336</v>
      </c>
      <c r="E208" s="39" t="s">
        <v>35</v>
      </c>
      <c r="F208" s="28" t="n">
        <v>1.04775647944644</v>
      </c>
    </row>
    <row r="209" customFormat="false" ht="12.75" hidden="false" customHeight="false" outlineLevel="0" collapsed="false">
      <c r="B209" s="41" t="s">
        <v>32</v>
      </c>
      <c r="C209" s="34" t="n">
        <v>6749.3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897.8</v>
      </c>
      <c r="D217" s="27"/>
      <c r="E217" s="27"/>
      <c r="F217" s="28" t="n">
        <v>68.5529424098138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494.3</v>
      </c>
      <c r="D219" s="34" t="n">
        <v>217.824945045324</v>
      </c>
      <c r="E219" s="34" t="n">
        <v>6</v>
      </c>
      <c r="F219" s="28" t="n">
        <v>85.7208678615023</v>
      </c>
    </row>
    <row r="220" customFormat="false" ht="12.75" hidden="false" customHeight="false" outlineLevel="0" collapsed="false">
      <c r="B220" s="35" t="s">
        <v>17</v>
      </c>
      <c r="C220" s="34" t="n">
        <v>403.5</v>
      </c>
      <c r="D220" s="34" t="n">
        <v>121.996096654275</v>
      </c>
      <c r="E220" s="34" t="n">
        <v>6</v>
      </c>
      <c r="F220" s="28" t="n">
        <v>47.5217018874605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13.8</v>
      </c>
      <c r="D226" s="39" t="n">
        <v>26.1677608695652</v>
      </c>
      <c r="E226" s="39" t="s">
        <v>35</v>
      </c>
      <c r="F226" s="28" t="n">
        <v>11.624040665651</v>
      </c>
    </row>
    <row r="227" customFormat="false" ht="12.75" hidden="false" customHeight="false" outlineLevel="0" collapsed="false">
      <c r="B227" s="41" t="s">
        <v>26</v>
      </c>
      <c r="C227" s="34" t="n">
        <v>24.7</v>
      </c>
      <c r="D227" s="39" t="s">
        <v>35</v>
      </c>
      <c r="E227" s="39" t="s">
        <v>35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74.9</v>
      </c>
      <c r="D229" s="39" t="s">
        <v>35</v>
      </c>
      <c r="E229" s="39" t="s">
        <v>35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936.1</v>
      </c>
      <c r="D231" s="39" t="n">
        <v>27.791000552194</v>
      </c>
      <c r="E231" s="39" t="s">
        <v>35</v>
      </c>
      <c r="F231" s="28" t="n">
        <v>1.08869063617806</v>
      </c>
    </row>
    <row r="232" customFormat="false" ht="12.75" hidden="false" customHeight="false" outlineLevel="0" collapsed="false">
      <c r="B232" s="41" t="s">
        <v>32</v>
      </c>
      <c r="C232" s="34" t="n">
        <v>6372.6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748.33</v>
      </c>
      <c r="D240" s="27"/>
      <c r="E240" s="27"/>
      <c r="F240" s="28" t="n">
        <v>72.3309616499847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438.4</v>
      </c>
      <c r="D242" s="34" t="n">
        <v>229.221460278953</v>
      </c>
      <c r="E242" s="34" t="n">
        <v>6</v>
      </c>
      <c r="F242" s="28" t="n">
        <v>90.205749867189</v>
      </c>
    </row>
    <row r="243" customFormat="false" ht="12.75" hidden="false" customHeight="false" outlineLevel="0" collapsed="false">
      <c r="B243" s="35" t="s">
        <v>17</v>
      </c>
      <c r="C243" s="34" t="n">
        <v>309.93</v>
      </c>
      <c r="D243" s="34" t="n">
        <v>120.788290904398</v>
      </c>
      <c r="E243" s="34" t="n">
        <v>6</v>
      </c>
      <c r="F243" s="28" t="n">
        <v>47.0468421571239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11.5</v>
      </c>
      <c r="D249" s="39" t="n">
        <v>26.5573043478261</v>
      </c>
      <c r="E249" s="39" t="s">
        <v>35</v>
      </c>
      <c r="F249" s="28" t="n">
        <v>11.8258340560178</v>
      </c>
    </row>
    <row r="250" customFormat="false" ht="12.75" hidden="false" customHeight="false" outlineLevel="0" collapsed="false">
      <c r="B250" s="41" t="s">
        <v>26</v>
      </c>
      <c r="C250" s="34" t="n">
        <v>23</v>
      </c>
      <c r="D250" s="39" t="s">
        <v>35</v>
      </c>
      <c r="E250" s="39" t="s">
        <v>35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68.4</v>
      </c>
      <c r="D252" s="39" t="s">
        <v>35</v>
      </c>
      <c r="E252" s="39" t="s">
        <v>35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867.6</v>
      </c>
      <c r="D254" s="39" t="n">
        <v>27.2877490349367</v>
      </c>
      <c r="E254" s="39" t="s">
        <v>35</v>
      </c>
      <c r="F254" s="28" t="n">
        <v>1.05361390014369</v>
      </c>
    </row>
    <row r="255" customFormat="false" ht="12.75" hidden="false" customHeight="false" outlineLevel="0" collapsed="false">
      <c r="B255" s="41" t="s">
        <v>32</v>
      </c>
      <c r="C255" s="34" t="n">
        <v>5576.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751.7</v>
      </c>
      <c r="D263" s="27"/>
      <c r="E263" s="27"/>
      <c r="F263" s="28" t="n">
        <v>73.5794038109499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441.8</v>
      </c>
      <c r="D265" s="34" t="n">
        <v>234.471458299181</v>
      </c>
      <c r="E265" s="34" t="n">
        <v>6</v>
      </c>
      <c r="F265" s="28" t="n">
        <v>92.2717868239363</v>
      </c>
    </row>
    <row r="266" customFormat="false" ht="12.75" hidden="false" customHeight="false" outlineLevel="0" collapsed="false">
      <c r="B266" s="35" t="s">
        <v>17</v>
      </c>
      <c r="C266" s="34" t="n">
        <v>309.9</v>
      </c>
      <c r="D266" s="34" t="n">
        <v>120.504259438529</v>
      </c>
      <c r="E266" s="34" t="n">
        <v>6</v>
      </c>
      <c r="F266" s="28" t="n">
        <v>46.9311469050533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12.3</v>
      </c>
      <c r="D272" s="39" t="n">
        <v>26.0885853658537</v>
      </c>
      <c r="E272" s="39" t="s">
        <v>35</v>
      </c>
      <c r="F272" s="28" t="n">
        <v>11.5830257489098</v>
      </c>
    </row>
    <row r="273" customFormat="false" ht="12.75" hidden="false" customHeight="false" outlineLevel="0" collapsed="false">
      <c r="B273" s="41" t="s">
        <v>26</v>
      </c>
      <c r="C273" s="34" t="n">
        <v>23.7</v>
      </c>
      <c r="D273" s="39" t="s">
        <v>35</v>
      </c>
      <c r="E273" s="39" t="s">
        <v>35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64.5</v>
      </c>
      <c r="D275" s="39" t="s">
        <v>35</v>
      </c>
      <c r="E275" s="39" t="s">
        <v>35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010.8</v>
      </c>
      <c r="D277" s="39" t="n">
        <v>27.1341384611749</v>
      </c>
      <c r="E277" s="39" t="s">
        <v>35</v>
      </c>
      <c r="F277" s="28" t="n">
        <v>1.06236796922003</v>
      </c>
    </row>
    <row r="278" customFormat="false" ht="12.75" hidden="false" customHeight="false" outlineLevel="0" collapsed="false">
      <c r="B278" s="41" t="s">
        <v>32</v>
      </c>
      <c r="C278" s="34" t="n">
        <v>6576.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779.1</v>
      </c>
      <c r="D286" s="27"/>
      <c r="E286" s="27"/>
      <c r="F286" s="28" t="n">
        <v>73.2927826339701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443.3</v>
      </c>
      <c r="D288" s="34" t="n">
        <v>236.753369938673</v>
      </c>
      <c r="E288" s="34" t="n">
        <v>6</v>
      </c>
      <c r="F288" s="28" t="n">
        <v>93.1697897871865</v>
      </c>
    </row>
    <row r="289" customFormat="false" ht="12.75" hidden="false" customHeight="false" outlineLevel="0" collapsed="false">
      <c r="B289" s="35" t="s">
        <v>17</v>
      </c>
      <c r="C289" s="34" t="n">
        <v>335.8</v>
      </c>
      <c r="D289" s="34" t="n">
        <v>120.78820726623</v>
      </c>
      <c r="E289" s="34" t="n">
        <v>6</v>
      </c>
      <c r="F289" s="28" t="n">
        <v>47.0525287000188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13.6</v>
      </c>
      <c r="D295" s="39" t="n">
        <v>25.9386176470588</v>
      </c>
      <c r="E295" s="39" t="s">
        <v>35</v>
      </c>
      <c r="F295" s="28" t="n">
        <v>11.5053386713176</v>
      </c>
    </row>
    <row r="296" customFormat="false" ht="12.75" hidden="false" customHeight="false" outlineLevel="0" collapsed="false">
      <c r="B296" s="41" t="s">
        <v>26</v>
      </c>
      <c r="C296" s="34" t="n">
        <v>22</v>
      </c>
      <c r="D296" s="39" t="s">
        <v>35</v>
      </c>
      <c r="E296" s="39" t="s">
        <v>35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60.7</v>
      </c>
      <c r="D298" s="39" t="s">
        <v>35</v>
      </c>
      <c r="E298" s="39" t="s">
        <v>35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061</v>
      </c>
      <c r="D300" s="39" t="n">
        <v>27.5047049892401</v>
      </c>
      <c r="E300" s="39" t="s">
        <v>35</v>
      </c>
      <c r="F300" s="28" t="n">
        <v>1.07740938198477</v>
      </c>
    </row>
    <row r="301" customFormat="false" ht="12.75" hidden="false" customHeight="false" outlineLevel="0" collapsed="false">
      <c r="B301" s="41" t="s">
        <v>32</v>
      </c>
      <c r="C301" s="34" t="n">
        <v>6848.1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812.1</v>
      </c>
      <c r="D309" s="27"/>
      <c r="E309" s="27"/>
      <c r="F309" s="28" t="n">
        <v>72.6440029978608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448.1</v>
      </c>
      <c r="D311" s="34" t="n">
        <v>237.716646137921</v>
      </c>
      <c r="E311" s="34" t="n">
        <v>6</v>
      </c>
      <c r="F311" s="28" t="n">
        <v>93.5488688305567</v>
      </c>
    </row>
    <row r="312" customFormat="false" ht="12.75" hidden="false" customHeight="false" outlineLevel="0" collapsed="false">
      <c r="B312" s="35" t="s">
        <v>17</v>
      </c>
      <c r="C312" s="34" t="n">
        <v>364</v>
      </c>
      <c r="D312" s="34" t="n">
        <v>120.419271978022</v>
      </c>
      <c r="E312" s="34" t="n">
        <v>6</v>
      </c>
      <c r="F312" s="28" t="n">
        <v>46.9091942626107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16.9</v>
      </c>
      <c r="D318" s="39" t="n">
        <v>25.7920473372781</v>
      </c>
      <c r="E318" s="39" t="s">
        <v>35</v>
      </c>
      <c r="F318" s="28" t="n">
        <v>11.4294115376641</v>
      </c>
    </row>
    <row r="319" customFormat="false" ht="12.75" hidden="false" customHeight="false" outlineLevel="0" collapsed="false">
      <c r="B319" s="41" t="s">
        <v>26</v>
      </c>
      <c r="C319" s="34" t="n">
        <v>27.2</v>
      </c>
      <c r="D319" s="39" t="s">
        <v>35</v>
      </c>
      <c r="E319" s="39" t="s">
        <v>35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63.6</v>
      </c>
      <c r="D321" s="39" t="s">
        <v>35</v>
      </c>
      <c r="E321" s="39" t="s">
        <v>35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057.4</v>
      </c>
      <c r="D323" s="39" t="n">
        <v>27.1271537225775</v>
      </c>
      <c r="E323" s="39" t="s">
        <v>35</v>
      </c>
      <c r="F323" s="28" t="n">
        <v>1.06217289873325</v>
      </c>
    </row>
    <row r="324" customFormat="false" ht="12.75" hidden="false" customHeight="false" outlineLevel="0" collapsed="false">
      <c r="B324" s="41" t="s">
        <v>32</v>
      </c>
      <c r="C324" s="34" t="n">
        <v>8066.7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792</v>
      </c>
      <c r="D332" s="27"/>
      <c r="E332" s="27"/>
      <c r="F332" s="28" t="n">
        <v>73.3038449212127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433.9</v>
      </c>
      <c r="D334" s="34" t="n">
        <v>242.24038896327</v>
      </c>
      <c r="E334" s="34" t="n">
        <v>6</v>
      </c>
      <c r="F334" s="28" t="n">
        <v>95.3291018561655</v>
      </c>
    </row>
    <row r="335" customFormat="false" ht="12.75" hidden="false" customHeight="false" outlineLevel="0" collapsed="false">
      <c r="B335" s="35" t="s">
        <v>17</v>
      </c>
      <c r="C335" s="34" t="n">
        <v>358.1</v>
      </c>
      <c r="D335" s="34" t="n">
        <v>119.695069952527</v>
      </c>
      <c r="E335" s="34" t="n">
        <v>6</v>
      </c>
      <c r="F335" s="28" t="n">
        <v>46.6164420056136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22.149</v>
      </c>
      <c r="D341" s="39" t="n">
        <v>26.5573043478261</v>
      </c>
      <c r="E341" s="39" t="s">
        <v>35</v>
      </c>
      <c r="F341" s="28" t="n">
        <v>11.8258340560178</v>
      </c>
    </row>
    <row r="342" customFormat="false" ht="12.75" hidden="false" customHeight="false" outlineLevel="0" collapsed="false">
      <c r="B342" s="41" t="s">
        <v>26</v>
      </c>
      <c r="C342" s="34" t="n">
        <v>26.9</v>
      </c>
      <c r="D342" s="39" t="s">
        <v>35</v>
      </c>
      <c r="E342" s="39" t="s">
        <v>35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63.6</v>
      </c>
      <c r="D344" s="39" t="s">
        <v>35</v>
      </c>
      <c r="E344" s="39" t="s">
        <v>35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073.348</v>
      </c>
      <c r="D346" s="39" t="n">
        <v>27.0200657487126</v>
      </c>
      <c r="E346" s="39" t="s">
        <v>35</v>
      </c>
      <c r="F346" s="28" t="n">
        <v>1.05790981688717</v>
      </c>
    </row>
    <row r="347" customFormat="false" ht="12.75" hidden="false" customHeight="false" outlineLevel="0" collapsed="false">
      <c r="B347" s="41" t="s">
        <v>32</v>
      </c>
      <c r="C347" s="34" t="n">
        <v>8419.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800.3</v>
      </c>
      <c r="D355" s="27"/>
      <c r="E355" s="27"/>
      <c r="F355" s="28" t="n">
        <v>72.7370175202539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416.5</v>
      </c>
      <c r="D357" s="34" t="n">
        <v>245.303369058221</v>
      </c>
      <c r="E357" s="34" t="n">
        <v>6</v>
      </c>
      <c r="F357" s="28" t="n">
        <v>96.5344794676558</v>
      </c>
    </row>
    <row r="358" customFormat="false" ht="12.75" hidden="false" customHeight="false" outlineLevel="0" collapsed="false">
      <c r="B358" s="35" t="s">
        <v>17</v>
      </c>
      <c r="C358" s="34" t="n">
        <v>383.8</v>
      </c>
      <c r="D358" s="34" t="n">
        <v>120.438766284523</v>
      </c>
      <c r="E358" s="34" t="n">
        <v>6</v>
      </c>
      <c r="F358" s="28" t="n">
        <v>46.9119969337691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29.208</v>
      </c>
      <c r="D364" s="39" t="n">
        <v>26.2133196384552</v>
      </c>
      <c r="E364" s="39" t="s">
        <v>35</v>
      </c>
      <c r="F364" s="28" t="n">
        <v>11.6476412621141</v>
      </c>
    </row>
    <row r="365" customFormat="false" ht="12.75" hidden="false" customHeight="false" outlineLevel="0" collapsed="false">
      <c r="B365" s="41" t="s">
        <v>26</v>
      </c>
      <c r="C365" s="34" t="n">
        <v>22</v>
      </c>
      <c r="D365" s="39" t="s">
        <v>35</v>
      </c>
      <c r="E365" s="39" t="s">
        <v>35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62.6</v>
      </c>
      <c r="D367" s="39" t="s">
        <v>35</v>
      </c>
      <c r="E367" s="39" t="s">
        <v>35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114.647</v>
      </c>
      <c r="D369" s="39" t="n">
        <v>26.5928452041849</v>
      </c>
      <c r="E369" s="39" t="s">
        <v>35</v>
      </c>
      <c r="F369" s="28" t="n">
        <v>1.04069604281818</v>
      </c>
    </row>
    <row r="370" customFormat="false" ht="12.75" hidden="false" customHeight="false" outlineLevel="0" collapsed="false">
      <c r="B370" s="41" t="s">
        <v>32</v>
      </c>
      <c r="C370" s="34" t="n">
        <v>9397.1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838.8</v>
      </c>
      <c r="D378" s="27"/>
      <c r="E378" s="27"/>
      <c r="F378" s="28" t="n">
        <v>71.759207904619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399</v>
      </c>
      <c r="D380" s="34" t="n">
        <v>249.844157970892</v>
      </c>
      <c r="E380" s="34" t="n">
        <v>6</v>
      </c>
      <c r="F380" s="28" t="n">
        <v>98.3214206570086</v>
      </c>
    </row>
    <row r="381" customFormat="false" ht="12.75" hidden="false" customHeight="false" outlineLevel="0" collapsed="false">
      <c r="B381" s="35" t="s">
        <v>17</v>
      </c>
      <c r="C381" s="34" t="n">
        <v>439.8</v>
      </c>
      <c r="D381" s="34" t="n">
        <v>122.294422919509</v>
      </c>
      <c r="E381" s="34" t="n">
        <v>6</v>
      </c>
      <c r="F381" s="28" t="n">
        <v>47.6611567718235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6.591</v>
      </c>
      <c r="D387" s="39" t="n">
        <v>25.4330778880053</v>
      </c>
      <c r="E387" s="39" t="s">
        <v>35</v>
      </c>
      <c r="F387" s="28" t="n">
        <v>11.2434562688703</v>
      </c>
    </row>
    <row r="388" customFormat="false" ht="12.75" hidden="false" customHeight="false" outlineLevel="0" collapsed="false">
      <c r="B388" s="41" t="s">
        <v>26</v>
      </c>
      <c r="C388" s="34" t="n">
        <v>20.8</v>
      </c>
      <c r="D388" s="39" t="s">
        <v>35</v>
      </c>
      <c r="E388" s="39" t="s">
        <v>35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60.9</v>
      </c>
      <c r="D390" s="39" t="s">
        <v>35</v>
      </c>
      <c r="E390" s="39" t="s">
        <v>35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127.124</v>
      </c>
      <c r="D392" s="39" t="n">
        <v>25.8903198994344</v>
      </c>
      <c r="E392" s="39" t="s">
        <v>35</v>
      </c>
      <c r="F392" s="28" t="n">
        <v>1.01239313048169</v>
      </c>
    </row>
    <row r="393" customFormat="false" ht="12.75" hidden="false" customHeight="false" outlineLevel="0" collapsed="false">
      <c r="B393" s="41" t="s">
        <v>32</v>
      </c>
      <c r="C393" s="34" t="n">
        <v>9439.9</v>
      </c>
      <c r="D393" s="34" t="s">
        <v>35</v>
      </c>
      <c r="E393" s="34" t="s">
        <v>35</v>
      </c>
      <c r="F393" s="28" t="s">
        <v>35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834.066291667</v>
      </c>
      <c r="D401" s="27"/>
      <c r="E401" s="27"/>
      <c r="F401" s="28" t="n">
        <v>74.0703575614988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397.977583333</v>
      </c>
      <c r="D403" s="34" t="n">
        <v>256.191405577347</v>
      </c>
      <c r="E403" s="34" t="n">
        <v>6</v>
      </c>
      <c r="F403" s="28" t="n">
        <v>100.819259337716</v>
      </c>
    </row>
    <row r="404" customFormat="false" ht="12.75" hidden="false" customHeight="false" outlineLevel="0" collapsed="false">
      <c r="B404" s="35" t="s">
        <v>17</v>
      </c>
      <c r="C404" s="34" t="n">
        <v>436.088708334</v>
      </c>
      <c r="D404" s="34" t="n">
        <v>126.781052834361</v>
      </c>
      <c r="E404" s="34" t="n">
        <v>6</v>
      </c>
      <c r="F404" s="28" t="n">
        <v>49.6591240618289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51.9580417</v>
      </c>
      <c r="D410" s="39" t="n">
        <v>25.3268480234761</v>
      </c>
      <c r="E410" s="39" t="s">
        <v>35</v>
      </c>
      <c r="F410" s="28" t="n">
        <v>10.5817646858395</v>
      </c>
    </row>
    <row r="411" customFormat="false" ht="12.75" hidden="false" customHeight="false" outlineLevel="0" collapsed="false">
      <c r="B411" s="41" t="s">
        <v>26</v>
      </c>
      <c r="C411" s="34" t="n">
        <v>19.7</v>
      </c>
      <c r="D411" s="39" t="s">
        <v>35</v>
      </c>
      <c r="E411" s="39" t="s">
        <v>35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55.9</v>
      </c>
      <c r="D413" s="39" t="s">
        <v>35</v>
      </c>
      <c r="E413" s="39" t="s">
        <v>35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923.198</v>
      </c>
      <c r="D415" s="39" t="n">
        <v>26.6114638194251</v>
      </c>
      <c r="E415" s="39" t="s">
        <v>35</v>
      </c>
      <c r="F415" s="28" t="n">
        <v>1.04118614946066</v>
      </c>
    </row>
    <row r="416" customFormat="false" ht="12.75" hidden="false" customHeight="false" outlineLevel="0" collapsed="false">
      <c r="B416" s="41" t="s">
        <v>32</v>
      </c>
      <c r="C416" s="34" t="n">
        <v>9874.8</v>
      </c>
      <c r="D416" s="34" t="s">
        <v>35</v>
      </c>
      <c r="E416" s="34" t="s">
        <v>35</v>
      </c>
      <c r="F416" s="28" t="s">
        <v>35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  <row r="420" customFormat="false" ht="12.75" hidden="false" customHeight="fals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fals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.75" hidden="false" customHeight="fals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.75" hidden="false" customHeight="false" outlineLevel="0" collapsed="false">
      <c r="B424" s="25" t="s">
        <v>14</v>
      </c>
      <c r="C424" s="26" t="n">
        <v>772.9946666667</v>
      </c>
      <c r="D424" s="27"/>
      <c r="E424" s="27"/>
      <c r="F424" s="28" t="n">
        <v>76.9137065166405</v>
      </c>
    </row>
    <row r="425" customFormat="false" ht="12.75" hidden="false" customHeight="false" outlineLevel="0" collapsed="false">
      <c r="B425" s="29" t="s">
        <v>15</v>
      </c>
      <c r="C425" s="27"/>
      <c r="D425" s="30"/>
      <c r="E425" s="31"/>
      <c r="F425" s="32"/>
    </row>
    <row r="426" customFormat="false" ht="12.75" hidden="false" customHeight="false" outlineLevel="0" collapsed="false">
      <c r="B426" s="33" t="s">
        <v>16</v>
      </c>
      <c r="C426" s="34" t="n">
        <v>393.6274</v>
      </c>
      <c r="D426" s="34" t="n">
        <v>260.732644294082</v>
      </c>
      <c r="E426" s="34" t="n">
        <v>6</v>
      </c>
      <c r="F426" s="28" t="n">
        <v>102.606377538911</v>
      </c>
    </row>
    <row r="427" customFormat="false" ht="12.75" hidden="false" customHeight="false" outlineLevel="0" collapsed="false">
      <c r="B427" s="35" t="s">
        <v>17</v>
      </c>
      <c r="C427" s="34" t="n">
        <v>379.3672666667</v>
      </c>
      <c r="D427" s="34" t="n">
        <v>128.3619749074</v>
      </c>
      <c r="E427" s="34" t="n">
        <v>6</v>
      </c>
      <c r="F427" s="28" t="n">
        <v>50.2552671040571</v>
      </c>
    </row>
    <row r="428" customFormat="false" ht="12.75" hidden="false" customHeight="false" outlineLevel="0" collapsed="false">
      <c r="B428" s="29" t="s">
        <v>18</v>
      </c>
      <c r="C428" s="36"/>
      <c r="D428" s="37"/>
      <c r="E428" s="38"/>
      <c r="F428" s="32"/>
    </row>
    <row r="429" customFormat="false" ht="12.75" hidden="false" customHeight="fals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2.75" hidden="false" customHeight="fals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2.75" hidden="false" customHeight="fals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2.75" hidden="false" customHeight="fals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2.75" hidden="false" customHeight="false" outlineLevel="0" collapsed="false">
      <c r="B433" s="41" t="s">
        <v>25</v>
      </c>
      <c r="C433" s="34" t="n">
        <v>53.73170833</v>
      </c>
      <c r="D433" s="39" t="n">
        <v>25.5901485299009</v>
      </c>
      <c r="E433" s="39" t="s">
        <v>35</v>
      </c>
      <c r="F433" s="28" t="n">
        <v>10.7310760835724</v>
      </c>
    </row>
    <row r="434" customFormat="false" ht="12.75" hidden="false" customHeight="false" outlineLevel="0" collapsed="false">
      <c r="B434" s="41" t="s">
        <v>26</v>
      </c>
      <c r="C434" s="34" t="n">
        <v>16.6</v>
      </c>
      <c r="D434" s="39" t="s">
        <v>35</v>
      </c>
      <c r="E434" s="39" t="s">
        <v>35</v>
      </c>
      <c r="F434" s="28" t="n">
        <v>5</v>
      </c>
    </row>
    <row r="435" customFormat="false" ht="12.75" hidden="false" customHeight="fals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2.75" hidden="false" customHeight="false" outlineLevel="0" collapsed="false">
      <c r="B436" s="41" t="s">
        <v>28</v>
      </c>
      <c r="C436" s="34" t="n">
        <v>54.4</v>
      </c>
      <c r="D436" s="39" t="s">
        <v>35</v>
      </c>
      <c r="E436" s="39" t="s">
        <v>35</v>
      </c>
      <c r="F436" s="28" t="n">
        <v>18</v>
      </c>
    </row>
    <row r="437" customFormat="false" ht="12.75" hidden="false" customHeight="fals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2.75" hidden="false" customHeight="false" outlineLevel="0" collapsed="false">
      <c r="B438" s="41" t="s">
        <v>31</v>
      </c>
      <c r="C438" s="34" t="n">
        <v>897.112</v>
      </c>
      <c r="D438" s="39" t="n">
        <v>27.047595269201</v>
      </c>
      <c r="E438" s="39" t="s">
        <v>35</v>
      </c>
      <c r="F438" s="28" t="n">
        <v>1.05910495514626</v>
      </c>
    </row>
    <row r="439" customFormat="false" ht="12.75" hidden="false" customHeight="false" outlineLevel="0" collapsed="false">
      <c r="B439" s="41" t="s">
        <v>32</v>
      </c>
      <c r="C439" s="34" t="n">
        <v>9107.5</v>
      </c>
      <c r="D439" s="34" t="s">
        <v>35</v>
      </c>
      <c r="E439" s="34" t="s">
        <v>35</v>
      </c>
      <c r="F439" s="28" t="s">
        <v>35</v>
      </c>
    </row>
    <row r="440" customFormat="false" ht="12.75" hidden="false" customHeight="false" outlineLevel="0" collapsed="false">
      <c r="B440" s="41" t="s">
        <v>33</v>
      </c>
      <c r="C440" s="43"/>
      <c r="D440" s="43"/>
      <c r="E440" s="43"/>
      <c r="F440" s="32"/>
    </row>
    <row r="441" customFormat="false" ht="12.75" hidden="false" customHeight="false" outlineLevel="0" collapsed="false">
      <c r="B441" s="45"/>
      <c r="C441" s="46"/>
      <c r="D441" s="47"/>
      <c r="E441" s="47"/>
      <c r="F441" s="48"/>
    </row>
    <row r="443" customFormat="false" ht="12.75" hidden="false" customHeight="fals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fals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fals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2.75" hidden="false" customHeight="fals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2.75" hidden="false" customHeight="false" outlineLevel="0" collapsed="false">
      <c r="B447" s="25" t="s">
        <v>14</v>
      </c>
      <c r="C447" s="26" t="n">
        <v>731.050835033666</v>
      </c>
      <c r="D447" s="27"/>
      <c r="E447" s="27"/>
      <c r="F447" s="28" t="n">
        <v>77.1767445165424</v>
      </c>
    </row>
    <row r="448" customFormat="false" ht="12.75" hidden="false" customHeight="false" outlineLevel="0" collapsed="false">
      <c r="B448" s="29" t="s">
        <v>15</v>
      </c>
      <c r="C448" s="27"/>
      <c r="D448" s="30"/>
      <c r="E448" s="31"/>
      <c r="F448" s="32"/>
    </row>
    <row r="449" customFormat="false" ht="12.75" hidden="false" customHeight="false" outlineLevel="0" collapsed="false">
      <c r="B449" s="33" t="s">
        <v>16</v>
      </c>
      <c r="C449" s="34" t="n">
        <v>371.8851667</v>
      </c>
      <c r="D449" s="34" t="n">
        <v>261.495705999512</v>
      </c>
      <c r="E449" s="34" t="n">
        <v>6</v>
      </c>
      <c r="F449" s="28" t="n">
        <v>102.906665972854</v>
      </c>
    </row>
    <row r="450" customFormat="false" ht="12.75" hidden="false" customHeight="false" outlineLevel="0" collapsed="false">
      <c r="B450" s="35" t="s">
        <v>17</v>
      </c>
      <c r="C450" s="34" t="n">
        <v>359.165668333666</v>
      </c>
      <c r="D450" s="34" t="n">
        <v>129.05715148131</v>
      </c>
      <c r="E450" s="34" t="n">
        <v>6</v>
      </c>
      <c r="F450" s="28" t="n">
        <v>50.5356232357941</v>
      </c>
    </row>
    <row r="451" customFormat="false" ht="12.75" hidden="false" customHeight="false" outlineLevel="0" collapsed="false">
      <c r="B451" s="29" t="s">
        <v>18</v>
      </c>
      <c r="C451" s="36"/>
      <c r="D451" s="37"/>
      <c r="E451" s="38"/>
      <c r="F451" s="32"/>
    </row>
    <row r="452" customFormat="false" ht="12.75" hidden="false" customHeight="fals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2.75" hidden="false" customHeight="fals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2.75" hidden="false" customHeight="fals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2.75" hidden="false" customHeight="fals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2.75" hidden="false" customHeight="false" outlineLevel="0" collapsed="false">
      <c r="B456" s="41" t="s">
        <v>25</v>
      </c>
      <c r="C456" s="34" t="n">
        <v>54.1756667</v>
      </c>
      <c r="D456" s="39" t="n">
        <v>25.9136821410202</v>
      </c>
      <c r="E456" s="39" t="s">
        <v>35</v>
      </c>
      <c r="F456" s="28" t="n">
        <v>10.9145902595285</v>
      </c>
    </row>
    <row r="457" customFormat="false" ht="12.75" hidden="false" customHeight="false" outlineLevel="0" collapsed="false">
      <c r="B457" s="41" t="s">
        <v>26</v>
      </c>
      <c r="C457" s="34" t="n">
        <v>14.7</v>
      </c>
      <c r="D457" s="39" t="s">
        <v>35</v>
      </c>
      <c r="E457" s="39" t="s">
        <v>35</v>
      </c>
      <c r="F457" s="28" t="n">
        <v>5</v>
      </c>
    </row>
    <row r="458" customFormat="false" ht="12.75" hidden="false" customHeight="fals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2.75" hidden="false" customHeight="false" outlineLevel="0" collapsed="false">
      <c r="B459" s="41" t="s">
        <v>28</v>
      </c>
      <c r="C459" s="34" t="n">
        <v>49</v>
      </c>
      <c r="D459" s="39" t="s">
        <v>35</v>
      </c>
      <c r="E459" s="39" t="s">
        <v>35</v>
      </c>
      <c r="F459" s="28" t="n">
        <v>18</v>
      </c>
    </row>
    <row r="460" customFormat="false" ht="12.75" hidden="false" customHeight="fals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2.75" hidden="false" customHeight="false" outlineLevel="0" collapsed="false">
      <c r="B461" s="41" t="s">
        <v>31</v>
      </c>
      <c r="C461" s="34" t="n">
        <v>928.187</v>
      </c>
      <c r="D461" s="39" t="n">
        <v>25.2993214905702</v>
      </c>
      <c r="E461" s="39" t="s">
        <v>35</v>
      </c>
      <c r="F461" s="28" t="n">
        <v>0.988404077914018</v>
      </c>
    </row>
    <row r="462" customFormat="false" ht="12.75" hidden="false" customHeight="false" outlineLevel="0" collapsed="false">
      <c r="B462" s="41" t="s">
        <v>32</v>
      </c>
      <c r="C462" s="34" t="n">
        <v>9309</v>
      </c>
      <c r="D462" s="34" t="s">
        <v>35</v>
      </c>
      <c r="E462" s="34" t="s">
        <v>35</v>
      </c>
      <c r="F462" s="28" t="s">
        <v>35</v>
      </c>
    </row>
    <row r="463" customFormat="false" ht="12.75" hidden="false" customHeight="false" outlineLevel="0" collapsed="false">
      <c r="B463" s="41" t="s">
        <v>33</v>
      </c>
      <c r="C463" s="43"/>
      <c r="D463" s="43"/>
      <c r="E463" s="43"/>
      <c r="F463" s="32"/>
    </row>
    <row r="464" customFormat="false" ht="12.75" hidden="false" customHeight="false" outlineLevel="0" collapsed="false">
      <c r="B464" s="45"/>
      <c r="C464" s="46"/>
      <c r="D464" s="47"/>
      <c r="E464" s="47"/>
      <c r="F464" s="48"/>
    </row>
    <row r="466" customFormat="false" ht="12.75" hidden="false" customHeight="fals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fals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fals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2.75" hidden="false" customHeight="fals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2.75" hidden="false" customHeight="false" outlineLevel="0" collapsed="false">
      <c r="B470" s="25" t="s">
        <v>14</v>
      </c>
      <c r="C470" s="26" t="n">
        <v>707.678</v>
      </c>
      <c r="D470" s="27"/>
      <c r="E470" s="27"/>
      <c r="F470" s="28" t="n">
        <v>77.1770032895925</v>
      </c>
    </row>
    <row r="471" customFormat="false" ht="12.75" hidden="false" customHeight="false" outlineLevel="0" collapsed="false">
      <c r="B471" s="29" t="s">
        <v>15</v>
      </c>
      <c r="C471" s="27"/>
      <c r="D471" s="30"/>
      <c r="E471" s="31"/>
      <c r="F471" s="32"/>
    </row>
    <row r="472" customFormat="false" ht="12.75" hidden="false" customHeight="false" outlineLevel="0" collapsed="false">
      <c r="B472" s="33" t="s">
        <v>16</v>
      </c>
      <c r="C472" s="34" t="n">
        <v>354.696</v>
      </c>
      <c r="D472" s="34" t="n">
        <v>263.111108377106</v>
      </c>
      <c r="E472" s="34" t="n">
        <v>6</v>
      </c>
      <c r="F472" s="28" t="n">
        <v>103.542376881557</v>
      </c>
    </row>
    <row r="473" customFormat="false" ht="12.75" hidden="false" customHeight="false" outlineLevel="0" collapsed="false">
      <c r="B473" s="35" t="s">
        <v>17</v>
      </c>
      <c r="C473" s="34" t="n">
        <v>352.982</v>
      </c>
      <c r="D473" s="34" t="n">
        <v>129.444350456063</v>
      </c>
      <c r="E473" s="34" t="n">
        <v>6</v>
      </c>
      <c r="F473" s="28" t="n">
        <v>50.6836054631445</v>
      </c>
    </row>
    <row r="474" customFormat="false" ht="12.75" hidden="false" customHeight="false" outlineLevel="0" collapsed="false">
      <c r="B474" s="29" t="s">
        <v>18</v>
      </c>
      <c r="C474" s="36"/>
      <c r="D474" s="37"/>
      <c r="E474" s="38"/>
      <c r="F474" s="32"/>
    </row>
    <row r="475" customFormat="false" ht="12.75" hidden="false" customHeight="fals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2.75" hidden="false" customHeight="fals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2.75" hidden="false" customHeight="fals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2.75" hidden="false" customHeight="fals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2.75" hidden="false" customHeight="false" outlineLevel="0" collapsed="false">
      <c r="B479" s="41" t="s">
        <v>25</v>
      </c>
      <c r="C479" s="34" t="n">
        <v>55.7503333333333</v>
      </c>
      <c r="D479" s="39" t="n">
        <v>26.0187445042182</v>
      </c>
      <c r="E479" s="39" t="s">
        <v>35</v>
      </c>
      <c r="F479" s="28" t="n">
        <v>10.973100751703</v>
      </c>
    </row>
    <row r="480" customFormat="false" ht="12.75" hidden="false" customHeight="false" outlineLevel="0" collapsed="false">
      <c r="B480" s="41" t="s">
        <v>26</v>
      </c>
      <c r="C480" s="34" t="n">
        <v>16.048</v>
      </c>
      <c r="D480" s="39" t="s">
        <v>35</v>
      </c>
      <c r="E480" s="39" t="s">
        <v>35</v>
      </c>
      <c r="F480" s="28" t="n">
        <v>5</v>
      </c>
    </row>
    <row r="481" customFormat="false" ht="12.75" hidden="false" customHeight="fals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2.75" hidden="false" customHeight="false" outlineLevel="0" collapsed="false">
      <c r="B482" s="41" t="s">
        <v>28</v>
      </c>
      <c r="C482" s="34" t="n">
        <v>44.676</v>
      </c>
      <c r="D482" s="39" t="s">
        <v>35</v>
      </c>
      <c r="E482" s="39" t="s">
        <v>35</v>
      </c>
      <c r="F482" s="28" t="n">
        <v>18</v>
      </c>
    </row>
    <row r="483" customFormat="false" ht="12.75" hidden="false" customHeight="fals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2.75" hidden="false" customHeight="false" outlineLevel="0" collapsed="false">
      <c r="B484" s="41" t="s">
        <v>31</v>
      </c>
      <c r="C484" s="34" t="n">
        <v>929.396</v>
      </c>
      <c r="D484" s="39" t="n">
        <v>26.8910004231378</v>
      </c>
      <c r="E484" s="39" t="s">
        <v>35</v>
      </c>
      <c r="F484" s="28" t="n">
        <v>1.05284406692238</v>
      </c>
    </row>
    <row r="485" customFormat="false" ht="12.75" hidden="false" customHeight="false" outlineLevel="0" collapsed="false">
      <c r="B485" s="41" t="s">
        <v>32</v>
      </c>
      <c r="C485" s="34" t="n">
        <v>9466</v>
      </c>
      <c r="D485" s="34" t="s">
        <v>35</v>
      </c>
      <c r="E485" s="34" t="s">
        <v>35</v>
      </c>
      <c r="F485" s="28" t="s">
        <v>35</v>
      </c>
    </row>
    <row r="486" customFormat="false" ht="12.75" hidden="false" customHeight="false" outlineLevel="0" collapsed="false">
      <c r="B486" s="41" t="s">
        <v>33</v>
      </c>
      <c r="C486" s="43"/>
      <c r="D486" s="43"/>
      <c r="E486" s="43"/>
      <c r="F486" s="32"/>
    </row>
    <row r="487" customFormat="false" ht="12.75" hidden="false" customHeight="false" outlineLevel="0" collapsed="false">
      <c r="B487" s="45"/>
      <c r="C487" s="46"/>
      <c r="D487" s="47"/>
      <c r="E487" s="47"/>
      <c r="F487" s="48"/>
    </row>
    <row r="489" customFormat="false" ht="12.75" hidden="false" customHeight="fals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fals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fals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2.75" hidden="false" customHeight="fals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2.75" hidden="false" customHeight="false" outlineLevel="0" collapsed="false">
      <c r="B493" s="25" t="s">
        <v>14</v>
      </c>
      <c r="C493" s="26" t="n">
        <v>698.078083333334</v>
      </c>
      <c r="D493" s="27"/>
      <c r="E493" s="27"/>
      <c r="F493" s="28" t="n">
        <v>77.5619374595224</v>
      </c>
    </row>
    <row r="494" customFormat="false" ht="12.75" hidden="false" customHeight="false" outlineLevel="0" collapsed="false">
      <c r="B494" s="29" t="s">
        <v>15</v>
      </c>
      <c r="C494" s="27"/>
      <c r="D494" s="30"/>
      <c r="E494" s="31"/>
      <c r="F494" s="32"/>
    </row>
    <row r="495" customFormat="false" ht="12.75" hidden="false" customHeight="false" outlineLevel="0" collapsed="false">
      <c r="B495" s="33" t="s">
        <v>16</v>
      </c>
      <c r="C495" s="34" t="n">
        <v>342.835291666667</v>
      </c>
      <c r="D495" s="34" t="n">
        <v>268.708831804159</v>
      </c>
      <c r="E495" s="34" t="n">
        <v>6</v>
      </c>
      <c r="F495" s="28" t="n">
        <v>105.74525456444</v>
      </c>
    </row>
    <row r="496" customFormat="false" ht="12.75" hidden="false" customHeight="false" outlineLevel="0" collapsed="false">
      <c r="B496" s="35" t="s">
        <v>17</v>
      </c>
      <c r="C496" s="34" t="n">
        <v>355.242791666667</v>
      </c>
      <c r="D496" s="34" t="n">
        <v>128.647652255904</v>
      </c>
      <c r="E496" s="34" t="n">
        <v>6</v>
      </c>
      <c r="F496" s="28" t="n">
        <v>50.3629739155558</v>
      </c>
    </row>
    <row r="497" customFormat="false" ht="12.75" hidden="false" customHeight="false" outlineLevel="0" collapsed="false">
      <c r="B497" s="29" t="s">
        <v>18</v>
      </c>
      <c r="C497" s="36"/>
      <c r="D497" s="37"/>
      <c r="E497" s="38"/>
      <c r="F497" s="32"/>
    </row>
    <row r="498" customFormat="false" ht="12.75" hidden="false" customHeight="fals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2.75" hidden="false" customHeight="fals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2.75" hidden="false" customHeight="fals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2.75" hidden="false" customHeight="fals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2.75" hidden="false" customHeight="false" outlineLevel="0" collapsed="false">
      <c r="B502" s="41" t="s">
        <v>25</v>
      </c>
      <c r="C502" s="34" t="n">
        <v>60.1509583333334</v>
      </c>
      <c r="D502" s="39" t="n">
        <v>26.0646999728045</v>
      </c>
      <c r="E502" s="39" t="s">
        <v>35</v>
      </c>
      <c r="F502" s="28" t="n">
        <v>10.9984187466649</v>
      </c>
    </row>
    <row r="503" customFormat="false" ht="12.75" hidden="false" customHeight="false" outlineLevel="0" collapsed="false">
      <c r="B503" s="41" t="s">
        <v>26</v>
      </c>
      <c r="C503" s="34" t="n">
        <v>14.958</v>
      </c>
      <c r="D503" s="39" t="s">
        <v>35</v>
      </c>
      <c r="E503" s="39" t="s">
        <v>35</v>
      </c>
      <c r="F503" s="28" t="n">
        <v>5</v>
      </c>
    </row>
    <row r="504" customFormat="false" ht="12.75" hidden="false" customHeight="fals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2.75" hidden="false" customHeight="false" outlineLevel="0" collapsed="false">
      <c r="B505" s="41" t="s">
        <v>28</v>
      </c>
      <c r="C505" s="34" t="n">
        <v>36.361</v>
      </c>
      <c r="D505" s="39" t="s">
        <v>35</v>
      </c>
      <c r="E505" s="39" t="s">
        <v>35</v>
      </c>
      <c r="F505" s="28" t="n">
        <v>18</v>
      </c>
    </row>
    <row r="506" customFormat="false" ht="12.75" hidden="false" customHeight="fals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2.75" hidden="false" customHeight="false" outlineLevel="0" collapsed="false">
      <c r="B507" s="41" t="s">
        <v>31</v>
      </c>
      <c r="C507" s="34" t="n">
        <v>790.341</v>
      </c>
      <c r="D507" s="39" t="n">
        <v>27.2570097678772</v>
      </c>
      <c r="E507" s="39" t="s">
        <v>35</v>
      </c>
      <c r="F507" s="28" t="n">
        <v>1.0675270221464</v>
      </c>
    </row>
    <row r="508" customFormat="false" ht="12.75" hidden="false" customHeight="false" outlineLevel="0" collapsed="false">
      <c r="B508" s="41" t="s">
        <v>32</v>
      </c>
      <c r="C508" s="34" t="n">
        <v>8921.207</v>
      </c>
      <c r="D508" s="34" t="s">
        <v>35</v>
      </c>
      <c r="E508" s="34" t="s">
        <v>35</v>
      </c>
      <c r="F508" s="28" t="s">
        <v>35</v>
      </c>
    </row>
    <row r="509" customFormat="false" ht="12.75" hidden="false" customHeight="false" outlineLevel="0" collapsed="false">
      <c r="B509" s="41" t="s">
        <v>33</v>
      </c>
      <c r="C509" s="43"/>
      <c r="D509" s="43"/>
      <c r="E509" s="43"/>
      <c r="F509" s="32"/>
    </row>
    <row r="510" customFormat="false" ht="12.75" hidden="false" customHeight="fals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439</v>
      </c>
      <c r="D10" s="27"/>
      <c r="E10" s="27"/>
      <c r="F10" s="28" t="n">
        <v>68.300025658420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5</v>
      </c>
      <c r="D12" s="34" t="n">
        <v>242.869026356875</v>
      </c>
      <c r="E12" s="34" t="n">
        <v>6</v>
      </c>
      <c r="F12" s="28" t="n">
        <v>95.5764901566138</v>
      </c>
    </row>
    <row r="13" customFormat="false" ht="11.25" hidden="false" customHeight="true" outlineLevel="0" collapsed="false">
      <c r="B13" s="35" t="s">
        <v>17</v>
      </c>
      <c r="C13" s="34" t="n">
        <v>904</v>
      </c>
      <c r="D13" s="34" t="n">
        <v>132.689270145834</v>
      </c>
      <c r="E13" s="34" t="n">
        <v>6</v>
      </c>
      <c r="F13" s="28" t="n">
        <v>52.157427752963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65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1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40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0321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3</v>
      </c>
      <c r="D33" s="27"/>
      <c r="E33" s="27"/>
      <c r="F33" s="28" t="n">
        <v>67.893036470126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31</v>
      </c>
      <c r="D35" s="34" t="n">
        <v>236.680547278031</v>
      </c>
      <c r="E35" s="34" t="n">
        <v>6</v>
      </c>
      <c r="F35" s="28" t="n">
        <v>93.1411318129179</v>
      </c>
    </row>
    <row r="36" customFormat="false" ht="11.25" hidden="false" customHeight="true" outlineLevel="0" collapsed="false">
      <c r="B36" s="35" t="s">
        <v>17</v>
      </c>
      <c r="C36" s="34" t="n">
        <v>852</v>
      </c>
      <c r="D36" s="34" t="n">
        <v>132.689270145834</v>
      </c>
      <c r="E36" s="34" t="n">
        <v>6</v>
      </c>
      <c r="F36" s="28" t="n">
        <v>52.157427752963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4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6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0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247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0395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44</v>
      </c>
      <c r="D56" s="27"/>
      <c r="E56" s="27"/>
      <c r="F56" s="28" t="n">
        <v>67.6133537157822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82</v>
      </c>
      <c r="D58" s="34" t="n">
        <v>225.754013904448</v>
      </c>
      <c r="E58" s="34" t="n">
        <v>6</v>
      </c>
      <c r="F58" s="28" t="n">
        <v>88.8412022373297</v>
      </c>
    </row>
    <row r="59" customFormat="false" ht="11.25" hidden="false" customHeight="true" outlineLevel="0" collapsed="false">
      <c r="B59" s="35" t="s">
        <v>17</v>
      </c>
      <c r="C59" s="34" t="n">
        <v>662</v>
      </c>
      <c r="D59" s="34" t="n">
        <v>132.689270145834</v>
      </c>
      <c r="E59" s="34" t="n">
        <v>6</v>
      </c>
      <c r="F59" s="28" t="n">
        <v>52.157427752963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65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867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438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78</v>
      </c>
      <c r="D79" s="27"/>
      <c r="E79" s="27"/>
      <c r="F79" s="28" t="n">
        <v>70.87278908952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51</v>
      </c>
      <c r="D81" s="34" t="n">
        <v>224.40028410595</v>
      </c>
      <c r="E81" s="34" t="n">
        <v>6</v>
      </c>
      <c r="F81" s="28" t="n">
        <v>88.3084675996462</v>
      </c>
    </row>
    <row r="82" customFormat="false" ht="11.25" hidden="false" customHeight="true" outlineLevel="0" collapsed="false">
      <c r="B82" s="35" t="s">
        <v>17</v>
      </c>
      <c r="C82" s="34" t="n">
        <v>327</v>
      </c>
      <c r="D82" s="34" t="n">
        <v>132.689270145834</v>
      </c>
      <c r="E82" s="34" t="n">
        <v>6</v>
      </c>
      <c r="F82" s="28" t="n">
        <v>52.157427752963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14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6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6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82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124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51</v>
      </c>
      <c r="D102" s="27"/>
      <c r="E102" s="27"/>
      <c r="F102" s="28" t="n">
        <v>73.698149462737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11.9</v>
      </c>
      <c r="D104" s="34" t="n">
        <v>229.235033386297</v>
      </c>
      <c r="E104" s="34" t="n">
        <v>6</v>
      </c>
      <c r="F104" s="28" t="n">
        <v>90.2110913056589</v>
      </c>
    </row>
    <row r="105" customFormat="false" ht="11.25" hidden="false" customHeight="true" outlineLevel="0" collapsed="false">
      <c r="B105" s="35" t="s">
        <v>17</v>
      </c>
      <c r="C105" s="34" t="n">
        <v>239.1</v>
      </c>
      <c r="D105" s="34" t="n">
        <v>132.689270145834</v>
      </c>
      <c r="E105" s="34" t="n">
        <v>6</v>
      </c>
      <c r="F105" s="28" t="n">
        <v>52.157427752963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6.3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.4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6.8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00.7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700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37</v>
      </c>
      <c r="D125" s="27"/>
      <c r="E125" s="27"/>
      <c r="F125" s="28" t="n">
        <v>73.6905238350035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1.9</v>
      </c>
      <c r="D127" s="34" t="n">
        <v>233.199527796181</v>
      </c>
      <c r="E127" s="34" t="n">
        <v>6</v>
      </c>
      <c r="F127" s="28" t="n">
        <v>91.7712427445889</v>
      </c>
    </row>
    <row r="128" customFormat="false" ht="11.25" hidden="false" customHeight="true" outlineLevel="0" collapsed="false">
      <c r="B128" s="35" t="s">
        <v>17</v>
      </c>
      <c r="C128" s="34" t="n">
        <v>245.1</v>
      </c>
      <c r="D128" s="34" t="n">
        <v>132.689270145834</v>
      </c>
      <c r="E128" s="34" t="n">
        <v>6</v>
      </c>
      <c r="F128" s="28" t="n">
        <v>52.157427752963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2.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9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7.2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52.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19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09</v>
      </c>
      <c r="D148" s="27"/>
      <c r="E148" s="27"/>
      <c r="F148" s="28" t="n">
        <v>74.484929697826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5</v>
      </c>
      <c r="D150" s="34" t="n">
        <v>237.550802148494</v>
      </c>
      <c r="E150" s="34" t="n">
        <v>6</v>
      </c>
      <c r="F150" s="28" t="n">
        <v>93.48360408</v>
      </c>
    </row>
    <row r="151" customFormat="false" ht="11.25" hidden="false" customHeight="true" outlineLevel="0" collapsed="false">
      <c r="B151" s="35" t="s">
        <v>17</v>
      </c>
      <c r="C151" s="34" t="n">
        <v>234</v>
      </c>
      <c r="D151" s="34" t="n">
        <v>132.689270145834</v>
      </c>
      <c r="E151" s="34" t="n">
        <v>6</v>
      </c>
      <c r="F151" s="28" t="n">
        <v>52.157427752963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55.5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5.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59.6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790.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77</v>
      </c>
      <c r="D171" s="27"/>
      <c r="E171" s="27"/>
      <c r="F171" s="28" t="n">
        <v>78.630496101802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63</v>
      </c>
      <c r="D173" s="34" t="n">
        <v>254.544929023096</v>
      </c>
      <c r="E173" s="34" t="n">
        <v>6</v>
      </c>
      <c r="F173" s="28" t="n">
        <v>100.171319777283</v>
      </c>
    </row>
    <row r="174" customFormat="false" ht="11.25" hidden="false" customHeight="true" outlineLevel="0" collapsed="false">
      <c r="B174" s="35" t="s">
        <v>17</v>
      </c>
      <c r="C174" s="34" t="n">
        <v>214</v>
      </c>
      <c r="D174" s="34" t="n">
        <v>132.689270145834</v>
      </c>
      <c r="E174" s="34" t="n">
        <v>6</v>
      </c>
      <c r="F174" s="28" t="n">
        <v>52.157427752963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.9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30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551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34</v>
      </c>
      <c r="D194" s="27"/>
      <c r="E194" s="27"/>
      <c r="F194" s="28" t="n">
        <v>79.780875086935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2</v>
      </c>
      <c r="D196" s="34" t="n">
        <v>258.42182518818</v>
      </c>
      <c r="E196" s="34" t="n">
        <v>6</v>
      </c>
      <c r="F196" s="28" t="n">
        <v>101.696998591575</v>
      </c>
    </row>
    <row r="197" customFormat="false" ht="11.25" hidden="false" customHeight="true" outlineLevel="0" collapsed="false">
      <c r="B197" s="35" t="s">
        <v>17</v>
      </c>
      <c r="C197" s="34" t="n">
        <v>192</v>
      </c>
      <c r="D197" s="34" t="n">
        <v>132.689270145834</v>
      </c>
      <c r="E197" s="34" t="n">
        <v>6</v>
      </c>
      <c r="F197" s="28" t="n">
        <v>52.157427752963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9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0.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2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2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209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78</v>
      </c>
      <c r="D217" s="27"/>
      <c r="E217" s="27"/>
      <c r="F217" s="28" t="n">
        <v>79.088692934306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06</v>
      </c>
      <c r="D219" s="34" t="n">
        <v>258.11179478485</v>
      </c>
      <c r="E219" s="34" t="n">
        <v>6</v>
      </c>
      <c r="F219" s="28" t="n">
        <v>101.574992017758</v>
      </c>
    </row>
    <row r="220" customFormat="false" ht="11.25" hidden="false" customHeight="true" outlineLevel="0" collapsed="false">
      <c r="B220" s="35" t="s">
        <v>17</v>
      </c>
      <c r="C220" s="34" t="n">
        <v>172</v>
      </c>
      <c r="D220" s="34" t="n">
        <v>132.537025317462</v>
      </c>
      <c r="E220" s="34" t="n">
        <v>6</v>
      </c>
      <c r="F220" s="28" t="n">
        <v>52.157427752963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7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8.1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9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237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366.7</v>
      </c>
      <c r="D240" s="27"/>
      <c r="E240" s="27"/>
      <c r="F240" s="28" t="n">
        <v>80.87713685378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4.5</v>
      </c>
      <c r="D242" s="34" t="n">
        <v>263.400572506326</v>
      </c>
      <c r="E242" s="34" t="n">
        <v>6</v>
      </c>
      <c r="F242" s="28" t="n">
        <v>103.656289989012</v>
      </c>
    </row>
    <row r="243" customFormat="false" ht="11.25" hidden="false" customHeight="true" outlineLevel="0" collapsed="false">
      <c r="B243" s="35" t="s">
        <v>17</v>
      </c>
      <c r="C243" s="34" t="n">
        <v>162.2</v>
      </c>
      <c r="D243" s="34" t="n">
        <v>132.537025317462</v>
      </c>
      <c r="E243" s="34" t="n">
        <v>6</v>
      </c>
      <c r="F243" s="28" t="n">
        <v>52.157427752963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8.6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0.4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9.9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93.5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104.6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385</v>
      </c>
      <c r="D263" s="27"/>
      <c r="E263" s="27"/>
      <c r="F263" s="28" t="n">
        <v>81.074009501881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9</v>
      </c>
      <c r="D265" s="34" t="n">
        <v>267.894564614398</v>
      </c>
      <c r="E265" s="34" t="n">
        <v>6</v>
      </c>
      <c r="F265" s="28" t="n">
        <v>105.424815185181</v>
      </c>
    </row>
    <row r="266" customFormat="false" ht="11.25" hidden="false" customHeight="true" outlineLevel="0" collapsed="false">
      <c r="B266" s="35" t="s">
        <v>17</v>
      </c>
      <c r="C266" s="34" t="n">
        <v>176</v>
      </c>
      <c r="D266" s="34" t="n">
        <v>132.537025317462</v>
      </c>
      <c r="E266" s="34" t="n">
        <v>6</v>
      </c>
      <c r="F266" s="28" t="n">
        <v>52.157427752963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1.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0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429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8</v>
      </c>
      <c r="D286" s="27"/>
      <c r="E286" s="27"/>
      <c r="F286" s="28" t="n">
        <v>79.714562328257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05</v>
      </c>
      <c r="D288" s="34" t="n">
        <v>265.072755616306</v>
      </c>
      <c r="E288" s="34" t="n">
        <v>6</v>
      </c>
      <c r="F288" s="28" t="n">
        <v>104.314345875959</v>
      </c>
    </row>
    <row r="289" customFormat="false" ht="11.25" hidden="false" customHeight="true" outlineLevel="0" collapsed="false">
      <c r="B289" s="35" t="s">
        <v>17</v>
      </c>
      <c r="C289" s="34" t="n">
        <v>183</v>
      </c>
      <c r="D289" s="34" t="n">
        <v>132.537025317462</v>
      </c>
      <c r="E289" s="34" t="n">
        <v>6</v>
      </c>
      <c r="F289" s="28" t="n">
        <v>52.157427752963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2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3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453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882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9</v>
      </c>
      <c r="D309" s="27"/>
      <c r="E309" s="27"/>
      <c r="F309" s="28" t="n">
        <v>79.520657221866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86</v>
      </c>
      <c r="D311" s="34" t="n">
        <v>274.219023122478</v>
      </c>
      <c r="E311" s="34" t="n">
        <v>6</v>
      </c>
      <c r="F311" s="28" t="n">
        <v>107.913685649277</v>
      </c>
    </row>
    <row r="312" customFormat="false" ht="11.25" hidden="false" customHeight="true" outlineLevel="0" collapsed="false">
      <c r="B312" s="35" t="s">
        <v>17</v>
      </c>
      <c r="C312" s="34" t="n">
        <v>193</v>
      </c>
      <c r="D312" s="34" t="n">
        <v>132.537025317462</v>
      </c>
      <c r="E312" s="34" t="n">
        <v>6</v>
      </c>
      <c r="F312" s="28" t="n">
        <v>52.157427752963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9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444.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4003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1.1</v>
      </c>
      <c r="D332" s="27"/>
      <c r="E332" s="27"/>
      <c r="F332" s="28" t="n">
        <v>80.173411396936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6.2</v>
      </c>
      <c r="D334" s="34" t="n">
        <v>274.951209682482</v>
      </c>
      <c r="E334" s="34" t="n">
        <v>6</v>
      </c>
      <c r="F334" s="28" t="n">
        <v>107.993794725456</v>
      </c>
    </row>
    <row r="335" customFormat="false" ht="11.25" hidden="false" customHeight="true" outlineLevel="0" collapsed="false">
      <c r="B335" s="35" t="s">
        <v>17</v>
      </c>
      <c r="C335" s="34" t="n">
        <v>184.9</v>
      </c>
      <c r="D335" s="34" t="n">
        <v>132.537025317462</v>
      </c>
      <c r="E335" s="34" t="n">
        <v>6</v>
      </c>
      <c r="F335" s="28" t="n">
        <v>52.157427752963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6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4.7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5.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435.7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4049.5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85.2</v>
      </c>
      <c r="D355" s="27"/>
      <c r="E355" s="27"/>
      <c r="F355" s="28" t="n">
        <v>79.967050632543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5.2</v>
      </c>
      <c r="D357" s="34" t="n">
        <v>279.518110483534</v>
      </c>
      <c r="E357" s="34" t="n">
        <v>6</v>
      </c>
      <c r="F357" s="28" t="n">
        <v>109.999040783278</v>
      </c>
    </row>
    <row r="358" customFormat="false" ht="11.25" hidden="false" customHeight="true" outlineLevel="0" collapsed="false">
      <c r="B358" s="35" t="s">
        <v>17</v>
      </c>
      <c r="C358" s="34" t="n">
        <v>200</v>
      </c>
      <c r="D358" s="34" t="n">
        <v>132.537025317462</v>
      </c>
      <c r="E358" s="34" t="n">
        <v>6</v>
      </c>
      <c r="F358" s="28" t="n">
        <v>52.157427752963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1.6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4.9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3.9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27.9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092.3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7</v>
      </c>
      <c r="D378" s="27"/>
      <c r="E378" s="27"/>
      <c r="F378" s="28" t="n">
        <v>80.822645883024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</v>
      </c>
      <c r="D380" s="34" t="n">
        <v>283.422094721241</v>
      </c>
      <c r="E380" s="34" t="n">
        <v>6</v>
      </c>
      <c r="F380" s="28" t="n">
        <v>111.535379593804</v>
      </c>
    </row>
    <row r="381" customFormat="false" ht="11.25" hidden="false" customHeight="true" outlineLevel="0" collapsed="false">
      <c r="B381" s="35" t="s">
        <v>17</v>
      </c>
      <c r="C381" s="34" t="n">
        <v>195</v>
      </c>
      <c r="D381" s="34" t="n">
        <v>132.537025317462</v>
      </c>
      <c r="E381" s="34" t="n">
        <v>6</v>
      </c>
      <c r="F381" s="28" t="n">
        <v>52.157427752963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41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4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17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88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99</v>
      </c>
      <c r="D401" s="27"/>
      <c r="E401" s="27"/>
      <c r="F401" s="28" t="n">
        <v>79.836810245533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0</v>
      </c>
      <c r="D403" s="34" t="n">
        <v>288.44841462464</v>
      </c>
      <c r="E403" s="34" t="n">
        <v>6</v>
      </c>
      <c r="F403" s="28" t="n">
        <v>113.51339227816</v>
      </c>
    </row>
    <row r="404" customFormat="false" ht="11.25" hidden="false" customHeight="true" outlineLevel="0" collapsed="false">
      <c r="B404" s="35" t="s">
        <v>17</v>
      </c>
      <c r="C404" s="34" t="n">
        <v>219</v>
      </c>
      <c r="D404" s="34" t="n">
        <v>132.537025317462</v>
      </c>
      <c r="E404" s="34" t="n">
        <v>6</v>
      </c>
      <c r="F404" s="28" t="n">
        <v>52.157427752963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4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3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14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757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0.2</v>
      </c>
      <c r="D424" s="27"/>
      <c r="E424" s="27"/>
      <c r="F424" s="28" t="n">
        <v>80.561435813062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70.4</v>
      </c>
      <c r="D426" s="34" t="n">
        <v>293.580526254452</v>
      </c>
      <c r="E426" s="34" t="n">
        <v>6</v>
      </c>
      <c r="F426" s="28" t="n">
        <v>115.533037286119</v>
      </c>
    </row>
    <row r="427" customFormat="false" ht="11.25" hidden="false" customHeight="true" outlineLevel="0" collapsed="false">
      <c r="B427" s="35" t="s">
        <v>17</v>
      </c>
      <c r="C427" s="34" t="n">
        <v>209.8</v>
      </c>
      <c r="D427" s="34" t="n">
        <v>132.537025317462</v>
      </c>
      <c r="E427" s="34" t="n">
        <v>6</v>
      </c>
      <c r="F427" s="28" t="n">
        <v>52.157427752963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67.1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2.9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3.1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383.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620.5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78.2</v>
      </c>
      <c r="D447" s="27"/>
      <c r="E447" s="27"/>
      <c r="F447" s="28" t="n">
        <v>80.303956333338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65.5</v>
      </c>
      <c r="D449" s="34" t="n">
        <v>295.981189844848</v>
      </c>
      <c r="E449" s="34" t="n">
        <v>6</v>
      </c>
      <c r="F449" s="28" t="n">
        <v>116.47777282304</v>
      </c>
    </row>
    <row r="450" customFormat="false" ht="11.25" hidden="false" customHeight="true" outlineLevel="0" collapsed="false">
      <c r="B450" s="35" t="s">
        <v>17</v>
      </c>
      <c r="C450" s="34" t="n">
        <v>212.7</v>
      </c>
      <c r="D450" s="34" t="n">
        <v>132.537025317462</v>
      </c>
      <c r="E450" s="34" t="n">
        <v>6</v>
      </c>
      <c r="F450" s="28" t="n">
        <v>52.157427752963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70.7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13.2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2.6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376.5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4828.9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379.5</v>
      </c>
      <c r="D470" s="27"/>
      <c r="E470" s="27"/>
      <c r="F470" s="28" t="n">
        <v>80.438510950540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64.1</v>
      </c>
      <c r="D472" s="34" t="n">
        <v>298.7329202471</v>
      </c>
      <c r="E472" s="34" t="n">
        <v>6</v>
      </c>
      <c r="F472" s="28" t="n">
        <v>117.560664032551</v>
      </c>
    </row>
    <row r="473" customFormat="false" ht="11.25" hidden="false" customHeight="true" outlineLevel="0" collapsed="false">
      <c r="B473" s="35" t="s">
        <v>17</v>
      </c>
      <c r="C473" s="34" t="n">
        <v>215.4</v>
      </c>
      <c r="D473" s="34" t="n">
        <v>132.537025317462</v>
      </c>
      <c r="E473" s="34" t="n">
        <v>6</v>
      </c>
      <c r="F473" s="28" t="n">
        <v>52.157427752963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76.8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13.5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2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389.7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4948.7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380.6</v>
      </c>
      <c r="D493" s="27"/>
      <c r="E493" s="27"/>
      <c r="F493" s="28" t="n">
        <v>80.469771943020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64.1</v>
      </c>
      <c r="D495" s="34" t="n">
        <v>299.398887518549</v>
      </c>
      <c r="E495" s="34" t="n">
        <v>6</v>
      </c>
      <c r="F495" s="28" t="n">
        <v>117.822742797057</v>
      </c>
    </row>
    <row r="496" customFormat="false" ht="11.25" hidden="false" customHeight="true" outlineLevel="0" collapsed="false">
      <c r="B496" s="35" t="s">
        <v>17</v>
      </c>
      <c r="C496" s="34" t="n">
        <v>216.5</v>
      </c>
      <c r="D496" s="34" t="n">
        <v>132.537025317462</v>
      </c>
      <c r="E496" s="34" t="n">
        <v>6</v>
      </c>
      <c r="F496" s="28" t="n">
        <v>52.157427752963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79.7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13.4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1.5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375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4417.9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.891</v>
      </c>
      <c r="D10" s="27"/>
      <c r="E10" s="27"/>
      <c r="F10" s="28" t="n">
        <v>100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2.891</v>
      </c>
      <c r="D12" s="34" t="s">
        <v>34</v>
      </c>
      <c r="E12" s="34" t="s">
        <v>34</v>
      </c>
      <c r="F12" s="28" t="n">
        <v>100</v>
      </c>
    </row>
    <row r="13" customFormat="false" ht="11.25" hidden="false" customHeight="true" outlineLevel="0" collapsed="false">
      <c r="B13" s="35" t="s">
        <v>17</v>
      </c>
      <c r="C13" s="34" t="s">
        <v>30</v>
      </c>
      <c r="D13" s="34" t="s">
        <v>34</v>
      </c>
      <c r="E13" s="34" t="s">
        <v>34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.62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.429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0.944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4</v>
      </c>
      <c r="E23" s="39" t="s">
        <v>34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61.607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500</v>
      </c>
      <c r="D25" s="34" t="s">
        <v>34</v>
      </c>
      <c r="E25" s="34" t="s">
        <v>34</v>
      </c>
      <c r="F25" s="28" t="n">
        <v>0.1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.891</v>
      </c>
      <c r="D33" s="27"/>
      <c r="E33" s="27"/>
      <c r="F33" s="28" t="n">
        <v>100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2.891</v>
      </c>
      <c r="D35" s="34" t="s">
        <v>34</v>
      </c>
      <c r="E35" s="34" t="s">
        <v>34</v>
      </c>
      <c r="F35" s="28" t="n">
        <v>100</v>
      </c>
    </row>
    <row r="36" customFormat="false" ht="11.25" hidden="false" customHeight="true" outlineLevel="0" collapsed="false">
      <c r="B36" s="35" t="s">
        <v>17</v>
      </c>
      <c r="C36" s="34" t="s">
        <v>30</v>
      </c>
      <c r="D36" s="34" t="s">
        <v>34</v>
      </c>
      <c r="E36" s="34" t="s">
        <v>34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.623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3.429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0.944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4</v>
      </c>
      <c r="E46" s="39" t="s">
        <v>34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53.549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500</v>
      </c>
      <c r="D48" s="34" t="s">
        <v>34</v>
      </c>
      <c r="E48" s="34" t="s">
        <v>34</v>
      </c>
      <c r="F48" s="28" t="n">
        <v>0.1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.891</v>
      </c>
      <c r="D56" s="27"/>
      <c r="E56" s="27"/>
      <c r="F56" s="28" t="n">
        <v>100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.891</v>
      </c>
      <c r="D58" s="34" t="s">
        <v>34</v>
      </c>
      <c r="E58" s="34" t="s">
        <v>34</v>
      </c>
      <c r="F58" s="28" t="n">
        <v>100</v>
      </c>
    </row>
    <row r="59" customFormat="false" ht="11.25" hidden="false" customHeight="true" outlineLevel="0" collapsed="false">
      <c r="B59" s="35" t="s">
        <v>17</v>
      </c>
      <c r="C59" s="34" t="s">
        <v>30</v>
      </c>
      <c r="D59" s="34" t="s">
        <v>34</v>
      </c>
      <c r="E59" s="34" t="s">
        <v>34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0.86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4</v>
      </c>
      <c r="E69" s="39" t="s">
        <v>34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54.794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500</v>
      </c>
      <c r="D71" s="34" t="s">
        <v>34</v>
      </c>
      <c r="E71" s="34" t="s">
        <v>34</v>
      </c>
      <c r="F71" s="28" t="n">
        <v>0.1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.891</v>
      </c>
      <c r="D79" s="27"/>
      <c r="E79" s="27"/>
      <c r="F79" s="28" t="n">
        <v>100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.891</v>
      </c>
      <c r="D81" s="34" t="s">
        <v>34</v>
      </c>
      <c r="E81" s="34" t="s">
        <v>34</v>
      </c>
      <c r="F81" s="28" t="n">
        <v>100</v>
      </c>
    </row>
    <row r="82" customFormat="false" ht="11.25" hidden="false" customHeight="true" outlineLevel="0" collapsed="false">
      <c r="B82" s="35" t="s">
        <v>17</v>
      </c>
      <c r="C82" s="34" t="s">
        <v>30</v>
      </c>
      <c r="D82" s="34" t="s">
        <v>34</v>
      </c>
      <c r="E82" s="34" t="s">
        <v>34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2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0.84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4</v>
      </c>
      <c r="E92" s="39" t="s">
        <v>34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57.748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500</v>
      </c>
      <c r="D94" s="34" t="s">
        <v>34</v>
      </c>
      <c r="E94" s="34" t="s">
        <v>34</v>
      </c>
      <c r="F94" s="28" t="n">
        <v>0.1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.891</v>
      </c>
      <c r="D102" s="27"/>
      <c r="E102" s="27"/>
      <c r="F102" s="28" t="n">
        <v>100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.891</v>
      </c>
      <c r="D104" s="34" t="s">
        <v>34</v>
      </c>
      <c r="E104" s="34" t="s">
        <v>34</v>
      </c>
      <c r="F104" s="28" t="n">
        <v>100</v>
      </c>
    </row>
    <row r="105" customFormat="false" ht="11.25" hidden="false" customHeight="true" outlineLevel="0" collapsed="false">
      <c r="B105" s="35" t="s">
        <v>17</v>
      </c>
      <c r="C105" s="34" t="s">
        <v>30</v>
      </c>
      <c r="D105" s="34" t="s">
        <v>34</v>
      </c>
      <c r="E105" s="34" t="s">
        <v>34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5.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0.76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4</v>
      </c>
      <c r="E115" s="39" t="s">
        <v>34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55.726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00</v>
      </c>
      <c r="D117" s="34" t="s">
        <v>34</v>
      </c>
      <c r="E117" s="34" t="s">
        <v>34</v>
      </c>
      <c r="F117" s="28" t="n">
        <v>0.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2.891</v>
      </c>
      <c r="D125" s="27"/>
      <c r="E125" s="27"/>
      <c r="F125" s="28" t="n">
        <v>100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.891</v>
      </c>
      <c r="D127" s="34" t="s">
        <v>34</v>
      </c>
      <c r="E127" s="34" t="s">
        <v>34</v>
      </c>
      <c r="F127" s="28" t="n">
        <v>100</v>
      </c>
    </row>
    <row r="128" customFormat="false" ht="11.25" hidden="false" customHeight="true" outlineLevel="0" collapsed="false">
      <c r="B128" s="35" t="s">
        <v>17</v>
      </c>
      <c r="C128" s="34" t="s">
        <v>30</v>
      </c>
      <c r="D128" s="34" t="s">
        <v>34</v>
      </c>
      <c r="E128" s="34" t="s">
        <v>34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4.773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.169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0.7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4</v>
      </c>
      <c r="E138" s="39" t="s">
        <v>34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52.578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00</v>
      </c>
      <c r="D140" s="34" t="s">
        <v>34</v>
      </c>
      <c r="E140" s="34" t="s">
        <v>34</v>
      </c>
      <c r="F140" s="28" t="n">
        <v>0.1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.891</v>
      </c>
      <c r="D148" s="27"/>
      <c r="E148" s="27"/>
      <c r="F148" s="28" t="n">
        <v>100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.891</v>
      </c>
      <c r="D150" s="34" t="s">
        <v>34</v>
      </c>
      <c r="E150" s="34" t="s">
        <v>34</v>
      </c>
      <c r="F150" s="28" t="n">
        <v>100</v>
      </c>
    </row>
    <row r="151" customFormat="false" ht="11.25" hidden="false" customHeight="true" outlineLevel="0" collapsed="false">
      <c r="B151" s="35" t="s">
        <v>17</v>
      </c>
      <c r="C151" s="34" t="s">
        <v>30</v>
      </c>
      <c r="D151" s="34" t="s">
        <v>34</v>
      </c>
      <c r="E151" s="34" t="s">
        <v>34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2.33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36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0.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4</v>
      </c>
      <c r="E161" s="39" t="s">
        <v>34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58.027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00</v>
      </c>
      <c r="D163" s="34" t="s">
        <v>34</v>
      </c>
      <c r="E163" s="34" t="s">
        <v>34</v>
      </c>
      <c r="F163" s="28" t="n">
        <v>0.1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2.891</v>
      </c>
      <c r="D171" s="27"/>
      <c r="E171" s="27"/>
      <c r="F171" s="28" t="n">
        <v>100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.891</v>
      </c>
      <c r="D173" s="34" t="s">
        <v>34</v>
      </c>
      <c r="E173" s="34" t="s">
        <v>34</v>
      </c>
      <c r="F173" s="28" t="n">
        <v>100</v>
      </c>
    </row>
    <row r="174" customFormat="false" ht="11.25" hidden="false" customHeight="true" outlineLevel="0" collapsed="false">
      <c r="B174" s="35" t="s">
        <v>17</v>
      </c>
      <c r="C174" s="34" t="s">
        <v>30</v>
      </c>
      <c r="D174" s="34" t="s">
        <v>34</v>
      </c>
      <c r="E174" s="34" t="s">
        <v>34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.98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6.407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0.65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4</v>
      </c>
      <c r="E184" s="39" t="s">
        <v>34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62.4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00</v>
      </c>
      <c r="D186" s="34" t="s">
        <v>34</v>
      </c>
      <c r="E186" s="34" t="s">
        <v>34</v>
      </c>
      <c r="F186" s="28" t="n">
        <v>0.1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2.891</v>
      </c>
      <c r="D194" s="27"/>
      <c r="E194" s="27"/>
      <c r="F194" s="28" t="n">
        <v>100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.891</v>
      </c>
      <c r="D196" s="34" t="s">
        <v>34</v>
      </c>
      <c r="E196" s="34" t="s">
        <v>34</v>
      </c>
      <c r="F196" s="28" t="n">
        <v>100</v>
      </c>
    </row>
    <row r="197" customFormat="false" ht="11.25" hidden="false" customHeight="true" outlineLevel="0" collapsed="false">
      <c r="B197" s="35" t="s">
        <v>17</v>
      </c>
      <c r="C197" s="34" t="s">
        <v>30</v>
      </c>
      <c r="D197" s="34" t="s">
        <v>34</v>
      </c>
      <c r="E197" s="34" t="s">
        <v>34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.59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738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0.64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4</v>
      </c>
      <c r="E207" s="39" t="s">
        <v>34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56.887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00</v>
      </c>
      <c r="D209" s="34" t="s">
        <v>34</v>
      </c>
      <c r="E209" s="34" t="s">
        <v>34</v>
      </c>
      <c r="F209" s="28" t="n">
        <v>0.1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2.891</v>
      </c>
      <c r="D217" s="27"/>
      <c r="E217" s="27"/>
      <c r="F217" s="28" t="n">
        <v>100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.891</v>
      </c>
      <c r="D219" s="34" t="s">
        <v>34</v>
      </c>
      <c r="E219" s="34" t="s">
        <v>34</v>
      </c>
      <c r="F219" s="28" t="n">
        <v>100</v>
      </c>
    </row>
    <row r="220" customFormat="false" ht="11.25" hidden="false" customHeight="true" outlineLevel="0" collapsed="false">
      <c r="B220" s="35" t="s">
        <v>17</v>
      </c>
      <c r="C220" s="34" t="s">
        <v>30</v>
      </c>
      <c r="D220" s="34" t="s">
        <v>34</v>
      </c>
      <c r="E220" s="34" t="s">
        <v>34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1.84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11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0.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4</v>
      </c>
      <c r="E230" s="39" t="s">
        <v>34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59.229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00</v>
      </c>
      <c r="D232" s="34" t="s">
        <v>34</v>
      </c>
      <c r="E232" s="34" t="s">
        <v>34</v>
      </c>
      <c r="F232" s="28" t="n">
        <v>0.1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9.38</v>
      </c>
      <c r="D240" s="27"/>
      <c r="E240" s="27"/>
      <c r="F240" s="28" t="n">
        <v>71.601238390092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8.796</v>
      </c>
      <c r="D242" s="34" t="s">
        <v>34</v>
      </c>
      <c r="E242" s="34" t="s">
        <v>34</v>
      </c>
      <c r="F242" s="28" t="n">
        <v>100</v>
      </c>
    </row>
    <row r="243" customFormat="false" ht="11.25" hidden="false" customHeight="true" outlineLevel="0" collapsed="false">
      <c r="B243" s="35" t="s">
        <v>17</v>
      </c>
      <c r="C243" s="34" t="n">
        <v>10.584</v>
      </c>
      <c r="D243" s="34" t="s">
        <v>34</v>
      </c>
      <c r="E243" s="34" t="s">
        <v>34</v>
      </c>
      <c r="F243" s="28" t="n">
        <v>4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.49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4.59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0.6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4</v>
      </c>
      <c r="E253" s="39" t="s">
        <v>34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074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00</v>
      </c>
      <c r="D255" s="34" t="s">
        <v>34</v>
      </c>
      <c r="E255" s="34" t="s">
        <v>34</v>
      </c>
      <c r="F255" s="28" t="n">
        <v>0.1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8.423</v>
      </c>
      <c r="D263" s="27"/>
      <c r="E263" s="27"/>
      <c r="F263" s="28" t="n">
        <v>71.534494924822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8.338</v>
      </c>
      <c r="D265" s="34" t="s">
        <v>34</v>
      </c>
      <c r="E265" s="34" t="s">
        <v>34</v>
      </c>
      <c r="F265" s="28" t="n">
        <v>100</v>
      </c>
    </row>
    <row r="266" customFormat="false" ht="11.25" hidden="false" customHeight="true" outlineLevel="0" collapsed="false">
      <c r="B266" s="35" t="s">
        <v>17</v>
      </c>
      <c r="C266" s="34" t="n">
        <v>10.085</v>
      </c>
      <c r="D266" s="34" t="s">
        <v>34</v>
      </c>
      <c r="E266" s="34" t="s">
        <v>34</v>
      </c>
      <c r="F266" s="28" t="n">
        <v>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0.376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93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0.853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4</v>
      </c>
      <c r="E276" s="39" t="s">
        <v>34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81.841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565.629</v>
      </c>
      <c r="D278" s="34" t="s">
        <v>34</v>
      </c>
      <c r="E278" s="34" t="s">
        <v>34</v>
      </c>
      <c r="F278" s="28" t="n">
        <v>0.1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8.77</v>
      </c>
      <c r="D286" s="27"/>
      <c r="E286" s="27"/>
      <c r="F286" s="28" t="n">
        <v>70.254448588172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8.033</v>
      </c>
      <c r="D288" s="34" t="s">
        <v>34</v>
      </c>
      <c r="E288" s="34" t="s">
        <v>34</v>
      </c>
      <c r="F288" s="28" t="n">
        <v>100</v>
      </c>
    </row>
    <row r="289" customFormat="false" ht="11.25" hidden="false" customHeight="true" outlineLevel="0" collapsed="false">
      <c r="B289" s="35" t="s">
        <v>17</v>
      </c>
      <c r="C289" s="34" t="n">
        <v>10.737</v>
      </c>
      <c r="D289" s="34" t="s">
        <v>34</v>
      </c>
      <c r="E289" s="34" t="s">
        <v>34</v>
      </c>
      <c r="F289" s="28" t="n">
        <v>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2.253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163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0.853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4</v>
      </c>
      <c r="E299" s="39" t="s">
        <v>34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8.30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29.1</v>
      </c>
      <c r="D301" s="34" t="s">
        <v>34</v>
      </c>
      <c r="E301" s="34" t="s">
        <v>34</v>
      </c>
      <c r="F301" s="28" t="n">
        <v>0.1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.94</v>
      </c>
      <c r="D309" s="27"/>
      <c r="E309" s="27"/>
      <c r="F309" s="28" t="n">
        <v>70.049275362318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7.607</v>
      </c>
      <c r="D311" s="34" t="s">
        <v>34</v>
      </c>
      <c r="E311" s="34" t="s">
        <v>34</v>
      </c>
      <c r="F311" s="28" t="n">
        <v>100</v>
      </c>
    </row>
    <row r="312" customFormat="false" ht="11.25" hidden="false" customHeight="true" outlineLevel="0" collapsed="false">
      <c r="B312" s="35" t="s">
        <v>17</v>
      </c>
      <c r="C312" s="34" t="n">
        <v>10.333</v>
      </c>
      <c r="D312" s="34" t="s">
        <v>34</v>
      </c>
      <c r="E312" s="34" t="s">
        <v>34</v>
      </c>
      <c r="F312" s="28" t="n">
        <v>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4.861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374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0.853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4</v>
      </c>
      <c r="E322" s="39" t="s">
        <v>34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73.06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81.544</v>
      </c>
      <c r="D324" s="34" t="s">
        <v>34</v>
      </c>
      <c r="E324" s="34" t="s">
        <v>34</v>
      </c>
      <c r="F324" s="28" t="n">
        <v>0.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.408</v>
      </c>
      <c r="D332" s="27"/>
      <c r="E332" s="27"/>
      <c r="F332" s="28" t="n">
        <v>68.99237427864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7.835</v>
      </c>
      <c r="D334" s="34" t="s">
        <v>34</v>
      </c>
      <c r="E334" s="34" t="s">
        <v>34</v>
      </c>
      <c r="F334" s="28" t="n">
        <v>100</v>
      </c>
    </row>
    <row r="335" customFormat="false" ht="11.25" hidden="false" customHeight="true" outlineLevel="0" collapsed="false">
      <c r="B335" s="35" t="s">
        <v>17</v>
      </c>
      <c r="C335" s="34" t="n">
        <v>11.573</v>
      </c>
      <c r="D335" s="34" t="s">
        <v>34</v>
      </c>
      <c r="E335" s="34" t="s">
        <v>34</v>
      </c>
      <c r="F335" s="28" t="n">
        <v>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4.13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635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0.85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4</v>
      </c>
      <c r="E345" s="39" t="s">
        <v>34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76.853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81.544</v>
      </c>
      <c r="D347" s="34" t="s">
        <v>34</v>
      </c>
      <c r="E347" s="34" t="s">
        <v>34</v>
      </c>
      <c r="F347" s="28" t="n">
        <v>0.1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.742</v>
      </c>
      <c r="D355" s="27"/>
      <c r="E355" s="27"/>
      <c r="F355" s="28" t="n">
        <v>68.629318204842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7.832</v>
      </c>
      <c r="D357" s="34" t="s">
        <v>34</v>
      </c>
      <c r="E357" s="34" t="s">
        <v>34</v>
      </c>
      <c r="F357" s="28" t="n">
        <v>100</v>
      </c>
    </row>
    <row r="358" customFormat="false" ht="11.25" hidden="false" customHeight="true" outlineLevel="0" collapsed="false">
      <c r="B358" s="35" t="s">
        <v>17</v>
      </c>
      <c r="C358" s="34" t="n">
        <v>11.91</v>
      </c>
      <c r="D358" s="34" t="s">
        <v>34</v>
      </c>
      <c r="E358" s="34" t="s">
        <v>34</v>
      </c>
      <c r="F358" s="28" t="n">
        <v>4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.642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6.272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0.853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4</v>
      </c>
      <c r="E368" s="39" t="s">
        <v>34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73.025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2.013</v>
      </c>
      <c r="D370" s="34" t="s">
        <v>34</v>
      </c>
      <c r="E370" s="34" t="s">
        <v>34</v>
      </c>
      <c r="F370" s="28" t="n">
        <v>0.1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.233</v>
      </c>
      <c r="D378" s="27"/>
      <c r="E378" s="27"/>
      <c r="F378" s="28" t="n">
        <v>68.261425674621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7.494</v>
      </c>
      <c r="D380" s="34" t="s">
        <v>34</v>
      </c>
      <c r="E380" s="34" t="s">
        <v>34</v>
      </c>
      <c r="F380" s="28" t="n">
        <v>100</v>
      </c>
    </row>
    <row r="381" customFormat="false" ht="11.25" hidden="false" customHeight="true" outlineLevel="0" collapsed="false">
      <c r="B381" s="35" t="s">
        <v>17</v>
      </c>
      <c r="C381" s="34" t="n">
        <v>11.739</v>
      </c>
      <c r="D381" s="34" t="s">
        <v>34</v>
      </c>
      <c r="E381" s="34" t="s">
        <v>34</v>
      </c>
      <c r="F381" s="28" t="n">
        <v>4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.172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82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0.85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4</v>
      </c>
      <c r="E391" s="39" t="s">
        <v>34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73.68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52.013</v>
      </c>
      <c r="D393" s="34" t="s">
        <v>34</v>
      </c>
      <c r="E393" s="34" t="s">
        <v>34</v>
      </c>
      <c r="F393" s="28" t="n">
        <v>0.1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.442</v>
      </c>
      <c r="D401" s="27"/>
      <c r="E401" s="27"/>
      <c r="F401" s="28" t="n">
        <v>68.180022631416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7.545</v>
      </c>
      <c r="D403" s="34" t="s">
        <v>34</v>
      </c>
      <c r="E403" s="34" t="s">
        <v>34</v>
      </c>
      <c r="F403" s="28" t="n">
        <v>100</v>
      </c>
    </row>
    <row r="404" customFormat="false" ht="11.25" hidden="false" customHeight="true" outlineLevel="0" collapsed="false">
      <c r="B404" s="35" t="s">
        <v>17</v>
      </c>
      <c r="C404" s="34" t="n">
        <v>11.897</v>
      </c>
      <c r="D404" s="34" t="s">
        <v>34</v>
      </c>
      <c r="E404" s="34" t="s">
        <v>34</v>
      </c>
      <c r="F404" s="28" t="n">
        <v>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.315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.22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0.85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4</v>
      </c>
      <c r="E414" s="39" t="s">
        <v>34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76.9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224.267</v>
      </c>
      <c r="D416" s="34" t="s">
        <v>34</v>
      </c>
      <c r="E416" s="34" t="s">
        <v>34</v>
      </c>
      <c r="F416" s="28" t="n">
        <v>0.1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7.777</v>
      </c>
      <c r="D424" s="27"/>
      <c r="E424" s="27"/>
      <c r="F424" s="28" t="n">
        <v>69.19840243010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7.247</v>
      </c>
      <c r="D426" s="34" t="s">
        <v>34</v>
      </c>
      <c r="E426" s="34" t="s">
        <v>34</v>
      </c>
      <c r="F426" s="28" t="n">
        <v>100</v>
      </c>
    </row>
    <row r="427" customFormat="false" ht="11.25" hidden="false" customHeight="true" outlineLevel="0" collapsed="false">
      <c r="B427" s="35" t="s">
        <v>17</v>
      </c>
      <c r="C427" s="34" t="n">
        <v>10.53</v>
      </c>
      <c r="D427" s="34" t="s">
        <v>34</v>
      </c>
      <c r="E427" s="34" t="s">
        <v>34</v>
      </c>
      <c r="F427" s="28" t="n">
        <v>4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.843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.361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0.853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4</v>
      </c>
      <c r="E437" s="39" t="s">
        <v>34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65.511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224.267</v>
      </c>
      <c r="D439" s="34" t="s">
        <v>34</v>
      </c>
      <c r="E439" s="34" t="s">
        <v>34</v>
      </c>
      <c r="F439" s="28" t="n">
        <v>0.1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6.264</v>
      </c>
      <c r="D447" s="27"/>
      <c r="E447" s="27"/>
      <c r="F447" s="28" t="n">
        <v>70.160108214461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6.931</v>
      </c>
      <c r="D449" s="34" t="s">
        <v>34</v>
      </c>
      <c r="E449" s="34" t="s">
        <v>34</v>
      </c>
      <c r="F449" s="28" t="n">
        <v>100</v>
      </c>
    </row>
    <row r="450" customFormat="false" ht="11.25" hidden="false" customHeight="true" outlineLevel="0" collapsed="false">
      <c r="B450" s="35" t="s">
        <v>17</v>
      </c>
      <c r="C450" s="34" t="n">
        <v>9.333</v>
      </c>
      <c r="D450" s="34" t="s">
        <v>34</v>
      </c>
      <c r="E450" s="34" t="s">
        <v>34</v>
      </c>
      <c r="F450" s="28" t="n">
        <v>4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2.88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983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0.853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4</v>
      </c>
      <c r="E460" s="39" t="s">
        <v>34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65.918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224.267</v>
      </c>
      <c r="D462" s="34" t="s">
        <v>34</v>
      </c>
      <c r="E462" s="34" t="s">
        <v>34</v>
      </c>
      <c r="F462" s="28" t="n">
        <v>0.1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4.954</v>
      </c>
      <c r="D470" s="27"/>
      <c r="E470" s="27"/>
      <c r="F470" s="28" t="n">
        <v>70.122776514644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6.362</v>
      </c>
      <c r="D472" s="34" t="s">
        <v>34</v>
      </c>
      <c r="E472" s="34" t="s">
        <v>34</v>
      </c>
      <c r="F472" s="28" t="n">
        <v>100</v>
      </c>
    </row>
    <row r="473" customFormat="false" ht="11.25" hidden="false" customHeight="true" outlineLevel="0" collapsed="false">
      <c r="B473" s="35" t="s">
        <v>17</v>
      </c>
      <c r="C473" s="34" t="n">
        <v>8.592</v>
      </c>
      <c r="D473" s="34" t="s">
        <v>34</v>
      </c>
      <c r="E473" s="34" t="s">
        <v>34</v>
      </c>
      <c r="F473" s="28" t="n">
        <v>4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.379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11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.754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0</v>
      </c>
      <c r="D483" s="39" t="s">
        <v>34</v>
      </c>
      <c r="E483" s="39" t="s">
        <v>34</v>
      </c>
      <c r="F483" s="40" t="s">
        <v>30</v>
      </c>
    </row>
    <row r="484" customFormat="false" ht="11.25" hidden="false" customHeight="true" outlineLevel="0" collapsed="false">
      <c r="B484" s="41" t="s">
        <v>31</v>
      </c>
      <c r="C484" s="34" t="n">
        <v>70.583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970.291</v>
      </c>
      <c r="D485" s="34" t="s">
        <v>34</v>
      </c>
      <c r="E485" s="34" t="s">
        <v>34</v>
      </c>
      <c r="F485" s="28" t="n">
        <v>0.1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5.074</v>
      </c>
      <c r="D493" s="27"/>
      <c r="E493" s="27"/>
      <c r="F493" s="28" t="n">
        <v>69.760382114899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6.308</v>
      </c>
      <c r="D495" s="34" t="s">
        <v>34</v>
      </c>
      <c r="E495" s="34" t="s">
        <v>34</v>
      </c>
      <c r="F495" s="28" t="n">
        <v>100</v>
      </c>
    </row>
    <row r="496" customFormat="false" ht="11.25" hidden="false" customHeight="true" outlineLevel="0" collapsed="false">
      <c r="B496" s="35" t="s">
        <v>17</v>
      </c>
      <c r="C496" s="34" t="n">
        <v>8.766</v>
      </c>
      <c r="D496" s="34" t="s">
        <v>34</v>
      </c>
      <c r="E496" s="34" t="s">
        <v>34</v>
      </c>
      <c r="F496" s="28" t="n">
        <v>48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1.887</v>
      </c>
      <c r="D502" s="39" t="s">
        <v>34</v>
      </c>
      <c r="E502" s="39" t="s">
        <v>34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4.938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.754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30</v>
      </c>
      <c r="D506" s="39" t="s">
        <v>34</v>
      </c>
      <c r="E506" s="39" t="s">
        <v>34</v>
      </c>
      <c r="F506" s="40" t="s">
        <v>30</v>
      </c>
    </row>
    <row r="507" customFormat="false" ht="11.25" hidden="false" customHeight="true" outlineLevel="0" collapsed="false">
      <c r="B507" s="41" t="s">
        <v>31</v>
      </c>
      <c r="C507" s="34" t="n">
        <v>46.287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970.291</v>
      </c>
      <c r="D508" s="34" t="s">
        <v>34</v>
      </c>
      <c r="E508" s="34" t="s">
        <v>34</v>
      </c>
      <c r="F508" s="28" t="n">
        <v>0.1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10049</v>
      </c>
      <c r="D10" s="27"/>
      <c r="E10" s="27"/>
      <c r="F10" s="28" t="n">
        <v>65.8511091088245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4919</v>
      </c>
      <c r="D12" s="34" t="n">
        <v>232.822239728305</v>
      </c>
      <c r="E12" s="34" t="n">
        <v>6</v>
      </c>
      <c r="F12" s="28" t="n">
        <v>91.6227681949665</v>
      </c>
    </row>
    <row r="13" customFormat="false" ht="12.75" hidden="false" customHeight="false" outlineLevel="0" collapsed="false">
      <c r="B13" s="35" t="s">
        <v>17</v>
      </c>
      <c r="C13" s="34" t="n">
        <v>5130</v>
      </c>
      <c r="D13" s="34" t="n">
        <v>104.539297326487</v>
      </c>
      <c r="E13" s="34" t="n">
        <v>6</v>
      </c>
      <c r="F13" s="28" t="n">
        <v>41.1394539344127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4159</v>
      </c>
      <c r="D19" s="39" t="n">
        <v>17.6135716641251</v>
      </c>
      <c r="E19" s="39" t="n">
        <v>7</v>
      </c>
      <c r="F19" s="28" t="n">
        <v>7.75631698784447</v>
      </c>
    </row>
    <row r="20" customFormat="false" ht="12.75" hidden="false" customHeight="false" outlineLevel="0" collapsed="false">
      <c r="B20" s="41" t="s">
        <v>26</v>
      </c>
      <c r="C20" s="34" t="n">
        <v>179.316</v>
      </c>
      <c r="D20" s="39" t="s">
        <v>35</v>
      </c>
      <c r="E20" s="39" t="s">
        <v>35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941</v>
      </c>
      <c r="D22" s="39" t="s">
        <v>35</v>
      </c>
      <c r="E22" s="39" t="s">
        <v>35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19464</v>
      </c>
      <c r="D24" s="39" t="s">
        <v>35</v>
      </c>
      <c r="E24" s="39" t="s">
        <v>35</v>
      </c>
      <c r="F24" s="28" t="n">
        <v>1.5</v>
      </c>
    </row>
    <row r="25" customFormat="false" ht="12.75" hidden="false" customHeight="false" outlineLevel="0" collapsed="false">
      <c r="B25" s="41" t="s">
        <v>32</v>
      </c>
      <c r="C25" s="34" t="n">
        <v>228020.607360701</v>
      </c>
      <c r="D25" s="34" t="s">
        <v>35</v>
      </c>
      <c r="E25" s="34" t="s">
        <v>35</v>
      </c>
      <c r="F25" s="28" t="s">
        <v>24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8844</v>
      </c>
      <c r="D33" s="27"/>
      <c r="E33" s="27"/>
      <c r="F33" s="28" t="n">
        <v>66.1101473122672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4577</v>
      </c>
      <c r="D35" s="34" t="n">
        <v>229.17078497355</v>
      </c>
      <c r="E35" s="34" t="n">
        <v>6</v>
      </c>
      <c r="F35" s="28" t="n">
        <v>90.1858075637152</v>
      </c>
    </row>
    <row r="36" customFormat="false" ht="12.75" hidden="false" customHeight="false" outlineLevel="0" collapsed="false">
      <c r="B36" s="35" t="s">
        <v>17</v>
      </c>
      <c r="C36" s="34" t="n">
        <v>4267</v>
      </c>
      <c r="D36" s="34" t="n">
        <v>102.369004718467</v>
      </c>
      <c r="E36" s="34" t="n">
        <v>6</v>
      </c>
      <c r="F36" s="28" t="n">
        <v>40.2853765199359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3234</v>
      </c>
      <c r="D42" s="39" t="n">
        <v>17.4594560239219</v>
      </c>
      <c r="E42" s="39" t="n">
        <v>7</v>
      </c>
      <c r="F42" s="28" t="n">
        <v>7.6744411015822</v>
      </c>
    </row>
    <row r="43" customFormat="false" ht="12.75" hidden="false" customHeight="false" outlineLevel="0" collapsed="false">
      <c r="B43" s="41" t="s">
        <v>26</v>
      </c>
      <c r="C43" s="34" t="n">
        <v>179.316</v>
      </c>
      <c r="D43" s="39" t="s">
        <v>35</v>
      </c>
      <c r="E43" s="39" t="s">
        <v>35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939</v>
      </c>
      <c r="D45" s="39" t="s">
        <v>35</v>
      </c>
      <c r="E45" s="39" t="s">
        <v>35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868</v>
      </c>
      <c r="D47" s="39" t="s">
        <v>35</v>
      </c>
      <c r="E47" s="39" t="s">
        <v>35</v>
      </c>
      <c r="F47" s="28" t="n">
        <v>1.5</v>
      </c>
    </row>
    <row r="48" customFormat="false" ht="12.75" hidden="false" customHeight="false" outlineLevel="0" collapsed="false">
      <c r="B48" s="41" t="s">
        <v>32</v>
      </c>
      <c r="C48" s="34" t="n">
        <v>221087.787093515</v>
      </c>
      <c r="D48" s="34" t="s">
        <v>35</v>
      </c>
      <c r="E48" s="34" t="s">
        <v>35</v>
      </c>
      <c r="F48" s="28" t="s">
        <v>24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8221</v>
      </c>
      <c r="D56" s="27"/>
      <c r="E56" s="27"/>
      <c r="F56" s="28" t="n">
        <v>64.8366615544485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4257</v>
      </c>
      <c r="D58" s="34" t="n">
        <v>225.906678802549</v>
      </c>
      <c r="E58" s="34" t="n">
        <v>6</v>
      </c>
      <c r="F58" s="28" t="n">
        <v>88.9012806069329</v>
      </c>
    </row>
    <row r="59" customFormat="false" ht="12.75" hidden="false" customHeight="false" outlineLevel="0" collapsed="false">
      <c r="B59" s="35" t="s">
        <v>17</v>
      </c>
      <c r="C59" s="34" t="n">
        <v>3964</v>
      </c>
      <c r="D59" s="34" t="n">
        <v>99.0857155985999</v>
      </c>
      <c r="E59" s="34" t="n">
        <v>6</v>
      </c>
      <c r="F59" s="28" t="n">
        <v>38.9933004781552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1870</v>
      </c>
      <c r="D65" s="39" t="n">
        <v>17.8902488916773</v>
      </c>
      <c r="E65" s="39" t="n">
        <v>7</v>
      </c>
      <c r="F65" s="28" t="n">
        <v>7.91456248095194</v>
      </c>
    </row>
    <row r="66" customFormat="false" ht="12.75" hidden="false" customHeight="false" outlineLevel="0" collapsed="false">
      <c r="B66" s="41" t="s">
        <v>26</v>
      </c>
      <c r="C66" s="34" t="n">
        <v>179.316</v>
      </c>
      <c r="D66" s="39" t="s">
        <v>35</v>
      </c>
      <c r="E66" s="39" t="s">
        <v>35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900</v>
      </c>
      <c r="D68" s="39" t="s">
        <v>35</v>
      </c>
      <c r="E68" s="39" t="s">
        <v>35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22086</v>
      </c>
      <c r="D70" s="39" t="s">
        <v>35</v>
      </c>
      <c r="E70" s="39" t="s">
        <v>35</v>
      </c>
      <c r="F70" s="28" t="n">
        <v>1.5</v>
      </c>
    </row>
    <row r="71" customFormat="false" ht="12.75" hidden="false" customHeight="false" outlineLevel="0" collapsed="false">
      <c r="B71" s="41" t="s">
        <v>32</v>
      </c>
      <c r="C71" s="34" t="n">
        <v>203372.646035251</v>
      </c>
      <c r="D71" s="34" t="s">
        <v>35</v>
      </c>
      <c r="E71" s="34" t="s">
        <v>35</v>
      </c>
      <c r="F71" s="28" t="s">
        <v>24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7643</v>
      </c>
      <c r="D79" s="27"/>
      <c r="E79" s="27"/>
      <c r="F79" s="28" t="n">
        <v>64.9998961999789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3983</v>
      </c>
      <c r="D81" s="34" t="n">
        <v>225.828364683821</v>
      </c>
      <c r="E81" s="34" t="n">
        <v>6</v>
      </c>
      <c r="F81" s="28" t="n">
        <v>88.8704615736869</v>
      </c>
    </row>
    <row r="82" customFormat="false" ht="12.75" hidden="false" customHeight="false" outlineLevel="0" collapsed="false">
      <c r="B82" s="35" t="s">
        <v>17</v>
      </c>
      <c r="C82" s="34" t="n">
        <v>3660</v>
      </c>
      <c r="D82" s="34" t="n">
        <v>99.1604755133853</v>
      </c>
      <c r="E82" s="34" t="n">
        <v>6</v>
      </c>
      <c r="F82" s="28" t="n">
        <v>39.0227208219791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1268</v>
      </c>
      <c r="D88" s="39" t="n">
        <v>17.7981187176263</v>
      </c>
      <c r="E88" s="39" t="n">
        <v>7</v>
      </c>
      <c r="F88" s="28" t="n">
        <v>7.86528471253348</v>
      </c>
    </row>
    <row r="89" customFormat="false" ht="12.75" hidden="false" customHeight="false" outlineLevel="0" collapsed="false">
      <c r="B89" s="41" t="s">
        <v>26</v>
      </c>
      <c r="C89" s="34" t="n">
        <v>179.316</v>
      </c>
      <c r="D89" s="39" t="s">
        <v>35</v>
      </c>
      <c r="E89" s="39" t="s">
        <v>35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41</v>
      </c>
      <c r="D91" s="39" t="s">
        <v>35</v>
      </c>
      <c r="E91" s="39" t="s">
        <v>35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8860</v>
      </c>
      <c r="D93" s="39" t="s">
        <v>35</v>
      </c>
      <c r="E93" s="39" t="s">
        <v>35</v>
      </c>
      <c r="F93" s="28" t="n">
        <v>1.5</v>
      </c>
    </row>
    <row r="94" customFormat="false" ht="12.75" hidden="false" customHeight="false" outlineLevel="0" collapsed="false">
      <c r="B94" s="41" t="s">
        <v>32</v>
      </c>
      <c r="C94" s="34" t="n">
        <v>198351.55839539</v>
      </c>
      <c r="D94" s="34" t="s">
        <v>35</v>
      </c>
      <c r="E94" s="34" t="s">
        <v>35</v>
      </c>
      <c r="F94" s="28" t="s">
        <v>24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7696</v>
      </c>
      <c r="D102" s="27"/>
      <c r="E102" s="27"/>
      <c r="F102" s="28" t="n">
        <v>63.9530928675084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3863</v>
      </c>
      <c r="D104" s="34" t="n">
        <v>226.494258282847</v>
      </c>
      <c r="E104" s="34" t="n">
        <v>6</v>
      </c>
      <c r="F104" s="28" t="n">
        <v>89.1325113458103</v>
      </c>
    </row>
    <row r="105" customFormat="false" ht="12.75" hidden="false" customHeight="false" outlineLevel="0" collapsed="false">
      <c r="B105" s="35" t="s">
        <v>17</v>
      </c>
      <c r="C105" s="34" t="n">
        <v>3833</v>
      </c>
      <c r="D105" s="34" t="n">
        <v>98.0268420990513</v>
      </c>
      <c r="E105" s="34" t="n">
        <v>6</v>
      </c>
      <c r="F105" s="28" t="n">
        <v>38.5766009338585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870</v>
      </c>
      <c r="D111" s="39" t="n">
        <v>17.961304064823</v>
      </c>
      <c r="E111" s="39" t="n">
        <v>7</v>
      </c>
      <c r="F111" s="28" t="n">
        <v>7.95456721758837</v>
      </c>
    </row>
    <row r="112" customFormat="false" ht="12.75" hidden="false" customHeight="false" outlineLevel="0" collapsed="false">
      <c r="B112" s="41" t="s">
        <v>26</v>
      </c>
      <c r="C112" s="34" t="n">
        <v>179.316</v>
      </c>
      <c r="D112" s="39" t="s">
        <v>35</v>
      </c>
      <c r="E112" s="39" t="s">
        <v>35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622</v>
      </c>
      <c r="D114" s="39" t="s">
        <v>35</v>
      </c>
      <c r="E114" s="39" t="s">
        <v>35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9466</v>
      </c>
      <c r="D116" s="39" t="s">
        <v>35</v>
      </c>
      <c r="E116" s="39" t="s">
        <v>35</v>
      </c>
      <c r="F116" s="28" t="n">
        <v>1.5</v>
      </c>
    </row>
    <row r="117" customFormat="false" ht="12.75" hidden="false" customHeight="false" outlineLevel="0" collapsed="false">
      <c r="B117" s="41" t="s">
        <v>32</v>
      </c>
      <c r="C117" s="34" t="n">
        <v>199422.72375856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7306</v>
      </c>
      <c r="D125" s="27"/>
      <c r="E125" s="27"/>
      <c r="F125" s="28" t="n">
        <v>63.5016760823555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3579</v>
      </c>
      <c r="D127" s="34" t="n">
        <v>225.632974153076</v>
      </c>
      <c r="E127" s="34" t="n">
        <v>6</v>
      </c>
      <c r="F127" s="28" t="n">
        <v>88.7935693432592</v>
      </c>
    </row>
    <row r="128" customFormat="false" ht="12.75" hidden="false" customHeight="false" outlineLevel="0" collapsed="false">
      <c r="B128" s="35" t="s">
        <v>17</v>
      </c>
      <c r="C128" s="34" t="n">
        <v>3727</v>
      </c>
      <c r="D128" s="34" t="n">
        <v>99.6468634082631</v>
      </c>
      <c r="E128" s="34" t="n">
        <v>6</v>
      </c>
      <c r="F128" s="28" t="n">
        <v>39.2141295353273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713</v>
      </c>
      <c r="D134" s="39" t="n">
        <v>17.9365107575787</v>
      </c>
      <c r="E134" s="39" t="n">
        <v>7</v>
      </c>
      <c r="F134" s="28" t="n">
        <v>7.9432715623472</v>
      </c>
    </row>
    <row r="135" customFormat="false" ht="12.75" hidden="false" customHeight="false" outlineLevel="0" collapsed="false">
      <c r="B135" s="41" t="s">
        <v>26</v>
      </c>
      <c r="C135" s="34" t="n">
        <v>179.316</v>
      </c>
      <c r="D135" s="39" t="s">
        <v>35</v>
      </c>
      <c r="E135" s="39" t="s">
        <v>35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636</v>
      </c>
      <c r="D137" s="39" t="s">
        <v>35</v>
      </c>
      <c r="E137" s="39" t="s">
        <v>35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20418</v>
      </c>
      <c r="D139" s="39" t="s">
        <v>35</v>
      </c>
      <c r="E139" s="39" t="s">
        <v>35</v>
      </c>
      <c r="F139" s="28" t="n">
        <v>1.5</v>
      </c>
    </row>
    <row r="140" customFormat="false" ht="12.75" hidden="false" customHeight="false" outlineLevel="0" collapsed="false">
      <c r="B140" s="41" t="s">
        <v>32</v>
      </c>
      <c r="C140" s="34" t="n">
        <v>192437.832952887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7136</v>
      </c>
      <c r="D148" s="27"/>
      <c r="E148" s="27"/>
      <c r="F148" s="28" t="n">
        <v>63.5356974962374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3461</v>
      </c>
      <c r="D150" s="34" t="n">
        <v>227.604741748963</v>
      </c>
      <c r="E150" s="34" t="n">
        <v>6</v>
      </c>
      <c r="F150" s="28" t="n">
        <v>89.5695210117213</v>
      </c>
    </row>
    <row r="151" customFormat="false" ht="12.75" hidden="false" customHeight="false" outlineLevel="0" collapsed="false">
      <c r="B151" s="35" t="s">
        <v>17</v>
      </c>
      <c r="C151" s="34" t="n">
        <v>3675</v>
      </c>
      <c r="D151" s="34" t="n">
        <v>99.1481165155107</v>
      </c>
      <c r="E151" s="34" t="n">
        <v>6</v>
      </c>
      <c r="F151" s="28" t="n">
        <v>39.0178571732198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552</v>
      </c>
      <c r="D157" s="39" t="n">
        <v>17.9863588474749</v>
      </c>
      <c r="E157" s="39" t="n">
        <v>7</v>
      </c>
      <c r="F157" s="28" t="n">
        <v>7.96867329793545</v>
      </c>
    </row>
    <row r="158" customFormat="false" ht="12.75" hidden="false" customHeight="false" outlineLevel="0" collapsed="false">
      <c r="B158" s="41" t="s">
        <v>26</v>
      </c>
      <c r="C158" s="34" t="n">
        <v>179.316</v>
      </c>
      <c r="D158" s="39" t="s">
        <v>35</v>
      </c>
      <c r="E158" s="39" t="s">
        <v>35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569</v>
      </c>
      <c r="D160" s="39" t="s">
        <v>35</v>
      </c>
      <c r="E160" s="39" t="s">
        <v>35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7964</v>
      </c>
      <c r="D162" s="39" t="s">
        <v>35</v>
      </c>
      <c r="E162" s="39" t="s">
        <v>35</v>
      </c>
      <c r="F162" s="28" t="n">
        <v>1.5</v>
      </c>
    </row>
    <row r="163" customFormat="false" ht="12.75" hidden="false" customHeight="false" outlineLevel="0" collapsed="false">
      <c r="B163" s="41" t="s">
        <v>32</v>
      </c>
      <c r="C163" s="34" t="n">
        <v>209453.741065749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7307</v>
      </c>
      <c r="D171" s="27"/>
      <c r="E171" s="27"/>
      <c r="F171" s="28" t="n">
        <v>64.4396736503701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3490</v>
      </c>
      <c r="D173" s="34" t="n">
        <v>229.663792892851</v>
      </c>
      <c r="E173" s="34" t="n">
        <v>6</v>
      </c>
      <c r="F173" s="28" t="n">
        <v>90.3798214618765</v>
      </c>
    </row>
    <row r="174" customFormat="false" ht="12.75" hidden="false" customHeight="false" outlineLevel="0" collapsed="false">
      <c r="B174" s="35" t="s">
        <v>17</v>
      </c>
      <c r="C174" s="34" t="n">
        <v>3817</v>
      </c>
      <c r="D174" s="34" t="n">
        <v>103.478003863653</v>
      </c>
      <c r="E174" s="34" t="n">
        <v>6</v>
      </c>
      <c r="F174" s="28" t="n">
        <v>40.7218020595507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491</v>
      </c>
      <c r="D180" s="39" t="n">
        <v>18.0744832497909</v>
      </c>
      <c r="E180" s="39" t="n">
        <v>7</v>
      </c>
      <c r="F180" s="28" t="n">
        <v>8.01558102571161</v>
      </c>
    </row>
    <row r="181" customFormat="false" ht="12.75" hidden="false" customHeight="false" outlineLevel="0" collapsed="false">
      <c r="B181" s="41" t="s">
        <v>26</v>
      </c>
      <c r="C181" s="34" t="n">
        <v>182.4</v>
      </c>
      <c r="D181" s="39" t="s">
        <v>35</v>
      </c>
      <c r="E181" s="39" t="s">
        <v>35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558</v>
      </c>
      <c r="D183" s="39" t="s">
        <v>35</v>
      </c>
      <c r="E183" s="39" t="s">
        <v>35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8135</v>
      </c>
      <c r="D185" s="39" t="s">
        <v>35</v>
      </c>
      <c r="E185" s="39" t="s">
        <v>35</v>
      </c>
      <c r="F185" s="28" t="n">
        <v>1.5</v>
      </c>
    </row>
    <row r="186" customFormat="false" ht="12.75" hidden="false" customHeight="false" outlineLevel="0" collapsed="false">
      <c r="B186" s="41" t="s">
        <v>32</v>
      </c>
      <c r="C186" s="34" t="n">
        <v>203584.647513378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6955</v>
      </c>
      <c r="D194" s="27"/>
      <c r="E194" s="27"/>
      <c r="F194" s="28" t="n">
        <v>69.3204830364991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3542</v>
      </c>
      <c r="D196" s="34" t="n">
        <v>229.48662242764</v>
      </c>
      <c r="E196" s="34" t="n">
        <v>6</v>
      </c>
      <c r="F196" s="28" t="n">
        <v>90.3100993920092</v>
      </c>
    </row>
    <row r="197" customFormat="false" ht="12.75" hidden="false" customHeight="false" outlineLevel="0" collapsed="false">
      <c r="B197" s="35" t="s">
        <v>17</v>
      </c>
      <c r="C197" s="34" t="n">
        <v>3413</v>
      </c>
      <c r="D197" s="34" t="n">
        <v>120.797420323268</v>
      </c>
      <c r="E197" s="34" t="n">
        <v>6</v>
      </c>
      <c r="F197" s="28" t="n">
        <v>47.5375292916364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453</v>
      </c>
      <c r="D203" s="39" t="n">
        <v>17.8763760782804</v>
      </c>
      <c r="E203" s="39" t="n">
        <v>7</v>
      </c>
      <c r="F203" s="28" t="n">
        <v>7.91204289596495</v>
      </c>
    </row>
    <row r="204" customFormat="false" ht="12.75" hidden="false" customHeight="false" outlineLevel="0" collapsed="false">
      <c r="B204" s="41" t="s">
        <v>26</v>
      </c>
      <c r="C204" s="34" t="n">
        <v>185.5</v>
      </c>
      <c r="D204" s="39" t="s">
        <v>35</v>
      </c>
      <c r="E204" s="39" t="s">
        <v>35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561</v>
      </c>
      <c r="D206" s="39" t="s">
        <v>35</v>
      </c>
      <c r="E206" s="39" t="s">
        <v>35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9168</v>
      </c>
      <c r="D208" s="39" t="s">
        <v>35</v>
      </c>
      <c r="E208" s="39" t="s">
        <v>35</v>
      </c>
      <c r="F208" s="28" t="n">
        <v>1.5</v>
      </c>
    </row>
    <row r="209" customFormat="false" ht="12.75" hidden="false" customHeight="false" outlineLevel="0" collapsed="false">
      <c r="B209" s="41" t="s">
        <v>32</v>
      </c>
      <c r="C209" s="34" t="n">
        <v>201773.33663885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6555</v>
      </c>
      <c r="D217" s="27"/>
      <c r="E217" s="27"/>
      <c r="F217" s="28" t="n">
        <v>69.5108165223751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3418</v>
      </c>
      <c r="D219" s="34" t="n">
        <v>228.246119920356</v>
      </c>
      <c r="E219" s="34" t="n">
        <v>6</v>
      </c>
      <c r="F219" s="28" t="n">
        <v>89.821923203159</v>
      </c>
    </row>
    <row r="220" customFormat="false" ht="12.75" hidden="false" customHeight="false" outlineLevel="0" collapsed="false">
      <c r="B220" s="35" t="s">
        <v>17</v>
      </c>
      <c r="C220" s="34" t="n">
        <v>3137</v>
      </c>
      <c r="D220" s="34" t="n">
        <v>120.39794045273</v>
      </c>
      <c r="E220" s="34" t="n">
        <v>6</v>
      </c>
      <c r="F220" s="28" t="n">
        <v>47.3803215797805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392</v>
      </c>
      <c r="D226" s="39" t="n">
        <v>17.9535771850661</v>
      </c>
      <c r="E226" s="39" t="n">
        <v>7</v>
      </c>
      <c r="F226" s="28" t="n">
        <v>7.95021691097433</v>
      </c>
    </row>
    <row r="227" customFormat="false" ht="12.75" hidden="false" customHeight="false" outlineLevel="0" collapsed="false">
      <c r="B227" s="41" t="s">
        <v>26</v>
      </c>
      <c r="C227" s="34" t="n">
        <v>181.1</v>
      </c>
      <c r="D227" s="39" t="s">
        <v>35</v>
      </c>
      <c r="E227" s="39" t="s">
        <v>35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551</v>
      </c>
      <c r="D229" s="39" t="s">
        <v>35</v>
      </c>
      <c r="E229" s="39" t="s">
        <v>35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18538</v>
      </c>
      <c r="D231" s="39" t="s">
        <v>35</v>
      </c>
      <c r="E231" s="39" t="s">
        <v>35</v>
      </c>
      <c r="F231" s="28" t="n">
        <v>1.5</v>
      </c>
    </row>
    <row r="232" customFormat="false" ht="12.75" hidden="false" customHeight="false" outlineLevel="0" collapsed="false">
      <c r="B232" s="41" t="s">
        <v>32</v>
      </c>
      <c r="C232" s="34" t="n">
        <v>202904.01118886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6083</v>
      </c>
      <c r="D240" s="27"/>
      <c r="E240" s="27"/>
      <c r="F240" s="28" t="n">
        <v>69.60962298357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3098</v>
      </c>
      <c r="D242" s="34" t="n">
        <v>230.652603806621</v>
      </c>
      <c r="E242" s="34" t="n">
        <v>6</v>
      </c>
      <c r="F242" s="28" t="n">
        <v>90.7689492069183</v>
      </c>
    </row>
    <row r="243" customFormat="false" ht="12.75" hidden="false" customHeight="false" outlineLevel="0" collapsed="false">
      <c r="B243" s="35" t="s">
        <v>17</v>
      </c>
      <c r="C243" s="34" t="n">
        <v>2985</v>
      </c>
      <c r="D243" s="34" t="n">
        <v>121.081416120315</v>
      </c>
      <c r="E243" s="34" t="n">
        <v>6</v>
      </c>
      <c r="F243" s="28" t="n">
        <v>47.6492904408789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362</v>
      </c>
      <c r="D249" s="39" t="n">
        <v>17.8869428142948</v>
      </c>
      <c r="E249" s="39" t="n">
        <v>7</v>
      </c>
      <c r="F249" s="28" t="n">
        <v>7.90750225705289</v>
      </c>
    </row>
    <row r="250" customFormat="false" ht="12.75" hidden="false" customHeight="false" outlineLevel="0" collapsed="false">
      <c r="B250" s="41" t="s">
        <v>26</v>
      </c>
      <c r="C250" s="34" t="n">
        <v>176.5</v>
      </c>
      <c r="D250" s="39" t="s">
        <v>35</v>
      </c>
      <c r="E250" s="39" t="s">
        <v>35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549.7</v>
      </c>
      <c r="D252" s="39" t="s">
        <v>35</v>
      </c>
      <c r="E252" s="39" t="s">
        <v>35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17122</v>
      </c>
      <c r="D254" s="39" t="s">
        <v>35</v>
      </c>
      <c r="E254" s="39" t="s">
        <v>35</v>
      </c>
      <c r="F254" s="28" t="n">
        <v>1.5</v>
      </c>
    </row>
    <row r="255" customFormat="false" ht="12.75" hidden="false" customHeight="false" outlineLevel="0" collapsed="false">
      <c r="B255" s="41" t="s">
        <v>32</v>
      </c>
      <c r="C255" s="34" t="n">
        <v>198094.92502713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5734</v>
      </c>
      <c r="D263" s="27"/>
      <c r="E263" s="27"/>
      <c r="F263" s="28" t="n">
        <v>70.7638847116194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3005</v>
      </c>
      <c r="D265" s="34" t="n">
        <v>234.297246454577</v>
      </c>
      <c r="E265" s="34" t="n">
        <v>6</v>
      </c>
      <c r="F265" s="28" t="n">
        <v>92.2032290629873</v>
      </c>
    </row>
    <row r="266" customFormat="false" ht="12.75" hidden="false" customHeight="false" outlineLevel="0" collapsed="false">
      <c r="B266" s="35" t="s">
        <v>17</v>
      </c>
      <c r="C266" s="34" t="n">
        <v>2729</v>
      </c>
      <c r="D266" s="34" t="n">
        <v>119.828558065821</v>
      </c>
      <c r="E266" s="34" t="n">
        <v>6</v>
      </c>
      <c r="F266" s="28" t="n">
        <v>47.1562519612125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343</v>
      </c>
      <c r="D272" s="39" t="n">
        <v>18.2764606802542</v>
      </c>
      <c r="E272" s="39" t="n">
        <v>7</v>
      </c>
      <c r="F272" s="28" t="n">
        <v>8.11822473270432</v>
      </c>
    </row>
    <row r="273" customFormat="false" ht="12.75" hidden="false" customHeight="false" outlineLevel="0" collapsed="false">
      <c r="B273" s="41" t="s">
        <v>26</v>
      </c>
      <c r="C273" s="34" t="n">
        <v>171.974</v>
      </c>
      <c r="D273" s="39" t="s">
        <v>35</v>
      </c>
      <c r="E273" s="39" t="s">
        <v>35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546</v>
      </c>
      <c r="D275" s="39" t="s">
        <v>35</v>
      </c>
      <c r="E275" s="39" t="s">
        <v>35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7105</v>
      </c>
      <c r="D277" s="39" t="s">
        <v>35</v>
      </c>
      <c r="E277" s="39" t="s">
        <v>35</v>
      </c>
      <c r="F277" s="28" t="n">
        <v>1.5</v>
      </c>
    </row>
    <row r="278" customFormat="false" ht="12.75" hidden="false" customHeight="false" outlineLevel="0" collapsed="false">
      <c r="B278" s="41" t="s">
        <v>32</v>
      </c>
      <c r="C278" s="34" t="n">
        <v>206727.476443513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5533</v>
      </c>
      <c r="D286" s="27"/>
      <c r="E286" s="27"/>
      <c r="F286" s="28" t="n">
        <v>71.2694864564335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2873</v>
      </c>
      <c r="D288" s="34" t="n">
        <v>234.657860799859</v>
      </c>
      <c r="E288" s="34" t="n">
        <v>6</v>
      </c>
      <c r="F288" s="28" t="n">
        <v>92.3451419859282</v>
      </c>
    </row>
    <row r="289" customFormat="false" ht="12.75" hidden="false" customHeight="false" outlineLevel="0" collapsed="false">
      <c r="B289" s="35" t="s">
        <v>17</v>
      </c>
      <c r="C289" s="34" t="n">
        <v>2660</v>
      </c>
      <c r="D289" s="34" t="n">
        <v>123.258889848727</v>
      </c>
      <c r="E289" s="34" t="n">
        <v>6</v>
      </c>
      <c r="F289" s="28" t="n">
        <v>48.5061938488251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345</v>
      </c>
      <c r="D295" s="39" t="n">
        <v>17.333819219427</v>
      </c>
      <c r="E295" s="39" t="n">
        <v>7</v>
      </c>
      <c r="F295" s="28" t="n">
        <v>7.58985126671915</v>
      </c>
    </row>
    <row r="296" customFormat="false" ht="12.75" hidden="false" customHeight="false" outlineLevel="0" collapsed="false">
      <c r="B296" s="41" t="s">
        <v>26</v>
      </c>
      <c r="C296" s="34" t="n">
        <v>193.35</v>
      </c>
      <c r="D296" s="39" t="s">
        <v>35</v>
      </c>
      <c r="E296" s="39" t="s">
        <v>35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330</v>
      </c>
      <c r="D298" s="39" t="s">
        <v>35</v>
      </c>
      <c r="E298" s="39" t="s">
        <v>35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8629</v>
      </c>
      <c r="D300" s="39" t="s">
        <v>35</v>
      </c>
      <c r="E300" s="39" t="s">
        <v>35</v>
      </c>
      <c r="F300" s="28" t="n">
        <v>1.5</v>
      </c>
    </row>
    <row r="301" customFormat="false" ht="12.75" hidden="false" customHeight="false" outlineLevel="0" collapsed="false">
      <c r="B301" s="41" t="s">
        <v>32</v>
      </c>
      <c r="C301" s="34" t="n">
        <v>198783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5489</v>
      </c>
      <c r="D309" s="27"/>
      <c r="E309" s="27"/>
      <c r="F309" s="28" t="n">
        <v>71.4113059741528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2898</v>
      </c>
      <c r="D311" s="34" t="n">
        <v>235.758664110892</v>
      </c>
      <c r="E311" s="34" t="n">
        <v>6</v>
      </c>
      <c r="F311" s="28" t="n">
        <v>92.7783422107551</v>
      </c>
    </row>
    <row r="312" customFormat="false" ht="12.75" hidden="false" customHeight="false" outlineLevel="0" collapsed="false">
      <c r="B312" s="35" t="s">
        <v>17</v>
      </c>
      <c r="C312" s="34" t="n">
        <v>2591</v>
      </c>
      <c r="D312" s="34" t="n">
        <v>120.733951153221</v>
      </c>
      <c r="E312" s="34" t="n">
        <v>6</v>
      </c>
      <c r="F312" s="28" t="n">
        <v>47.5125522058496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338</v>
      </c>
      <c r="D318" s="39" t="n">
        <v>17.2899605215304</v>
      </c>
      <c r="E318" s="39" t="n">
        <v>7</v>
      </c>
      <c r="F318" s="28" t="n">
        <v>7.57428482780082</v>
      </c>
    </row>
    <row r="319" customFormat="false" ht="12.75" hidden="false" customHeight="false" outlineLevel="0" collapsed="false">
      <c r="B319" s="41" t="s">
        <v>26</v>
      </c>
      <c r="C319" s="34" t="n">
        <v>192.47</v>
      </c>
      <c r="D319" s="39" t="s">
        <v>35</v>
      </c>
      <c r="E319" s="39" t="s">
        <v>35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333</v>
      </c>
      <c r="D321" s="39" t="s">
        <v>35</v>
      </c>
      <c r="E321" s="39" t="s">
        <v>35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8605</v>
      </c>
      <c r="D323" s="39" t="s">
        <v>35</v>
      </c>
      <c r="E323" s="39" t="s">
        <v>35</v>
      </c>
      <c r="F323" s="28" t="n">
        <v>1.5</v>
      </c>
    </row>
    <row r="324" customFormat="false" ht="12.75" hidden="false" customHeight="false" outlineLevel="0" collapsed="false">
      <c r="B324" s="41" t="s">
        <v>32</v>
      </c>
      <c r="C324" s="34" t="n">
        <v>14632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5353</v>
      </c>
      <c r="D332" s="27"/>
      <c r="E332" s="27"/>
      <c r="F332" s="28" t="n">
        <v>71.4666653509464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2796</v>
      </c>
      <c r="D334" s="34" t="n">
        <v>237.049260416125</v>
      </c>
      <c r="E334" s="34" t="n">
        <v>6</v>
      </c>
      <c r="F334" s="28" t="n">
        <v>93.2862318618714</v>
      </c>
    </row>
    <row r="335" customFormat="false" ht="12.75" hidden="false" customHeight="false" outlineLevel="0" collapsed="false">
      <c r="B335" s="35" t="s">
        <v>17</v>
      </c>
      <c r="C335" s="34" t="n">
        <v>2557</v>
      </c>
      <c r="D335" s="34" t="n">
        <v>120.975598090476</v>
      </c>
      <c r="E335" s="34" t="n">
        <v>6</v>
      </c>
      <c r="F335" s="28" t="n">
        <v>47.6076477660631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318</v>
      </c>
      <c r="D341" s="39" t="n">
        <v>17.8672381212489</v>
      </c>
      <c r="E341" s="39" t="n">
        <v>7</v>
      </c>
      <c r="F341" s="28" t="n">
        <v>7.91227590320275</v>
      </c>
    </row>
    <row r="342" customFormat="false" ht="12.75" hidden="false" customHeight="false" outlineLevel="0" collapsed="false">
      <c r="B342" s="41" t="s">
        <v>26</v>
      </c>
      <c r="C342" s="34" t="n">
        <v>175.759</v>
      </c>
      <c r="D342" s="39" t="s">
        <v>35</v>
      </c>
      <c r="E342" s="39" t="s">
        <v>35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321</v>
      </c>
      <c r="D344" s="39" t="s">
        <v>35</v>
      </c>
      <c r="E344" s="39" t="s">
        <v>35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6988</v>
      </c>
      <c r="D346" s="39" t="s">
        <v>35</v>
      </c>
      <c r="E346" s="39" t="s">
        <v>35</v>
      </c>
      <c r="F346" s="28" t="n">
        <v>1.5</v>
      </c>
    </row>
    <row r="347" customFormat="false" ht="12.75" hidden="false" customHeight="false" outlineLevel="0" collapsed="false">
      <c r="B347" s="41" t="s">
        <v>32</v>
      </c>
      <c r="C347" s="34" t="n">
        <v>130289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5483</v>
      </c>
      <c r="D355" s="27"/>
      <c r="E355" s="27"/>
      <c r="F355" s="28" t="n">
        <v>71.1195566526707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2795</v>
      </c>
      <c r="D357" s="34" t="n">
        <v>238.635826897283</v>
      </c>
      <c r="E357" s="34" t="n">
        <v>6</v>
      </c>
      <c r="F357" s="28" t="n">
        <v>93.9105949514914</v>
      </c>
    </row>
    <row r="358" customFormat="false" ht="12.75" hidden="false" customHeight="false" outlineLevel="0" collapsed="false">
      <c r="B358" s="35" t="s">
        <v>17</v>
      </c>
      <c r="C358" s="34" t="n">
        <v>2688</v>
      </c>
      <c r="D358" s="34" t="n">
        <v>120.502034470788</v>
      </c>
      <c r="E358" s="34" t="n">
        <v>6</v>
      </c>
      <c r="F358" s="28" t="n">
        <v>47.4212858025205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316</v>
      </c>
      <c r="D364" s="39" t="n">
        <v>18.0547654185155</v>
      </c>
      <c r="E364" s="39" t="n">
        <v>7</v>
      </c>
      <c r="F364" s="28" t="n">
        <v>8.0154393200403</v>
      </c>
    </row>
    <row r="365" customFormat="false" ht="12.75" hidden="false" customHeight="false" outlineLevel="0" collapsed="false">
      <c r="B365" s="41" t="s">
        <v>26</v>
      </c>
      <c r="C365" s="34" t="n">
        <v>141.5</v>
      </c>
      <c r="D365" s="39" t="s">
        <v>35</v>
      </c>
      <c r="E365" s="39" t="s">
        <v>35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312.1</v>
      </c>
      <c r="D367" s="39" t="s">
        <v>35</v>
      </c>
      <c r="E367" s="39" t="s">
        <v>35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8112.4</v>
      </c>
      <c r="D369" s="39" t="s">
        <v>35</v>
      </c>
      <c r="E369" s="39" t="s">
        <v>35</v>
      </c>
      <c r="F369" s="28" t="n">
        <v>1.5</v>
      </c>
    </row>
    <row r="370" customFormat="false" ht="12.75" hidden="false" customHeight="false" outlineLevel="0" collapsed="false">
      <c r="B370" s="41" t="s">
        <v>32</v>
      </c>
      <c r="C370" s="34" t="n">
        <v>125073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5606</v>
      </c>
      <c r="D378" s="27"/>
      <c r="E378" s="27"/>
      <c r="F378" s="28" t="n">
        <v>71.2629126813636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2824</v>
      </c>
      <c r="D380" s="34" t="n">
        <v>239.462020732301</v>
      </c>
      <c r="E380" s="34" t="n">
        <v>6</v>
      </c>
      <c r="F380" s="28" t="n">
        <v>94.2357278353531</v>
      </c>
    </row>
    <row r="381" customFormat="false" ht="12.75" hidden="false" customHeight="false" outlineLevel="0" collapsed="false">
      <c r="B381" s="35" t="s">
        <v>17</v>
      </c>
      <c r="C381" s="34" t="n">
        <v>2782</v>
      </c>
      <c r="D381" s="34" t="n">
        <v>121.828460933838</v>
      </c>
      <c r="E381" s="34" t="n">
        <v>6</v>
      </c>
      <c r="F381" s="28" t="n">
        <v>47.9432757313757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01</v>
      </c>
      <c r="D387" s="39" t="n">
        <v>17.9690039281993</v>
      </c>
      <c r="E387" s="39" t="n">
        <v>7</v>
      </c>
      <c r="F387" s="28" t="n">
        <v>7.97257081414256</v>
      </c>
    </row>
    <row r="388" customFormat="false" ht="12.75" hidden="false" customHeight="false" outlineLevel="0" collapsed="false">
      <c r="B388" s="41" t="s">
        <v>26</v>
      </c>
      <c r="C388" s="34" t="n">
        <v>130</v>
      </c>
      <c r="D388" s="39" t="s">
        <v>35</v>
      </c>
      <c r="E388" s="39" t="s">
        <v>35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307</v>
      </c>
      <c r="D390" s="39" t="s">
        <v>35</v>
      </c>
      <c r="E390" s="39" t="s">
        <v>35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8881</v>
      </c>
      <c r="D392" s="39" t="s">
        <v>35</v>
      </c>
      <c r="E392" s="39" t="s">
        <v>35</v>
      </c>
      <c r="F392" s="28" t="n">
        <v>1.5</v>
      </c>
    </row>
    <row r="393" customFormat="false" ht="12.75" hidden="false" customHeight="false" outlineLevel="0" collapsed="false">
      <c r="B393" s="41" t="s">
        <v>32</v>
      </c>
      <c r="C393" s="34" t="n">
        <v>141808</v>
      </c>
      <c r="D393" s="34" t="s">
        <v>35</v>
      </c>
      <c r="E393" s="34" t="s">
        <v>35</v>
      </c>
      <c r="F393" s="28" t="s">
        <v>24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5696</v>
      </c>
      <c r="D401" s="27"/>
      <c r="E401" s="27"/>
      <c r="F401" s="28" t="n">
        <v>71.3642771653436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2787</v>
      </c>
      <c r="D403" s="34" t="n">
        <v>243.450134208384</v>
      </c>
      <c r="E403" s="34" t="n">
        <v>6</v>
      </c>
      <c r="F403" s="28" t="n">
        <v>95.8051741089598</v>
      </c>
    </row>
    <row r="404" customFormat="false" ht="12.75" hidden="false" customHeight="false" outlineLevel="0" collapsed="false">
      <c r="B404" s="35" t="s">
        <v>17</v>
      </c>
      <c r="C404" s="34" t="n">
        <v>2909</v>
      </c>
      <c r="D404" s="34" t="n">
        <v>121.841488212253</v>
      </c>
      <c r="E404" s="34" t="n">
        <v>6</v>
      </c>
      <c r="F404" s="28" t="n">
        <v>47.9484023692425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332</v>
      </c>
      <c r="D410" s="39" t="n">
        <v>17.6991505810581</v>
      </c>
      <c r="E410" s="39" t="n">
        <v>7</v>
      </c>
      <c r="F410" s="28" t="n">
        <v>7.81993649258895</v>
      </c>
    </row>
    <row r="411" customFormat="false" ht="12.75" hidden="false" customHeight="false" outlineLevel="0" collapsed="false">
      <c r="B411" s="41" t="s">
        <v>26</v>
      </c>
      <c r="C411" s="34" t="n">
        <v>144</v>
      </c>
      <c r="D411" s="39" t="s">
        <v>35</v>
      </c>
      <c r="E411" s="39" t="s">
        <v>35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329</v>
      </c>
      <c r="D413" s="39" t="s">
        <v>35</v>
      </c>
      <c r="E413" s="39" t="s">
        <v>35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18129</v>
      </c>
      <c r="D415" s="39" t="s">
        <v>35</v>
      </c>
      <c r="E415" s="39" t="s">
        <v>35</v>
      </c>
      <c r="F415" s="28" t="n">
        <v>1.5</v>
      </c>
    </row>
    <row r="416" customFormat="false" ht="12.75" hidden="false" customHeight="false" outlineLevel="0" collapsed="false">
      <c r="B416" s="41" t="s">
        <v>32</v>
      </c>
      <c r="C416" s="34" t="n">
        <v>150620</v>
      </c>
      <c r="D416" s="34" t="s">
        <v>35</v>
      </c>
      <c r="E416" s="34" t="s">
        <v>35</v>
      </c>
      <c r="F416" s="28" t="s">
        <v>24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  <row r="420" customFormat="false" ht="12.75" hidden="false" customHeight="fals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fals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.75" hidden="false" customHeight="fals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.75" hidden="false" customHeight="false" outlineLevel="0" collapsed="false">
      <c r="B424" s="25" t="s">
        <v>14</v>
      </c>
      <c r="C424" s="26" t="n">
        <v>5756</v>
      </c>
      <c r="D424" s="27"/>
      <c r="E424" s="27"/>
      <c r="F424" s="28" t="n">
        <v>71.3704184385349</v>
      </c>
    </row>
    <row r="425" customFormat="false" ht="12.75" hidden="false" customHeight="false" outlineLevel="0" collapsed="false">
      <c r="B425" s="29" t="s">
        <v>15</v>
      </c>
      <c r="C425" s="27"/>
      <c r="D425" s="30"/>
      <c r="E425" s="31"/>
      <c r="F425" s="32"/>
    </row>
    <row r="426" customFormat="false" ht="12.75" hidden="false" customHeight="false" outlineLevel="0" collapsed="false">
      <c r="B426" s="33" t="s">
        <v>16</v>
      </c>
      <c r="C426" s="34" t="n">
        <v>2806</v>
      </c>
      <c r="D426" s="34" t="n">
        <v>243.959182612781</v>
      </c>
      <c r="E426" s="34" t="n">
        <v>6</v>
      </c>
      <c r="F426" s="28" t="n">
        <v>96.0055004352185</v>
      </c>
    </row>
    <row r="427" customFormat="false" ht="12.75" hidden="false" customHeight="false" outlineLevel="0" collapsed="false">
      <c r="B427" s="35" t="s">
        <v>17</v>
      </c>
      <c r="C427" s="34" t="n">
        <v>2950</v>
      </c>
      <c r="D427" s="34" t="n">
        <v>121.814705338693</v>
      </c>
      <c r="E427" s="34" t="n">
        <v>6</v>
      </c>
      <c r="F427" s="28" t="n">
        <v>47.9378624782995</v>
      </c>
    </row>
    <row r="428" customFormat="false" ht="12.75" hidden="false" customHeight="false" outlineLevel="0" collapsed="false">
      <c r="B428" s="29" t="s">
        <v>18</v>
      </c>
      <c r="C428" s="36"/>
      <c r="D428" s="37"/>
      <c r="E428" s="38"/>
      <c r="F428" s="32"/>
    </row>
    <row r="429" customFormat="false" ht="12.75" hidden="false" customHeight="fals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2.75" hidden="false" customHeight="fals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2.75" hidden="false" customHeight="fals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2.75" hidden="false" customHeight="fals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2.75" hidden="false" customHeight="false" outlineLevel="0" collapsed="false">
      <c r="B433" s="41" t="s">
        <v>25</v>
      </c>
      <c r="C433" s="34" t="n">
        <v>323.6</v>
      </c>
      <c r="D433" s="39" t="n">
        <v>17.8540644539742</v>
      </c>
      <c r="E433" s="39" t="n">
        <v>7</v>
      </c>
      <c r="F433" s="28" t="n">
        <v>7.90213159788499</v>
      </c>
    </row>
    <row r="434" customFormat="false" ht="12.75" hidden="false" customHeight="false" outlineLevel="0" collapsed="false">
      <c r="B434" s="41" t="s">
        <v>26</v>
      </c>
      <c r="C434" s="34" t="n">
        <v>136.1</v>
      </c>
      <c r="D434" s="39" t="s">
        <v>35</v>
      </c>
      <c r="E434" s="39" t="s">
        <v>35</v>
      </c>
      <c r="F434" s="28" t="n">
        <v>5</v>
      </c>
    </row>
    <row r="435" customFormat="false" ht="12.75" hidden="false" customHeight="fals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2.75" hidden="false" customHeight="false" outlineLevel="0" collapsed="false">
      <c r="B436" s="41" t="s">
        <v>28</v>
      </c>
      <c r="C436" s="34" t="n">
        <v>325.3</v>
      </c>
      <c r="D436" s="39" t="s">
        <v>35</v>
      </c>
      <c r="E436" s="39" t="s">
        <v>35</v>
      </c>
      <c r="F436" s="28" t="n">
        <v>18</v>
      </c>
    </row>
    <row r="437" customFormat="false" ht="12.75" hidden="false" customHeight="fals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2.75" hidden="false" customHeight="false" outlineLevel="0" collapsed="false">
      <c r="B438" s="41" t="s">
        <v>31</v>
      </c>
      <c r="C438" s="34" t="n">
        <v>15425</v>
      </c>
      <c r="D438" s="39" t="s">
        <v>35</v>
      </c>
      <c r="E438" s="39" t="s">
        <v>35</v>
      </c>
      <c r="F438" s="28" t="n">
        <v>1.5</v>
      </c>
    </row>
    <row r="439" customFormat="false" ht="12.75" hidden="false" customHeight="false" outlineLevel="0" collapsed="false">
      <c r="B439" s="41" t="s">
        <v>32</v>
      </c>
      <c r="C439" s="34" t="n">
        <v>145496.2</v>
      </c>
      <c r="D439" s="34" t="s">
        <v>35</v>
      </c>
      <c r="E439" s="34" t="s">
        <v>35</v>
      </c>
      <c r="F439" s="28" t="s">
        <v>24</v>
      </c>
    </row>
    <row r="440" customFormat="false" ht="12.75" hidden="false" customHeight="false" outlineLevel="0" collapsed="false">
      <c r="B440" s="41" t="s">
        <v>33</v>
      </c>
      <c r="C440" s="43"/>
      <c r="D440" s="43"/>
      <c r="E440" s="43"/>
      <c r="F440" s="32"/>
    </row>
    <row r="441" customFormat="false" ht="12.75" hidden="false" customHeight="false" outlineLevel="0" collapsed="false">
      <c r="B441" s="45"/>
      <c r="C441" s="46"/>
      <c r="D441" s="47"/>
      <c r="E441" s="47"/>
      <c r="F441" s="48"/>
    </row>
    <row r="443" customFormat="false" ht="12.75" hidden="false" customHeight="fals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fals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fals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2.75" hidden="false" customHeight="fals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2.75" hidden="false" customHeight="false" outlineLevel="0" collapsed="false">
      <c r="B447" s="25" t="s">
        <v>14</v>
      </c>
      <c r="C447" s="26" t="n">
        <v>5700</v>
      </c>
      <c r="D447" s="27"/>
      <c r="E447" s="27"/>
      <c r="F447" s="28" t="n">
        <v>71.663442546831</v>
      </c>
    </row>
    <row r="448" customFormat="false" ht="12.75" hidden="false" customHeight="false" outlineLevel="0" collapsed="false">
      <c r="B448" s="29" t="s">
        <v>15</v>
      </c>
      <c r="C448" s="27"/>
      <c r="D448" s="30"/>
      <c r="E448" s="31"/>
      <c r="F448" s="32"/>
    </row>
    <row r="449" customFormat="false" ht="12.75" hidden="false" customHeight="false" outlineLevel="0" collapsed="false">
      <c r="B449" s="33" t="s">
        <v>16</v>
      </c>
      <c r="C449" s="34" t="n">
        <v>2687.9</v>
      </c>
      <c r="D449" s="34" t="n">
        <v>246.85948960573</v>
      </c>
      <c r="E449" s="34" t="n">
        <v>6</v>
      </c>
      <c r="F449" s="28" t="n">
        <v>97.146861138643</v>
      </c>
    </row>
    <row r="450" customFormat="false" ht="12.75" hidden="false" customHeight="false" outlineLevel="0" collapsed="false">
      <c r="B450" s="35" t="s">
        <v>17</v>
      </c>
      <c r="C450" s="34" t="n">
        <v>3012.1</v>
      </c>
      <c r="D450" s="34" t="n">
        <v>124.317701993608</v>
      </c>
      <c r="E450" s="34" t="n">
        <v>6</v>
      </c>
      <c r="F450" s="28" t="n">
        <v>48.9228692481586</v>
      </c>
    </row>
    <row r="451" customFormat="false" ht="12.75" hidden="false" customHeight="false" outlineLevel="0" collapsed="false">
      <c r="B451" s="29" t="s">
        <v>18</v>
      </c>
      <c r="C451" s="36"/>
      <c r="D451" s="37"/>
      <c r="E451" s="38"/>
      <c r="F451" s="32"/>
    </row>
    <row r="452" customFormat="false" ht="12.75" hidden="false" customHeight="fals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2.75" hidden="false" customHeight="fals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2.75" hidden="false" customHeight="fals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2.75" hidden="false" customHeight="fals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2.75" hidden="false" customHeight="false" outlineLevel="0" collapsed="false">
      <c r="B456" s="41" t="s">
        <v>25</v>
      </c>
      <c r="C456" s="34" t="n">
        <v>286.4</v>
      </c>
      <c r="D456" s="39" t="n">
        <v>17.8381220307124</v>
      </c>
      <c r="E456" s="39" t="n">
        <v>7</v>
      </c>
      <c r="F456" s="28" t="n">
        <v>7.89582277670607</v>
      </c>
    </row>
    <row r="457" customFormat="false" ht="12.75" hidden="false" customHeight="false" outlineLevel="0" collapsed="false">
      <c r="B457" s="41" t="s">
        <v>26</v>
      </c>
      <c r="C457" s="34" t="n">
        <v>118.9</v>
      </c>
      <c r="D457" s="39" t="s">
        <v>35</v>
      </c>
      <c r="E457" s="39" t="s">
        <v>35</v>
      </c>
      <c r="F457" s="28" t="n">
        <v>5</v>
      </c>
    </row>
    <row r="458" customFormat="false" ht="12.75" hidden="false" customHeight="fals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2.75" hidden="false" customHeight="false" outlineLevel="0" collapsed="false">
      <c r="B459" s="41" t="s">
        <v>28</v>
      </c>
      <c r="C459" s="34" t="n">
        <v>297.9</v>
      </c>
      <c r="D459" s="39" t="s">
        <v>35</v>
      </c>
      <c r="E459" s="39" t="s">
        <v>35</v>
      </c>
      <c r="F459" s="28" t="n">
        <v>18</v>
      </c>
    </row>
    <row r="460" customFormat="false" ht="12.75" hidden="false" customHeight="fals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2.75" hidden="false" customHeight="false" outlineLevel="0" collapsed="false">
      <c r="B461" s="41" t="s">
        <v>31</v>
      </c>
      <c r="C461" s="34" t="n">
        <v>14278.6</v>
      </c>
      <c r="D461" s="39" t="s">
        <v>35</v>
      </c>
      <c r="E461" s="39" t="s">
        <v>35</v>
      </c>
      <c r="F461" s="28" t="n">
        <v>1.5</v>
      </c>
    </row>
    <row r="462" customFormat="false" ht="12.75" hidden="false" customHeight="false" outlineLevel="0" collapsed="false">
      <c r="B462" s="41" t="s">
        <v>32</v>
      </c>
      <c r="C462" s="34" t="n">
        <v>140825.99</v>
      </c>
      <c r="D462" s="34" t="s">
        <v>35</v>
      </c>
      <c r="E462" s="34" t="s">
        <v>35</v>
      </c>
      <c r="F462" s="28" t="s">
        <v>24</v>
      </c>
    </row>
    <row r="463" customFormat="false" ht="12.75" hidden="false" customHeight="false" outlineLevel="0" collapsed="false">
      <c r="B463" s="41" t="s">
        <v>33</v>
      </c>
      <c r="C463" s="43"/>
      <c r="D463" s="43"/>
      <c r="E463" s="43"/>
      <c r="F463" s="32"/>
    </row>
    <row r="464" customFormat="false" ht="12.75" hidden="false" customHeight="false" outlineLevel="0" collapsed="false">
      <c r="B464" s="45"/>
      <c r="C464" s="46"/>
      <c r="D464" s="47"/>
      <c r="E464" s="47"/>
      <c r="F464" s="48"/>
    </row>
    <row r="466" customFormat="false" ht="12.75" hidden="false" customHeight="fals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fals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fals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2.75" hidden="false" customHeight="fals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2.75" hidden="false" customHeight="false" outlineLevel="0" collapsed="false">
      <c r="B470" s="25" t="s">
        <v>14</v>
      </c>
      <c r="C470" s="26" t="n">
        <v>5724</v>
      </c>
      <c r="D470" s="27"/>
      <c r="E470" s="27"/>
      <c r="F470" s="28" t="n">
        <v>71.5882041889824</v>
      </c>
    </row>
    <row r="471" customFormat="false" ht="12.75" hidden="false" customHeight="false" outlineLevel="0" collapsed="false">
      <c r="B471" s="29" t="s">
        <v>15</v>
      </c>
      <c r="C471" s="27"/>
      <c r="D471" s="30"/>
      <c r="E471" s="31"/>
      <c r="F471" s="32"/>
    </row>
    <row r="472" customFormat="false" ht="12.75" hidden="false" customHeight="false" outlineLevel="0" collapsed="false">
      <c r="B472" s="33" t="s">
        <v>16</v>
      </c>
      <c r="C472" s="34" t="n">
        <v>2655.7</v>
      </c>
      <c r="D472" s="34" t="n">
        <v>247.609693631768</v>
      </c>
      <c r="E472" s="34" t="n">
        <v>6</v>
      </c>
      <c r="F472" s="28" t="n">
        <v>97.4420896771916</v>
      </c>
    </row>
    <row r="473" customFormat="false" ht="12.75" hidden="false" customHeight="false" outlineLevel="0" collapsed="false">
      <c r="B473" s="35" t="s">
        <v>17</v>
      </c>
      <c r="C473" s="34" t="n">
        <v>3068.3</v>
      </c>
      <c r="D473" s="34" t="n">
        <v>125.04971410113</v>
      </c>
      <c r="E473" s="34" t="n">
        <v>6</v>
      </c>
      <c r="F473" s="28" t="n">
        <v>49.2109387028705</v>
      </c>
    </row>
    <row r="474" customFormat="false" ht="12.75" hidden="false" customHeight="false" outlineLevel="0" collapsed="false">
      <c r="B474" s="29" t="s">
        <v>18</v>
      </c>
      <c r="C474" s="36"/>
      <c r="D474" s="37"/>
      <c r="E474" s="38"/>
      <c r="F474" s="32"/>
    </row>
    <row r="475" customFormat="false" ht="12.75" hidden="false" customHeight="fals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2.75" hidden="false" customHeight="fals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2.75" hidden="false" customHeight="fals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2.75" hidden="false" customHeight="fals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2.75" hidden="false" customHeight="false" outlineLevel="0" collapsed="false">
      <c r="B479" s="41" t="s">
        <v>25</v>
      </c>
      <c r="C479" s="34" t="n">
        <v>258.1</v>
      </c>
      <c r="D479" s="39" t="n">
        <v>17.7540983428723</v>
      </c>
      <c r="E479" s="39" t="n">
        <v>7</v>
      </c>
      <c r="F479" s="28" t="n">
        <v>7.85920154195703</v>
      </c>
    </row>
    <row r="480" customFormat="false" ht="12.75" hidden="false" customHeight="false" outlineLevel="0" collapsed="false">
      <c r="B480" s="41" t="s">
        <v>26</v>
      </c>
      <c r="C480" s="34" t="n">
        <v>108</v>
      </c>
      <c r="D480" s="39" t="s">
        <v>35</v>
      </c>
      <c r="E480" s="39" t="s">
        <v>35</v>
      </c>
      <c r="F480" s="28" t="n">
        <v>5</v>
      </c>
    </row>
    <row r="481" customFormat="false" ht="12.75" hidden="false" customHeight="fals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2.75" hidden="false" customHeight="false" outlineLevel="0" collapsed="false">
      <c r="B482" s="41" t="s">
        <v>28</v>
      </c>
      <c r="C482" s="34" t="n">
        <v>264</v>
      </c>
      <c r="D482" s="39" t="s">
        <v>35</v>
      </c>
      <c r="E482" s="39" t="s">
        <v>35</v>
      </c>
      <c r="F482" s="28" t="n">
        <v>18</v>
      </c>
    </row>
    <row r="483" customFormat="false" ht="12.75" hidden="false" customHeight="fals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2.75" hidden="false" customHeight="false" outlineLevel="0" collapsed="false">
      <c r="B484" s="41" t="s">
        <v>31</v>
      </c>
      <c r="C484" s="34" t="n">
        <v>14865.4</v>
      </c>
      <c r="D484" s="39" t="s">
        <v>35</v>
      </c>
      <c r="E484" s="39" t="s">
        <v>35</v>
      </c>
      <c r="F484" s="28" t="n">
        <v>1.5</v>
      </c>
    </row>
    <row r="485" customFormat="false" ht="12.75" hidden="false" customHeight="false" outlineLevel="0" collapsed="false">
      <c r="B485" s="41" t="s">
        <v>32</v>
      </c>
      <c r="C485" s="34" t="n">
        <v>132195.964</v>
      </c>
      <c r="D485" s="34" t="s">
        <v>35</v>
      </c>
      <c r="E485" s="34" t="s">
        <v>35</v>
      </c>
      <c r="F485" s="28" t="s">
        <v>24</v>
      </c>
    </row>
    <row r="486" customFormat="false" ht="12.75" hidden="false" customHeight="false" outlineLevel="0" collapsed="false">
      <c r="B486" s="41" t="s">
        <v>33</v>
      </c>
      <c r="C486" s="43"/>
      <c r="D486" s="43"/>
      <c r="E486" s="43"/>
      <c r="F486" s="32"/>
    </row>
    <row r="487" customFormat="false" ht="12.75" hidden="false" customHeight="false" outlineLevel="0" collapsed="false">
      <c r="B487" s="45"/>
      <c r="C487" s="46"/>
      <c r="D487" s="47"/>
      <c r="E487" s="47"/>
      <c r="F487" s="48"/>
    </row>
    <row r="489" customFormat="false" ht="12.75" hidden="false" customHeight="fals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fals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fals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2.75" hidden="false" customHeight="fals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2.75" hidden="false" customHeight="false" outlineLevel="0" collapsed="false">
      <c r="B493" s="25" t="s">
        <v>14</v>
      </c>
      <c r="C493" s="26" t="n">
        <v>5761.9</v>
      </c>
      <c r="D493" s="27"/>
      <c r="E493" s="27"/>
      <c r="F493" s="28" t="n">
        <v>71.9916782566792</v>
      </c>
    </row>
    <row r="494" customFormat="false" ht="12.75" hidden="false" customHeight="false" outlineLevel="0" collapsed="false">
      <c r="B494" s="29" t="s">
        <v>15</v>
      </c>
      <c r="C494" s="27"/>
      <c r="D494" s="30"/>
      <c r="E494" s="31"/>
      <c r="F494" s="32"/>
    </row>
    <row r="495" customFormat="false" ht="12.75" hidden="false" customHeight="false" outlineLevel="0" collapsed="false">
      <c r="B495" s="33" t="s">
        <v>16</v>
      </c>
      <c r="C495" s="34" t="n">
        <v>2626</v>
      </c>
      <c r="D495" s="34" t="n">
        <v>251.046726835875</v>
      </c>
      <c r="E495" s="34" t="n">
        <v>6</v>
      </c>
      <c r="F495" s="28" t="n">
        <v>98.794668781773</v>
      </c>
    </row>
    <row r="496" customFormat="false" ht="12.75" hidden="false" customHeight="false" outlineLevel="0" collapsed="false">
      <c r="B496" s="35" t="s">
        <v>17</v>
      </c>
      <c r="C496" s="34" t="n">
        <v>3135.9</v>
      </c>
      <c r="D496" s="34" t="n">
        <v>125.903364832077</v>
      </c>
      <c r="E496" s="34" t="n">
        <v>6</v>
      </c>
      <c r="F496" s="28" t="n">
        <v>49.54687672637</v>
      </c>
    </row>
    <row r="497" customFormat="false" ht="12.75" hidden="false" customHeight="false" outlineLevel="0" collapsed="false">
      <c r="B497" s="29" t="s">
        <v>18</v>
      </c>
      <c r="C497" s="36"/>
      <c r="D497" s="37"/>
      <c r="E497" s="38"/>
      <c r="F497" s="32"/>
    </row>
    <row r="498" customFormat="false" ht="12.75" hidden="false" customHeight="fals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2.75" hidden="false" customHeight="fals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2.75" hidden="false" customHeight="fals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2.75" hidden="false" customHeight="fals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2.75" hidden="false" customHeight="false" outlineLevel="0" collapsed="false">
      <c r="B502" s="41" t="s">
        <v>25</v>
      </c>
      <c r="C502" s="34" t="n">
        <v>251</v>
      </c>
      <c r="D502" s="39" t="n">
        <v>18.0608544332764</v>
      </c>
      <c r="E502" s="39" t="n">
        <v>7</v>
      </c>
      <c r="F502" s="28" t="n">
        <v>8.01334186093705</v>
      </c>
    </row>
    <row r="503" customFormat="false" ht="12.75" hidden="false" customHeight="false" outlineLevel="0" collapsed="false">
      <c r="B503" s="41" t="s">
        <v>26</v>
      </c>
      <c r="C503" s="34" t="n">
        <v>111.8</v>
      </c>
      <c r="D503" s="39" t="s">
        <v>35</v>
      </c>
      <c r="E503" s="39" t="s">
        <v>35</v>
      </c>
      <c r="F503" s="28" t="n">
        <v>5</v>
      </c>
    </row>
    <row r="504" customFormat="false" ht="12.75" hidden="false" customHeight="fals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2.75" hidden="false" customHeight="false" outlineLevel="0" collapsed="false">
      <c r="B505" s="41" t="s">
        <v>28</v>
      </c>
      <c r="C505" s="34" t="n">
        <v>254.4</v>
      </c>
      <c r="D505" s="39" t="s">
        <v>35</v>
      </c>
      <c r="E505" s="39" t="s">
        <v>35</v>
      </c>
      <c r="F505" s="28" t="n">
        <v>18</v>
      </c>
    </row>
    <row r="506" customFormat="false" ht="12.75" hidden="false" customHeight="fals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2.75" hidden="false" customHeight="false" outlineLevel="0" collapsed="false">
      <c r="B507" s="41" t="s">
        <v>31</v>
      </c>
      <c r="C507" s="34" t="n">
        <v>13508.7</v>
      </c>
      <c r="D507" s="39" t="s">
        <v>35</v>
      </c>
      <c r="E507" s="39" t="s">
        <v>35</v>
      </c>
      <c r="F507" s="28" t="n">
        <v>1.5</v>
      </c>
    </row>
    <row r="508" customFormat="false" ht="12.75" hidden="false" customHeight="false" outlineLevel="0" collapsed="false">
      <c r="B508" s="41" t="s">
        <v>32</v>
      </c>
      <c r="C508" s="34" t="n">
        <v>143557.342</v>
      </c>
      <c r="D508" s="34" t="s">
        <v>35</v>
      </c>
      <c r="E508" s="34" t="s">
        <v>35</v>
      </c>
      <c r="F508" s="28" t="s">
        <v>24</v>
      </c>
    </row>
    <row r="509" customFormat="false" ht="12.75" hidden="false" customHeight="false" outlineLevel="0" collapsed="false">
      <c r="B509" s="41" t="s">
        <v>33</v>
      </c>
      <c r="C509" s="43"/>
      <c r="D509" s="43"/>
      <c r="E509" s="43"/>
      <c r="F509" s="32"/>
    </row>
    <row r="510" customFormat="false" ht="12.75" hidden="false" customHeight="fals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316.428</v>
      </c>
      <c r="D10" s="27"/>
      <c r="E10" s="27"/>
      <c r="F10" s="28" t="n">
        <v>76.708446124382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002.0599</v>
      </c>
      <c r="D12" s="34" t="n">
        <v>227.37</v>
      </c>
      <c r="E12" s="34" t="n">
        <v>6</v>
      </c>
      <c r="F12" s="28" t="n">
        <v>89.4771428571429</v>
      </c>
    </row>
    <row r="13" customFormat="false" ht="11.25" hidden="false" customHeight="true" outlineLevel="0" collapsed="false">
      <c r="B13" s="35" t="s">
        <v>17</v>
      </c>
      <c r="C13" s="34" t="n">
        <v>2314.3681</v>
      </c>
      <c r="D13" s="34" t="n">
        <v>193.79125</v>
      </c>
      <c r="E13" s="34" t="n">
        <v>6</v>
      </c>
      <c r="F13" s="28" t="n">
        <v>60.145656291303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64.572</v>
      </c>
      <c r="D18" s="39" t="n">
        <v>199.295</v>
      </c>
      <c r="E18" s="39" t="n">
        <v>6</v>
      </c>
      <c r="F18" s="40" t="n">
        <v>91.827867475292</v>
      </c>
    </row>
    <row r="19" customFormat="false" ht="11.25" hidden="false" customHeight="true" outlineLevel="0" collapsed="false">
      <c r="B19" s="41" t="s">
        <v>25</v>
      </c>
      <c r="C19" s="34" t="n">
        <v>14062</v>
      </c>
      <c r="D19" s="39" t="n">
        <v>46.0933333333333</v>
      </c>
      <c r="E19" s="39" t="n">
        <v>7</v>
      </c>
      <c r="F19" s="28" t="n">
        <v>20.1778113447419</v>
      </c>
    </row>
    <row r="20" customFormat="false" ht="11.25" hidden="false" customHeight="true" outlineLevel="0" collapsed="false">
      <c r="B20" s="41" t="s">
        <v>26</v>
      </c>
      <c r="C20" s="34" t="n">
        <v>1005</v>
      </c>
      <c r="D20" s="39" t="n">
        <v>51.065</v>
      </c>
      <c r="E20" s="39" t="n">
        <v>5</v>
      </c>
      <c r="F20" s="28" t="n">
        <v>16.976770594467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70</v>
      </c>
      <c r="D22" s="39" t="n">
        <v>225.79</v>
      </c>
      <c r="E22" s="39" t="n">
        <v>2.5</v>
      </c>
      <c r="F22" s="28" t="n">
        <v>37.0230682839174</v>
      </c>
    </row>
    <row r="23" customFormat="false" ht="11.25" hidden="false" customHeight="true" outlineLevel="0" collapsed="false">
      <c r="B23" s="41" t="s">
        <v>29</v>
      </c>
      <c r="C23" s="39" t="n">
        <v>35</v>
      </c>
      <c r="D23" s="39" t="n">
        <v>181.18</v>
      </c>
      <c r="E23" s="39" t="n">
        <v>2.5</v>
      </c>
      <c r="F23" s="40" t="n">
        <v>29.7083108715183</v>
      </c>
    </row>
    <row r="24" customFormat="false" ht="11.25" hidden="false" customHeight="true" outlineLevel="0" collapsed="false">
      <c r="B24" s="41" t="s">
        <v>31</v>
      </c>
      <c r="C24" s="34" t="n">
        <v>12003</v>
      </c>
      <c r="D24" s="39" t="n">
        <v>31.838</v>
      </c>
      <c r="E24" s="39" t="n">
        <v>0.88</v>
      </c>
      <c r="F24" s="28" t="n">
        <v>1.53130930569676</v>
      </c>
    </row>
    <row r="25" customFormat="false" ht="11.25" hidden="false" customHeight="true" outlineLevel="0" collapsed="false">
      <c r="B25" s="41" t="s">
        <v>32</v>
      </c>
      <c r="C25" s="34" t="n">
        <v>121379</v>
      </c>
      <c r="D25" s="34" t="n">
        <v>1.565</v>
      </c>
      <c r="E25" s="34" t="s">
        <v>2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4302.74</v>
      </c>
      <c r="D33" s="27"/>
      <c r="E33" s="27"/>
      <c r="F33" s="28" t="n">
        <v>76.708446124382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429.6545</v>
      </c>
      <c r="D35" s="34" t="n">
        <v>227.37</v>
      </c>
      <c r="E35" s="34" t="n">
        <v>6</v>
      </c>
      <c r="F35" s="28" t="n">
        <v>89.4771428571429</v>
      </c>
    </row>
    <row r="36" customFormat="false" ht="11.25" hidden="false" customHeight="true" outlineLevel="0" collapsed="false">
      <c r="B36" s="35" t="s">
        <v>17</v>
      </c>
      <c r="C36" s="34" t="n">
        <v>1873.0855</v>
      </c>
      <c r="D36" s="34" t="n">
        <v>193.79125</v>
      </c>
      <c r="E36" s="34" t="n">
        <v>6</v>
      </c>
      <c r="F36" s="28" t="n">
        <v>60.145656291303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52.26</v>
      </c>
      <c r="D41" s="39" t="n">
        <v>199.295</v>
      </c>
      <c r="E41" s="39" t="n">
        <v>6</v>
      </c>
      <c r="F41" s="40" t="n">
        <v>91.827867475292</v>
      </c>
    </row>
    <row r="42" customFormat="false" ht="11.25" hidden="false" customHeight="true" outlineLevel="0" collapsed="false">
      <c r="B42" s="41" t="s">
        <v>25</v>
      </c>
      <c r="C42" s="34" t="n">
        <v>13879</v>
      </c>
      <c r="D42" s="39" t="n">
        <v>46.0933333333333</v>
      </c>
      <c r="E42" s="39" t="n">
        <v>7</v>
      </c>
      <c r="F42" s="28" t="n">
        <v>19.8996655111668</v>
      </c>
    </row>
    <row r="43" customFormat="false" ht="11.25" hidden="false" customHeight="true" outlineLevel="0" collapsed="false">
      <c r="B43" s="41" t="s">
        <v>26</v>
      </c>
      <c r="C43" s="34" t="n">
        <v>954</v>
      </c>
      <c r="D43" s="39" t="n">
        <v>51.065</v>
      </c>
      <c r="E43" s="39" t="n">
        <v>5</v>
      </c>
      <c r="F43" s="28" t="n">
        <v>17.067076347567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49</v>
      </c>
      <c r="D45" s="39" t="n">
        <v>225.79</v>
      </c>
      <c r="E45" s="39" t="n">
        <v>2.5</v>
      </c>
      <c r="F45" s="28" t="n">
        <v>37.0230682839173</v>
      </c>
    </row>
    <row r="46" customFormat="false" ht="11.25" hidden="false" customHeight="true" outlineLevel="0" collapsed="false">
      <c r="B46" s="41" t="s">
        <v>29</v>
      </c>
      <c r="C46" s="39" t="n">
        <v>35</v>
      </c>
      <c r="D46" s="39" t="n">
        <v>181.18</v>
      </c>
      <c r="E46" s="39" t="n">
        <v>2.5</v>
      </c>
      <c r="F46" s="40" t="n">
        <v>29.7083108715183</v>
      </c>
    </row>
    <row r="47" customFormat="false" ht="11.25" hidden="false" customHeight="true" outlineLevel="0" collapsed="false">
      <c r="B47" s="41" t="s">
        <v>31</v>
      </c>
      <c r="C47" s="34" t="n">
        <v>10954</v>
      </c>
      <c r="D47" s="39" t="n">
        <v>31.838</v>
      </c>
      <c r="E47" s="39" t="n">
        <v>0.88</v>
      </c>
      <c r="F47" s="28" t="n">
        <v>1.52887936134957</v>
      </c>
    </row>
    <row r="48" customFormat="false" ht="11.25" hidden="false" customHeight="true" outlineLevel="0" collapsed="false">
      <c r="B48" s="41" t="s">
        <v>32</v>
      </c>
      <c r="C48" s="34" t="n">
        <v>106032</v>
      </c>
      <c r="D48" s="34" t="n">
        <v>1.565</v>
      </c>
      <c r="E48" s="34" t="s">
        <v>2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638.804</v>
      </c>
      <c r="D56" s="27"/>
      <c r="E56" s="27"/>
      <c r="F56" s="28" t="n">
        <v>76.708446124382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054.7457</v>
      </c>
      <c r="D58" s="34" t="n">
        <v>227.37</v>
      </c>
      <c r="E58" s="34" t="n">
        <v>6</v>
      </c>
      <c r="F58" s="28" t="n">
        <v>89.4771428571428</v>
      </c>
    </row>
    <row r="59" customFormat="false" ht="11.25" hidden="false" customHeight="true" outlineLevel="0" collapsed="false">
      <c r="B59" s="35" t="s">
        <v>17</v>
      </c>
      <c r="C59" s="34" t="n">
        <v>1584.0583</v>
      </c>
      <c r="D59" s="34" t="n">
        <v>193.79125</v>
      </c>
      <c r="E59" s="34" t="n">
        <v>6</v>
      </c>
      <c r="F59" s="28" t="n">
        <v>60.145656291303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44.196</v>
      </c>
      <c r="D64" s="39" t="n">
        <v>199.295</v>
      </c>
      <c r="E64" s="39" t="n">
        <v>6</v>
      </c>
      <c r="F64" s="40" t="n">
        <v>91.827867475292</v>
      </c>
    </row>
    <row r="65" customFormat="false" ht="11.25" hidden="false" customHeight="true" outlineLevel="0" collapsed="false">
      <c r="B65" s="41" t="s">
        <v>25</v>
      </c>
      <c r="C65" s="34" t="n">
        <v>12079</v>
      </c>
      <c r="D65" s="39" t="n">
        <v>46.0933333333333</v>
      </c>
      <c r="E65" s="39" t="n">
        <v>7</v>
      </c>
      <c r="F65" s="28" t="n">
        <v>20.0431538616061</v>
      </c>
    </row>
    <row r="66" customFormat="false" ht="11.25" hidden="false" customHeight="true" outlineLevel="0" collapsed="false">
      <c r="B66" s="41" t="s">
        <v>26</v>
      </c>
      <c r="C66" s="34" t="n">
        <v>805</v>
      </c>
      <c r="D66" s="39" t="n">
        <v>51.065</v>
      </c>
      <c r="E66" s="39" t="n">
        <v>5</v>
      </c>
      <c r="F66" s="28" t="n">
        <v>17.057670333104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21</v>
      </c>
      <c r="D68" s="39" t="n">
        <v>225.79</v>
      </c>
      <c r="E68" s="39" t="n">
        <v>2.5</v>
      </c>
      <c r="F68" s="28" t="n">
        <v>37.0230682839174</v>
      </c>
    </row>
    <row r="69" customFormat="false" ht="11.25" hidden="false" customHeight="true" outlineLevel="0" collapsed="false">
      <c r="B69" s="41" t="s">
        <v>29</v>
      </c>
      <c r="C69" s="39" t="n">
        <v>35</v>
      </c>
      <c r="D69" s="39" t="n">
        <v>181.18</v>
      </c>
      <c r="E69" s="39" t="n">
        <v>2.5</v>
      </c>
      <c r="F69" s="40" t="n">
        <v>29.7083108715183</v>
      </c>
    </row>
    <row r="70" customFormat="false" ht="11.25" hidden="false" customHeight="true" outlineLevel="0" collapsed="false">
      <c r="B70" s="41" t="s">
        <v>31</v>
      </c>
      <c r="C70" s="34" t="n">
        <v>9852</v>
      </c>
      <c r="D70" s="39" t="n">
        <v>31.838</v>
      </c>
      <c r="E70" s="39" t="n">
        <v>0.88</v>
      </c>
      <c r="F70" s="28" t="n">
        <v>1.53162787245191</v>
      </c>
    </row>
    <row r="71" customFormat="false" ht="11.25" hidden="false" customHeight="true" outlineLevel="0" collapsed="false">
      <c r="B71" s="41" t="s">
        <v>32</v>
      </c>
      <c r="C71" s="34" t="n">
        <v>87725</v>
      </c>
      <c r="D71" s="34" t="n">
        <v>1.565</v>
      </c>
      <c r="E71" s="34" t="s">
        <v>2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553.836</v>
      </c>
      <c r="D79" s="27"/>
      <c r="E79" s="27"/>
      <c r="F79" s="28" t="n">
        <v>76.708446124382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006.7663</v>
      </c>
      <c r="D81" s="34" t="n">
        <v>227.37</v>
      </c>
      <c r="E81" s="34" t="n">
        <v>6</v>
      </c>
      <c r="F81" s="28" t="n">
        <v>89.4771428571428</v>
      </c>
    </row>
    <row r="82" customFormat="false" ht="11.25" hidden="false" customHeight="true" outlineLevel="0" collapsed="false">
      <c r="B82" s="35" t="s">
        <v>17</v>
      </c>
      <c r="C82" s="34" t="n">
        <v>1547.0697</v>
      </c>
      <c r="D82" s="34" t="n">
        <v>193.79125</v>
      </c>
      <c r="E82" s="34" t="n">
        <v>6</v>
      </c>
      <c r="F82" s="28" t="n">
        <v>60.145656291303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43.164</v>
      </c>
      <c r="D87" s="39" t="n">
        <v>199.295</v>
      </c>
      <c r="E87" s="39" t="n">
        <v>6</v>
      </c>
      <c r="F87" s="40" t="n">
        <v>91.827867475292</v>
      </c>
    </row>
    <row r="88" customFormat="false" ht="11.25" hidden="false" customHeight="true" outlineLevel="0" collapsed="false">
      <c r="B88" s="41" t="s">
        <v>25</v>
      </c>
      <c r="C88" s="34" t="n">
        <v>11499</v>
      </c>
      <c r="D88" s="39" t="n">
        <v>46.0933333333333</v>
      </c>
      <c r="E88" s="39" t="n">
        <v>7</v>
      </c>
      <c r="F88" s="28" t="n">
        <v>20.0507297869533</v>
      </c>
    </row>
    <row r="89" customFormat="false" ht="11.25" hidden="false" customHeight="true" outlineLevel="0" collapsed="false">
      <c r="B89" s="41" t="s">
        <v>26</v>
      </c>
      <c r="C89" s="34" t="n">
        <v>776</v>
      </c>
      <c r="D89" s="39" t="n">
        <v>51.065</v>
      </c>
      <c r="E89" s="39" t="n">
        <v>5</v>
      </c>
      <c r="F89" s="28" t="n">
        <v>17.0133102462926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51</v>
      </c>
      <c r="D91" s="39" t="n">
        <v>225.79</v>
      </c>
      <c r="E91" s="39" t="n">
        <v>2.5</v>
      </c>
      <c r="F91" s="28" t="n">
        <v>37.0230682839174</v>
      </c>
    </row>
    <row r="92" customFormat="false" ht="11.25" hidden="false" customHeight="true" outlineLevel="0" collapsed="false">
      <c r="B92" s="41" t="s">
        <v>29</v>
      </c>
      <c r="C92" s="39" t="n">
        <v>34</v>
      </c>
      <c r="D92" s="39" t="n">
        <v>181.18</v>
      </c>
      <c r="E92" s="39" t="n">
        <v>2.5</v>
      </c>
      <c r="F92" s="40" t="n">
        <v>29.7083108715185</v>
      </c>
    </row>
    <row r="93" customFormat="false" ht="11.25" hidden="false" customHeight="true" outlineLevel="0" collapsed="false">
      <c r="B93" s="41" t="s">
        <v>31</v>
      </c>
      <c r="C93" s="34" t="n">
        <v>9262</v>
      </c>
      <c r="D93" s="39" t="n">
        <v>31.838</v>
      </c>
      <c r="E93" s="39" t="n">
        <v>0.88</v>
      </c>
      <c r="F93" s="28" t="n">
        <v>1.52965329030319</v>
      </c>
    </row>
    <row r="94" customFormat="false" ht="11.25" hidden="false" customHeight="true" outlineLevel="0" collapsed="false">
      <c r="B94" s="41" t="s">
        <v>32</v>
      </c>
      <c r="C94" s="34" t="n">
        <v>76532</v>
      </c>
      <c r="D94" s="34" t="n">
        <v>1.565</v>
      </c>
      <c r="E94" s="34" t="s">
        <v>2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439.228</v>
      </c>
      <c r="D102" s="27"/>
      <c r="E102" s="27"/>
      <c r="F102" s="28" t="n">
        <v>76.708446124382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42.0499</v>
      </c>
      <c r="D104" s="34" t="n">
        <v>227.37</v>
      </c>
      <c r="E104" s="34" t="n">
        <v>6</v>
      </c>
      <c r="F104" s="28" t="n">
        <v>89.4771428571428</v>
      </c>
    </row>
    <row r="105" customFormat="false" ht="11.25" hidden="false" customHeight="true" outlineLevel="0" collapsed="false">
      <c r="B105" s="35" t="s">
        <v>17</v>
      </c>
      <c r="C105" s="34" t="n">
        <v>1497.1781</v>
      </c>
      <c r="D105" s="34" t="n">
        <v>193.79125</v>
      </c>
      <c r="E105" s="34" t="n">
        <v>6</v>
      </c>
      <c r="F105" s="28" t="n">
        <v>60.145656291303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41.772</v>
      </c>
      <c r="D110" s="39" t="n">
        <v>199.295</v>
      </c>
      <c r="E110" s="39" t="n">
        <v>6</v>
      </c>
      <c r="F110" s="40" t="n">
        <v>91.827867475292</v>
      </c>
    </row>
    <row r="111" customFormat="false" ht="11.25" hidden="false" customHeight="true" outlineLevel="0" collapsed="false">
      <c r="B111" s="41" t="s">
        <v>25</v>
      </c>
      <c r="C111" s="34" t="n">
        <v>10897</v>
      </c>
      <c r="D111" s="39" t="n">
        <v>46.0933333333333</v>
      </c>
      <c r="E111" s="39" t="n">
        <v>7</v>
      </c>
      <c r="F111" s="28" t="n">
        <v>20.0346675481787</v>
      </c>
    </row>
    <row r="112" customFormat="false" ht="11.25" hidden="false" customHeight="true" outlineLevel="0" collapsed="false">
      <c r="B112" s="41" t="s">
        <v>26</v>
      </c>
      <c r="C112" s="34" t="n">
        <v>745</v>
      </c>
      <c r="D112" s="39" t="n">
        <v>51.065</v>
      </c>
      <c r="E112" s="39" t="n">
        <v>5</v>
      </c>
      <c r="F112" s="28" t="n">
        <v>17.0172267346853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784</v>
      </c>
      <c r="D114" s="39" t="n">
        <v>225.79</v>
      </c>
      <c r="E114" s="39" t="n">
        <v>2.5</v>
      </c>
      <c r="F114" s="28" t="n">
        <v>37.0230682839174</v>
      </c>
    </row>
    <row r="115" customFormat="false" ht="11.25" hidden="false" customHeight="true" outlineLevel="0" collapsed="false">
      <c r="B115" s="41" t="s">
        <v>29</v>
      </c>
      <c r="C115" s="39" t="n">
        <v>33</v>
      </c>
      <c r="D115" s="39" t="n">
        <v>181.18</v>
      </c>
      <c r="E115" s="39" t="n">
        <v>2.5</v>
      </c>
      <c r="F115" s="40" t="n">
        <v>29.7083108715184</v>
      </c>
    </row>
    <row r="116" customFormat="false" ht="11.25" hidden="false" customHeight="true" outlineLevel="0" collapsed="false">
      <c r="B116" s="41" t="s">
        <v>31</v>
      </c>
      <c r="C116" s="34" t="n">
        <v>7758</v>
      </c>
      <c r="D116" s="39" t="n">
        <v>31.838</v>
      </c>
      <c r="E116" s="39" t="n">
        <v>0.88</v>
      </c>
      <c r="F116" s="28" t="n">
        <v>1.52993999737588</v>
      </c>
    </row>
    <row r="117" customFormat="false" ht="11.25" hidden="false" customHeight="true" outlineLevel="0" collapsed="false">
      <c r="B117" s="41" t="s">
        <v>32</v>
      </c>
      <c r="C117" s="34" t="n">
        <v>70157</v>
      </c>
      <c r="D117" s="34" t="n">
        <v>1.565</v>
      </c>
      <c r="E117" s="34" t="s">
        <v>2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454.048</v>
      </c>
      <c r="D125" s="27"/>
      <c r="E125" s="27"/>
      <c r="F125" s="28" t="n">
        <v>76.708446124382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950.4184</v>
      </c>
      <c r="D127" s="34" t="n">
        <v>227.37</v>
      </c>
      <c r="E127" s="34" t="n">
        <v>6</v>
      </c>
      <c r="F127" s="28" t="n">
        <v>89.4771428571429</v>
      </c>
    </row>
    <row r="128" customFormat="false" ht="11.25" hidden="false" customHeight="true" outlineLevel="0" collapsed="false">
      <c r="B128" s="35" t="s">
        <v>17</v>
      </c>
      <c r="C128" s="34" t="n">
        <v>1503.6296</v>
      </c>
      <c r="D128" s="34" t="n">
        <v>193.79125</v>
      </c>
      <c r="E128" s="34" t="n">
        <v>6</v>
      </c>
      <c r="F128" s="28" t="n">
        <v>60.145656291303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41.952</v>
      </c>
      <c r="D133" s="39" t="n">
        <v>199.295</v>
      </c>
      <c r="E133" s="39" t="n">
        <v>6</v>
      </c>
      <c r="F133" s="40" t="n">
        <v>91.827867475292</v>
      </c>
    </row>
    <row r="134" customFormat="false" ht="11.25" hidden="false" customHeight="true" outlineLevel="0" collapsed="false">
      <c r="B134" s="41" t="s">
        <v>25</v>
      </c>
      <c r="C134" s="34" t="n">
        <v>10381</v>
      </c>
      <c r="D134" s="39" t="n">
        <v>46.0933333333333</v>
      </c>
      <c r="E134" s="39" t="n">
        <v>7</v>
      </c>
      <c r="F134" s="28" t="n">
        <v>20.0317462631283</v>
      </c>
    </row>
    <row r="135" customFormat="false" ht="11.25" hidden="false" customHeight="true" outlineLevel="0" collapsed="false">
      <c r="B135" s="41" t="s">
        <v>26</v>
      </c>
      <c r="C135" s="34" t="n">
        <v>705</v>
      </c>
      <c r="D135" s="39" t="n">
        <v>51.065</v>
      </c>
      <c r="E135" s="39" t="n">
        <v>5</v>
      </c>
      <c r="F135" s="28" t="n">
        <v>17.0190852784309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806</v>
      </c>
      <c r="D137" s="39" t="n">
        <v>225.79</v>
      </c>
      <c r="E137" s="39" t="n">
        <v>2.5</v>
      </c>
      <c r="F137" s="28" t="n">
        <v>37.0230682839174</v>
      </c>
    </row>
    <row r="138" customFormat="false" ht="11.25" hidden="false" customHeight="true" outlineLevel="0" collapsed="false">
      <c r="B138" s="41" t="s">
        <v>29</v>
      </c>
      <c r="C138" s="39" t="n">
        <v>32</v>
      </c>
      <c r="D138" s="39" t="n">
        <v>181.18</v>
      </c>
      <c r="E138" s="39" t="n">
        <v>2.5</v>
      </c>
      <c r="F138" s="40" t="n">
        <v>29.7083108715184</v>
      </c>
    </row>
    <row r="139" customFormat="false" ht="11.25" hidden="false" customHeight="true" outlineLevel="0" collapsed="false">
      <c r="B139" s="41" t="s">
        <v>31</v>
      </c>
      <c r="C139" s="34" t="n">
        <v>7960</v>
      </c>
      <c r="D139" s="39" t="n">
        <v>31.838</v>
      </c>
      <c r="E139" s="39" t="n">
        <v>0.88</v>
      </c>
      <c r="F139" s="28" t="n">
        <v>1.52990556402362</v>
      </c>
    </row>
    <row r="140" customFormat="false" ht="11.25" hidden="false" customHeight="true" outlineLevel="0" collapsed="false">
      <c r="B140" s="41" t="s">
        <v>32</v>
      </c>
      <c r="C140" s="34" t="n">
        <v>80524</v>
      </c>
      <c r="D140" s="34" t="n">
        <v>1.565</v>
      </c>
      <c r="E140" s="34" t="s">
        <v>2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393.78</v>
      </c>
      <c r="D148" s="27"/>
      <c r="E148" s="27"/>
      <c r="F148" s="28" t="n">
        <v>76.708446124382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916.3865</v>
      </c>
      <c r="D150" s="34" t="n">
        <v>227.37</v>
      </c>
      <c r="E150" s="34" t="n">
        <v>6</v>
      </c>
      <c r="F150" s="28" t="n">
        <v>89.4771428571428</v>
      </c>
    </row>
    <row r="151" customFormat="false" ht="11.25" hidden="false" customHeight="true" outlineLevel="0" collapsed="false">
      <c r="B151" s="35" t="s">
        <v>17</v>
      </c>
      <c r="C151" s="34" t="n">
        <v>1477.3935</v>
      </c>
      <c r="D151" s="34" t="n">
        <v>193.79125</v>
      </c>
      <c r="E151" s="34" t="n">
        <v>6</v>
      </c>
      <c r="F151" s="28" t="n">
        <v>60.145656291303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41.22</v>
      </c>
      <c r="D156" s="39" t="n">
        <v>199.295</v>
      </c>
      <c r="E156" s="39" t="n">
        <v>6</v>
      </c>
      <c r="F156" s="40" t="n">
        <v>91.827867475292</v>
      </c>
    </row>
    <row r="157" customFormat="false" ht="11.25" hidden="false" customHeight="true" outlineLevel="0" collapsed="false">
      <c r="B157" s="41" t="s">
        <v>25</v>
      </c>
      <c r="C157" s="34" t="n">
        <v>9663</v>
      </c>
      <c r="D157" s="39" t="n">
        <v>46.0933333333333</v>
      </c>
      <c r="E157" s="39" t="n">
        <v>7</v>
      </c>
      <c r="F157" s="28" t="n">
        <v>20.0268004920539</v>
      </c>
    </row>
    <row r="158" customFormat="false" ht="11.25" hidden="false" customHeight="true" outlineLevel="0" collapsed="false">
      <c r="B158" s="41" t="s">
        <v>26</v>
      </c>
      <c r="C158" s="34" t="n">
        <v>654</v>
      </c>
      <c r="D158" s="39" t="n">
        <v>51.065</v>
      </c>
      <c r="E158" s="39" t="n">
        <v>5</v>
      </c>
      <c r="F158" s="28" t="n">
        <v>17.015777879439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16</v>
      </c>
      <c r="D160" s="39" t="n">
        <v>225.79</v>
      </c>
      <c r="E160" s="39" t="n">
        <v>2.5</v>
      </c>
      <c r="F160" s="28" t="n">
        <v>37.0230682839174</v>
      </c>
    </row>
    <row r="161" customFormat="false" ht="11.25" hidden="false" customHeight="true" outlineLevel="0" collapsed="false">
      <c r="B161" s="41" t="s">
        <v>29</v>
      </c>
      <c r="C161" s="39" t="n">
        <v>31</v>
      </c>
      <c r="D161" s="39" t="n">
        <v>181.18</v>
      </c>
      <c r="E161" s="39" t="n">
        <v>2.5</v>
      </c>
      <c r="F161" s="40" t="n">
        <v>29.7083108715184</v>
      </c>
    </row>
    <row r="162" customFormat="false" ht="11.25" hidden="false" customHeight="true" outlineLevel="0" collapsed="false">
      <c r="B162" s="41" t="s">
        <v>31</v>
      </c>
      <c r="C162" s="34" t="n">
        <v>8235</v>
      </c>
      <c r="D162" s="39" t="n">
        <v>31.838</v>
      </c>
      <c r="E162" s="39" t="n">
        <v>0.88</v>
      </c>
      <c r="F162" s="28" t="n">
        <v>1.52902539821962</v>
      </c>
    </row>
    <row r="163" customFormat="false" ht="11.25" hidden="false" customHeight="true" outlineLevel="0" collapsed="false">
      <c r="B163" s="41" t="s">
        <v>32</v>
      </c>
      <c r="C163" s="34" t="n">
        <v>78478</v>
      </c>
      <c r="D163" s="34" t="n">
        <v>1.565</v>
      </c>
      <c r="E163" s="34" t="s">
        <v>2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96.18</v>
      </c>
      <c r="D171" s="27"/>
      <c r="E171" s="27"/>
      <c r="F171" s="28" t="n">
        <v>76.708446124382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804.8065</v>
      </c>
      <c r="D173" s="34" t="n">
        <v>227.37</v>
      </c>
      <c r="E173" s="34" t="n">
        <v>6</v>
      </c>
      <c r="F173" s="28" t="n">
        <v>89.4771428571429</v>
      </c>
    </row>
    <row r="174" customFormat="false" ht="11.25" hidden="false" customHeight="true" outlineLevel="0" collapsed="false">
      <c r="B174" s="35" t="s">
        <v>17</v>
      </c>
      <c r="C174" s="34" t="n">
        <v>1391.3735</v>
      </c>
      <c r="D174" s="34" t="n">
        <v>193.79125</v>
      </c>
      <c r="E174" s="34" t="n">
        <v>6</v>
      </c>
      <c r="F174" s="28" t="n">
        <v>60.145656291303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38.82</v>
      </c>
      <c r="D179" s="39" t="n">
        <v>199.295</v>
      </c>
      <c r="E179" s="39" t="n">
        <v>6</v>
      </c>
      <c r="F179" s="40" t="n">
        <v>91.827867475292</v>
      </c>
    </row>
    <row r="180" customFormat="false" ht="11.25" hidden="false" customHeight="true" outlineLevel="0" collapsed="false">
      <c r="B180" s="41" t="s">
        <v>25</v>
      </c>
      <c r="C180" s="34" t="n">
        <v>8937</v>
      </c>
      <c r="D180" s="39" t="n">
        <v>46.0933333333333</v>
      </c>
      <c r="E180" s="39" t="n">
        <v>7</v>
      </c>
      <c r="F180" s="28" t="n">
        <v>20.0156723770291</v>
      </c>
    </row>
    <row r="181" customFormat="false" ht="11.25" hidden="false" customHeight="true" outlineLevel="0" collapsed="false">
      <c r="B181" s="41" t="s">
        <v>26</v>
      </c>
      <c r="C181" s="34" t="n">
        <v>610</v>
      </c>
      <c r="D181" s="39" t="n">
        <v>51.065</v>
      </c>
      <c r="E181" s="39" t="n">
        <v>5</v>
      </c>
      <c r="F181" s="28" t="n">
        <v>17.035209594509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822</v>
      </c>
      <c r="D183" s="39" t="n">
        <v>225.79</v>
      </c>
      <c r="E183" s="39" t="n">
        <v>2.5</v>
      </c>
      <c r="F183" s="28" t="n">
        <v>37.0230682839174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n">
        <v>181.18</v>
      </c>
      <c r="E184" s="39" t="n">
        <v>2.5</v>
      </c>
      <c r="F184" s="40" t="n">
        <v>29.7083108715184</v>
      </c>
    </row>
    <row r="185" customFormat="false" ht="11.25" hidden="false" customHeight="true" outlineLevel="0" collapsed="false">
      <c r="B185" s="41" t="s">
        <v>31</v>
      </c>
      <c r="C185" s="34" t="n">
        <v>7097</v>
      </c>
      <c r="D185" s="39" t="n">
        <v>31.838</v>
      </c>
      <c r="E185" s="39" t="n">
        <v>0.88</v>
      </c>
      <c r="F185" s="28" t="n">
        <v>1.52913004526175</v>
      </c>
    </row>
    <row r="186" customFormat="false" ht="11.25" hidden="false" customHeight="true" outlineLevel="0" collapsed="false">
      <c r="B186" s="41" t="s">
        <v>32</v>
      </c>
      <c r="C186" s="34" t="n">
        <v>66620</v>
      </c>
      <c r="D186" s="34" t="n">
        <v>1.565</v>
      </c>
      <c r="E186" s="34" t="s">
        <v>2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105.284</v>
      </c>
      <c r="D194" s="27"/>
      <c r="E194" s="27"/>
      <c r="F194" s="28" t="n">
        <v>76.708446124382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753.4797</v>
      </c>
      <c r="D196" s="34" t="n">
        <v>227.37</v>
      </c>
      <c r="E196" s="34" t="n">
        <v>6</v>
      </c>
      <c r="F196" s="28" t="n">
        <v>89.4771428571429</v>
      </c>
    </row>
    <row r="197" customFormat="false" ht="11.25" hidden="false" customHeight="true" outlineLevel="0" collapsed="false">
      <c r="B197" s="35" t="s">
        <v>17</v>
      </c>
      <c r="C197" s="34" t="n">
        <v>1351.8043</v>
      </c>
      <c r="D197" s="34" t="n">
        <v>193.79125</v>
      </c>
      <c r="E197" s="34" t="n">
        <v>6</v>
      </c>
      <c r="F197" s="28" t="n">
        <v>60.145656291303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37.716</v>
      </c>
      <c r="D202" s="39" t="n">
        <v>199.295</v>
      </c>
      <c r="E202" s="39" t="n">
        <v>6</v>
      </c>
      <c r="F202" s="40" t="n">
        <v>91.827867475292</v>
      </c>
    </row>
    <row r="203" customFormat="false" ht="11.25" hidden="false" customHeight="true" outlineLevel="0" collapsed="false">
      <c r="B203" s="41" t="s">
        <v>25</v>
      </c>
      <c r="C203" s="34" t="n">
        <v>8409</v>
      </c>
      <c r="D203" s="39" t="n">
        <v>46.0933333333333</v>
      </c>
      <c r="E203" s="39" t="n">
        <v>7</v>
      </c>
      <c r="F203" s="28" t="n">
        <v>20.0091070846375</v>
      </c>
    </row>
    <row r="204" customFormat="false" ht="11.25" hidden="false" customHeight="true" outlineLevel="0" collapsed="false">
      <c r="B204" s="41" t="s">
        <v>26</v>
      </c>
      <c r="C204" s="34" t="n">
        <v>585</v>
      </c>
      <c r="D204" s="39" t="n">
        <v>51.065</v>
      </c>
      <c r="E204" s="39" t="n">
        <v>5</v>
      </c>
      <c r="F204" s="28" t="n">
        <v>17.0241509433962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839</v>
      </c>
      <c r="D206" s="39" t="n">
        <v>225.79</v>
      </c>
      <c r="E206" s="39" t="n">
        <v>2.5</v>
      </c>
      <c r="F206" s="28" t="n">
        <v>37.0230682839174</v>
      </c>
    </row>
    <row r="207" customFormat="false" ht="11.25" hidden="false" customHeight="true" outlineLevel="0" collapsed="false">
      <c r="B207" s="41" t="s">
        <v>29</v>
      </c>
      <c r="C207" s="39" t="n">
        <v>30.5</v>
      </c>
      <c r="D207" s="39" t="n">
        <v>181.18</v>
      </c>
      <c r="E207" s="39" t="n">
        <v>2.5</v>
      </c>
      <c r="F207" s="40" t="n">
        <v>29.7083108715184</v>
      </c>
    </row>
    <row r="208" customFormat="false" ht="11.25" hidden="false" customHeight="true" outlineLevel="0" collapsed="false">
      <c r="B208" s="41" t="s">
        <v>31</v>
      </c>
      <c r="C208" s="34" t="n">
        <v>7194</v>
      </c>
      <c r="D208" s="39" t="n">
        <v>31.838</v>
      </c>
      <c r="E208" s="39" t="n">
        <v>0.88</v>
      </c>
      <c r="F208" s="28" t="n">
        <v>1.52920963434204</v>
      </c>
    </row>
    <row r="209" customFormat="false" ht="11.25" hidden="false" customHeight="true" outlineLevel="0" collapsed="false">
      <c r="B209" s="41" t="s">
        <v>32</v>
      </c>
      <c r="C209" s="34" t="n">
        <v>69480</v>
      </c>
      <c r="D209" s="34" t="n">
        <v>1.565</v>
      </c>
      <c r="E209" s="34" t="s">
        <v>2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14.388</v>
      </c>
      <c r="D217" s="27"/>
      <c r="E217" s="27"/>
      <c r="F217" s="28" t="n">
        <v>76.70844612438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702.1529</v>
      </c>
      <c r="D219" s="34" t="n">
        <v>227.37</v>
      </c>
      <c r="E219" s="34" t="n">
        <v>6</v>
      </c>
      <c r="F219" s="28" t="n">
        <v>89.4771428571429</v>
      </c>
    </row>
    <row r="220" customFormat="false" ht="11.25" hidden="false" customHeight="true" outlineLevel="0" collapsed="false">
      <c r="B220" s="35" t="s">
        <v>17</v>
      </c>
      <c r="C220" s="34" t="n">
        <v>1312.2351</v>
      </c>
      <c r="D220" s="34" t="n">
        <v>193.79125</v>
      </c>
      <c r="E220" s="34" t="n">
        <v>6</v>
      </c>
      <c r="F220" s="28" t="n">
        <v>60.145656291303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36.612</v>
      </c>
      <c r="D225" s="39" t="n">
        <v>199.295</v>
      </c>
      <c r="E225" s="39" t="n">
        <v>6</v>
      </c>
      <c r="F225" s="40" t="n">
        <v>91.827867475292</v>
      </c>
    </row>
    <row r="226" customFormat="false" ht="11.25" hidden="false" customHeight="true" outlineLevel="0" collapsed="false">
      <c r="B226" s="41" t="s">
        <v>25</v>
      </c>
      <c r="C226" s="34" t="n">
        <v>8121</v>
      </c>
      <c r="D226" s="39" t="n">
        <v>46.0933333333333</v>
      </c>
      <c r="E226" s="39" t="n">
        <v>7</v>
      </c>
      <c r="F226" s="28" t="n">
        <v>20.0036154583931</v>
      </c>
    </row>
    <row r="227" customFormat="false" ht="11.25" hidden="false" customHeight="true" outlineLevel="0" collapsed="false">
      <c r="B227" s="41" t="s">
        <v>26</v>
      </c>
      <c r="C227" s="34" t="n">
        <v>558</v>
      </c>
      <c r="D227" s="39" t="n">
        <v>51.065</v>
      </c>
      <c r="E227" s="39" t="n">
        <v>5</v>
      </c>
      <c r="F227" s="28" t="n">
        <v>17.02799104425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58</v>
      </c>
      <c r="D229" s="39" t="n">
        <v>225.79</v>
      </c>
      <c r="E229" s="39" t="n">
        <v>2.5</v>
      </c>
      <c r="F229" s="28" t="n">
        <v>37.0230682839174</v>
      </c>
    </row>
    <row r="230" customFormat="false" ht="11.25" hidden="false" customHeight="true" outlineLevel="0" collapsed="false">
      <c r="B230" s="41" t="s">
        <v>29</v>
      </c>
      <c r="C230" s="39" t="n">
        <v>31</v>
      </c>
      <c r="D230" s="39" t="n">
        <v>181.18</v>
      </c>
      <c r="E230" s="39" t="n">
        <v>2.5</v>
      </c>
      <c r="F230" s="40" t="n">
        <v>29.7083108715184</v>
      </c>
    </row>
    <row r="231" customFormat="false" ht="11.25" hidden="false" customHeight="true" outlineLevel="0" collapsed="false">
      <c r="B231" s="41" t="s">
        <v>31</v>
      </c>
      <c r="C231" s="34" t="n">
        <v>5848</v>
      </c>
      <c r="D231" s="39" t="n">
        <v>31.838</v>
      </c>
      <c r="E231" s="39" t="n">
        <v>0.88</v>
      </c>
      <c r="F231" s="28" t="n">
        <v>1.52856869977563</v>
      </c>
    </row>
    <row r="232" customFormat="false" ht="11.25" hidden="false" customHeight="true" outlineLevel="0" collapsed="false">
      <c r="B232" s="41" t="s">
        <v>32</v>
      </c>
      <c r="C232" s="34" t="n">
        <v>69143</v>
      </c>
      <c r="D232" s="34" t="n">
        <v>1.565</v>
      </c>
      <c r="E232" s="34" t="s">
        <v>2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835.56</v>
      </c>
      <c r="D240" s="27"/>
      <c r="E240" s="27"/>
      <c r="F240" s="28" t="n">
        <v>76.708446124382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01.173</v>
      </c>
      <c r="D242" s="34" t="n">
        <v>227.37</v>
      </c>
      <c r="E242" s="34" t="n">
        <v>6</v>
      </c>
      <c r="F242" s="28" t="n">
        <v>89.4771428571428</v>
      </c>
    </row>
    <row r="243" customFormat="false" ht="11.25" hidden="false" customHeight="true" outlineLevel="0" collapsed="false">
      <c r="B243" s="35" t="s">
        <v>17</v>
      </c>
      <c r="C243" s="34" t="n">
        <v>1234.387</v>
      </c>
      <c r="D243" s="34" t="n">
        <v>193.79125</v>
      </c>
      <c r="E243" s="34" t="n">
        <v>6</v>
      </c>
      <c r="F243" s="28" t="n">
        <v>60.145656291303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34.44</v>
      </c>
      <c r="D248" s="39" t="n">
        <v>199.295</v>
      </c>
      <c r="E248" s="39" t="n">
        <v>6</v>
      </c>
      <c r="F248" s="40" t="n">
        <v>91.827867475292</v>
      </c>
    </row>
    <row r="249" customFormat="false" ht="11.25" hidden="false" customHeight="true" outlineLevel="0" collapsed="false">
      <c r="B249" s="41" t="s">
        <v>25</v>
      </c>
      <c r="C249" s="34" t="n">
        <v>7657</v>
      </c>
      <c r="D249" s="39" t="n">
        <v>46.0933333333333</v>
      </c>
      <c r="E249" s="39" t="n">
        <v>7</v>
      </c>
      <c r="F249" s="28" t="n">
        <v>19.9925442120475</v>
      </c>
    </row>
    <row r="250" customFormat="false" ht="11.25" hidden="false" customHeight="true" outlineLevel="0" collapsed="false">
      <c r="B250" s="41" t="s">
        <v>26</v>
      </c>
      <c r="C250" s="34" t="n">
        <v>538</v>
      </c>
      <c r="D250" s="39" t="n">
        <v>51.065</v>
      </c>
      <c r="E250" s="39" t="n">
        <v>5</v>
      </c>
      <c r="F250" s="28" t="n">
        <v>17.0450978132713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65</v>
      </c>
      <c r="D252" s="39" t="n">
        <v>225.79</v>
      </c>
      <c r="E252" s="39" t="n">
        <v>2.5</v>
      </c>
      <c r="F252" s="28" t="n">
        <v>37.0230682839174</v>
      </c>
    </row>
    <row r="253" customFormat="false" ht="11.25" hidden="false" customHeight="true" outlineLevel="0" collapsed="false">
      <c r="B253" s="41" t="s">
        <v>29</v>
      </c>
      <c r="C253" s="39" t="n">
        <v>30</v>
      </c>
      <c r="D253" s="39" t="n">
        <v>181.18</v>
      </c>
      <c r="E253" s="39" t="n">
        <v>2.5</v>
      </c>
      <c r="F253" s="40" t="n">
        <v>29.7083108715184</v>
      </c>
    </row>
    <row r="254" customFormat="false" ht="11.25" hidden="false" customHeight="true" outlineLevel="0" collapsed="false">
      <c r="B254" s="41" t="s">
        <v>31</v>
      </c>
      <c r="C254" s="34" t="n">
        <v>4797</v>
      </c>
      <c r="D254" s="39" t="n">
        <v>31.838</v>
      </c>
      <c r="E254" s="39" t="n">
        <v>0.88</v>
      </c>
      <c r="F254" s="28" t="n">
        <v>1.52804103299648</v>
      </c>
    </row>
    <row r="255" customFormat="false" ht="11.25" hidden="false" customHeight="true" outlineLevel="0" collapsed="false">
      <c r="B255" s="41" t="s">
        <v>32</v>
      </c>
      <c r="C255" s="34" t="n">
        <v>70076</v>
      </c>
      <c r="D255" s="34" t="n">
        <v>1.565</v>
      </c>
      <c r="E255" s="34" t="s">
        <v>2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766.4</v>
      </c>
      <c r="D263" s="27"/>
      <c r="E263" s="27"/>
      <c r="F263" s="28" t="n">
        <v>76.708446124382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562.12</v>
      </c>
      <c r="D265" s="34" t="n">
        <v>227.37</v>
      </c>
      <c r="E265" s="34" t="n">
        <v>6</v>
      </c>
      <c r="F265" s="28" t="n">
        <v>89.4771428571429</v>
      </c>
    </row>
    <row r="266" customFormat="false" ht="11.25" hidden="false" customHeight="true" outlineLevel="0" collapsed="false">
      <c r="B266" s="35" t="s">
        <v>17</v>
      </c>
      <c r="C266" s="34" t="n">
        <v>1204.28</v>
      </c>
      <c r="D266" s="34" t="n">
        <v>193.79125</v>
      </c>
      <c r="E266" s="34" t="n">
        <v>6</v>
      </c>
      <c r="F266" s="28" t="n">
        <v>60.145656291303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33.6</v>
      </c>
      <c r="D271" s="39" t="n">
        <v>199.295</v>
      </c>
      <c r="E271" s="39" t="n">
        <v>6</v>
      </c>
      <c r="F271" s="40" t="n">
        <v>91.827867475292</v>
      </c>
    </row>
    <row r="272" customFormat="false" ht="11.25" hidden="false" customHeight="true" outlineLevel="0" collapsed="false">
      <c r="B272" s="41" t="s">
        <v>25</v>
      </c>
      <c r="C272" s="34" t="n">
        <v>7251</v>
      </c>
      <c r="D272" s="39" t="n">
        <v>46.0933333333333</v>
      </c>
      <c r="E272" s="39" t="n">
        <v>7</v>
      </c>
      <c r="F272" s="28" t="n">
        <v>19.9376706211921</v>
      </c>
    </row>
    <row r="273" customFormat="false" ht="11.25" hidden="false" customHeight="true" outlineLevel="0" collapsed="false">
      <c r="B273" s="41" t="s">
        <v>26</v>
      </c>
      <c r="C273" s="34" t="n">
        <v>525</v>
      </c>
      <c r="D273" s="39" t="n">
        <v>51.065</v>
      </c>
      <c r="E273" s="39" t="n">
        <v>5</v>
      </c>
      <c r="F273" s="28" t="n">
        <v>17.0717681940701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60</v>
      </c>
      <c r="D275" s="39" t="n">
        <v>225.79</v>
      </c>
      <c r="E275" s="39" t="n">
        <v>2.5</v>
      </c>
      <c r="F275" s="28" t="n">
        <v>37.0230682839174</v>
      </c>
    </row>
    <row r="276" customFormat="false" ht="11.25" hidden="false" customHeight="true" outlineLevel="0" collapsed="false">
      <c r="B276" s="41" t="s">
        <v>29</v>
      </c>
      <c r="C276" s="39" t="n">
        <v>31</v>
      </c>
      <c r="D276" s="39" t="n">
        <v>181.18</v>
      </c>
      <c r="E276" s="39" t="n">
        <v>2.5</v>
      </c>
      <c r="F276" s="40" t="n">
        <v>29.7083108715184</v>
      </c>
    </row>
    <row r="277" customFormat="false" ht="11.25" hidden="false" customHeight="true" outlineLevel="0" collapsed="false">
      <c r="B277" s="41" t="s">
        <v>31</v>
      </c>
      <c r="C277" s="34" t="n">
        <v>4447</v>
      </c>
      <c r="D277" s="39" t="n">
        <v>31.838</v>
      </c>
      <c r="E277" s="39" t="n">
        <v>0.88</v>
      </c>
      <c r="F277" s="28" t="n">
        <v>1.5301765025968</v>
      </c>
    </row>
    <row r="278" customFormat="false" ht="11.25" hidden="false" customHeight="true" outlineLevel="0" collapsed="false">
      <c r="B278" s="41" t="s">
        <v>32</v>
      </c>
      <c r="C278" s="34" t="n">
        <v>71413</v>
      </c>
      <c r="D278" s="34" t="n">
        <v>1.565</v>
      </c>
      <c r="E278" s="34" t="s">
        <v>2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3.464</v>
      </c>
      <c r="D286" s="27"/>
      <c r="E286" s="27"/>
      <c r="F286" s="28" t="n">
        <v>76.708446124382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605.6362</v>
      </c>
      <c r="D288" s="34" t="n">
        <v>227.37</v>
      </c>
      <c r="E288" s="34" t="n">
        <v>6</v>
      </c>
      <c r="F288" s="28" t="n">
        <v>89.4771428571429</v>
      </c>
    </row>
    <row r="289" customFormat="false" ht="11.25" hidden="false" customHeight="true" outlineLevel="0" collapsed="false">
      <c r="B289" s="35" t="s">
        <v>17</v>
      </c>
      <c r="C289" s="34" t="n">
        <v>1237.8278</v>
      </c>
      <c r="D289" s="34" t="n">
        <v>193.79125</v>
      </c>
      <c r="E289" s="34" t="n">
        <v>6</v>
      </c>
      <c r="F289" s="28" t="n">
        <v>60.1456562913032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34.536</v>
      </c>
      <c r="D294" s="39" t="n">
        <v>199.295</v>
      </c>
      <c r="E294" s="39" t="n">
        <v>6</v>
      </c>
      <c r="F294" s="40" t="n">
        <v>91.827867475292</v>
      </c>
    </row>
    <row r="295" customFormat="false" ht="11.25" hidden="false" customHeight="true" outlineLevel="0" collapsed="false">
      <c r="B295" s="41" t="s">
        <v>25</v>
      </c>
      <c r="C295" s="34" t="n">
        <v>7312</v>
      </c>
      <c r="D295" s="39" t="n">
        <v>46.0933333333333</v>
      </c>
      <c r="E295" s="39" t="n">
        <v>7</v>
      </c>
      <c r="F295" s="28" t="n">
        <v>19.9535243240301</v>
      </c>
    </row>
    <row r="296" customFormat="false" ht="11.25" hidden="false" customHeight="true" outlineLevel="0" collapsed="false">
      <c r="B296" s="41" t="s">
        <v>26</v>
      </c>
      <c r="C296" s="34" t="n">
        <v>633</v>
      </c>
      <c r="D296" s="39" t="n">
        <v>51.065</v>
      </c>
      <c r="E296" s="39" t="n">
        <v>5</v>
      </c>
      <c r="F296" s="28" t="n">
        <v>17.0331779103486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79</v>
      </c>
      <c r="D298" s="39" t="n">
        <v>225.79</v>
      </c>
      <c r="E298" s="39" t="n">
        <v>2.5</v>
      </c>
      <c r="F298" s="28" t="n">
        <v>37.0230682839174</v>
      </c>
    </row>
    <row r="299" customFormat="false" ht="11.25" hidden="false" customHeight="true" outlineLevel="0" collapsed="false">
      <c r="B299" s="41" t="s">
        <v>29</v>
      </c>
      <c r="C299" s="39" t="n">
        <v>28</v>
      </c>
      <c r="D299" s="39" t="n">
        <v>181.18</v>
      </c>
      <c r="E299" s="39" t="n">
        <v>2.5</v>
      </c>
      <c r="F299" s="40" t="n">
        <v>29.7083108715184</v>
      </c>
    </row>
    <row r="300" customFormat="false" ht="11.25" hidden="false" customHeight="true" outlineLevel="0" collapsed="false">
      <c r="B300" s="41" t="s">
        <v>31</v>
      </c>
      <c r="C300" s="34" t="n">
        <v>5058</v>
      </c>
      <c r="D300" s="39" t="n">
        <v>31.838</v>
      </c>
      <c r="E300" s="39" t="n">
        <v>0.88</v>
      </c>
      <c r="F300" s="28" t="n">
        <v>1.52920478718648</v>
      </c>
    </row>
    <row r="301" customFormat="false" ht="11.25" hidden="false" customHeight="true" outlineLevel="0" collapsed="false">
      <c r="B301" s="41" t="s">
        <v>32</v>
      </c>
      <c r="C301" s="34" t="n">
        <v>77379</v>
      </c>
      <c r="D301" s="34" t="n">
        <v>1.565</v>
      </c>
      <c r="E301" s="34" t="s">
        <v>2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862.236</v>
      </c>
      <c r="D309" s="27"/>
      <c r="E309" s="27"/>
      <c r="F309" s="28" t="n">
        <v>76.708446124382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616.2363</v>
      </c>
      <c r="D311" s="34" t="n">
        <v>227.37</v>
      </c>
      <c r="E311" s="34" t="n">
        <v>6</v>
      </c>
      <c r="F311" s="28" t="n">
        <v>89.4771428571428</v>
      </c>
    </row>
    <row r="312" customFormat="false" ht="11.25" hidden="false" customHeight="true" outlineLevel="0" collapsed="false">
      <c r="B312" s="35" t="s">
        <v>17</v>
      </c>
      <c r="C312" s="34" t="n">
        <v>1245.9997</v>
      </c>
      <c r="D312" s="34" t="n">
        <v>193.79125</v>
      </c>
      <c r="E312" s="34" t="n">
        <v>6</v>
      </c>
      <c r="F312" s="28" t="n">
        <v>60.1456562913032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34.764</v>
      </c>
      <c r="D317" s="39" t="n">
        <v>199.295</v>
      </c>
      <c r="E317" s="39" t="n">
        <v>6</v>
      </c>
      <c r="F317" s="40" t="n">
        <v>91.827867475292</v>
      </c>
    </row>
    <row r="318" customFormat="false" ht="11.25" hidden="false" customHeight="true" outlineLevel="0" collapsed="false">
      <c r="B318" s="41" t="s">
        <v>25</v>
      </c>
      <c r="C318" s="34" t="n">
        <v>7447</v>
      </c>
      <c r="D318" s="39" t="n">
        <v>46.0933333333333</v>
      </c>
      <c r="E318" s="39" t="n">
        <v>7</v>
      </c>
      <c r="F318" s="28" t="n">
        <v>19.9581731677422</v>
      </c>
    </row>
    <row r="319" customFormat="false" ht="11.25" hidden="false" customHeight="true" outlineLevel="0" collapsed="false">
      <c r="B319" s="41" t="s">
        <v>26</v>
      </c>
      <c r="C319" s="34" t="n">
        <v>678</v>
      </c>
      <c r="D319" s="39" t="n">
        <v>51.065</v>
      </c>
      <c r="E319" s="39" t="n">
        <v>5</v>
      </c>
      <c r="F319" s="28" t="n">
        <v>17.0132649937584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97</v>
      </c>
      <c r="D321" s="39" t="n">
        <v>225.79</v>
      </c>
      <c r="E321" s="39" t="n">
        <v>2.5</v>
      </c>
      <c r="F321" s="28" t="n">
        <v>37.0230682839174</v>
      </c>
    </row>
    <row r="322" customFormat="false" ht="11.25" hidden="false" customHeight="true" outlineLevel="0" collapsed="false">
      <c r="B322" s="41" t="s">
        <v>29</v>
      </c>
      <c r="C322" s="39" t="n">
        <v>28</v>
      </c>
      <c r="D322" s="39" t="n">
        <v>181.18</v>
      </c>
      <c r="E322" s="39" t="n">
        <v>2.5</v>
      </c>
      <c r="F322" s="40" t="n">
        <v>29.7083108715184</v>
      </c>
    </row>
    <row r="323" customFormat="false" ht="11.25" hidden="false" customHeight="true" outlineLevel="0" collapsed="false">
      <c r="B323" s="41" t="s">
        <v>31</v>
      </c>
      <c r="C323" s="34" t="n">
        <v>5145</v>
      </c>
      <c r="D323" s="39" t="n">
        <v>31.838</v>
      </c>
      <c r="E323" s="39" t="n">
        <v>0.88</v>
      </c>
      <c r="F323" s="28" t="n">
        <v>1.5274305922197</v>
      </c>
    </row>
    <row r="324" customFormat="false" ht="11.25" hidden="false" customHeight="true" outlineLevel="0" collapsed="false">
      <c r="B324" s="41" t="s">
        <v>32</v>
      </c>
      <c r="C324" s="34" t="n">
        <v>76616</v>
      </c>
      <c r="D324" s="34" t="n">
        <v>1.565</v>
      </c>
      <c r="E324" s="34" t="s">
        <v>2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74.268</v>
      </c>
      <c r="D332" s="27"/>
      <c r="E332" s="27"/>
      <c r="F332" s="28" t="n">
        <v>76.708964585658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66.397</v>
      </c>
      <c r="D334" s="34" t="n">
        <v>227.37</v>
      </c>
      <c r="E334" s="34" t="n">
        <v>6</v>
      </c>
      <c r="F334" s="28" t="n">
        <v>89.4771428571429</v>
      </c>
    </row>
    <row r="335" customFormat="false" ht="11.25" hidden="false" customHeight="true" outlineLevel="0" collapsed="false">
      <c r="B335" s="35" t="s">
        <v>17</v>
      </c>
      <c r="C335" s="34" t="n">
        <v>1207.871</v>
      </c>
      <c r="D335" s="34" t="n">
        <v>193.79125</v>
      </c>
      <c r="E335" s="34" t="n">
        <v>6</v>
      </c>
      <c r="F335" s="28" t="n">
        <v>60.1508750712011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33.793</v>
      </c>
      <c r="D340" s="39" t="n">
        <v>199.295</v>
      </c>
      <c r="E340" s="39" t="n">
        <v>6</v>
      </c>
      <c r="F340" s="40" t="n">
        <v>91.9408441723405</v>
      </c>
    </row>
    <row r="341" customFormat="false" ht="11.25" hidden="false" customHeight="true" outlineLevel="0" collapsed="false">
      <c r="B341" s="41" t="s">
        <v>25</v>
      </c>
      <c r="C341" s="34" t="n">
        <v>7425.327</v>
      </c>
      <c r="D341" s="39" t="n">
        <v>46.0933333333333</v>
      </c>
      <c r="E341" s="39" t="n">
        <v>7</v>
      </c>
      <c r="F341" s="28" t="n">
        <v>19.8911726619061</v>
      </c>
    </row>
    <row r="342" customFormat="false" ht="11.25" hidden="false" customHeight="true" outlineLevel="0" collapsed="false">
      <c r="B342" s="41" t="s">
        <v>26</v>
      </c>
      <c r="C342" s="34" t="n">
        <v>660.716</v>
      </c>
      <c r="D342" s="39" t="n">
        <v>51.065</v>
      </c>
      <c r="E342" s="39" t="n">
        <v>5</v>
      </c>
      <c r="F342" s="28" t="n">
        <v>17.1452216159336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40</v>
      </c>
      <c r="D344" s="39" t="n">
        <v>225.79</v>
      </c>
      <c r="E344" s="39" t="n">
        <v>2.5</v>
      </c>
      <c r="F344" s="28" t="n">
        <v>37.0230682839174</v>
      </c>
    </row>
    <row r="345" customFormat="false" ht="11.25" hidden="false" customHeight="true" outlineLevel="0" collapsed="false">
      <c r="B345" s="41" t="s">
        <v>29</v>
      </c>
      <c r="C345" s="39" t="n">
        <v>28</v>
      </c>
      <c r="D345" s="39" t="n">
        <v>181.18</v>
      </c>
      <c r="E345" s="39" t="n">
        <v>2.5</v>
      </c>
      <c r="F345" s="40" t="n">
        <v>29.7083108715184</v>
      </c>
    </row>
    <row r="346" customFormat="false" ht="11.25" hidden="false" customHeight="true" outlineLevel="0" collapsed="false">
      <c r="B346" s="41" t="s">
        <v>31</v>
      </c>
      <c r="C346" s="34" t="n">
        <v>6494.666</v>
      </c>
      <c r="D346" s="39" t="n">
        <v>31.838</v>
      </c>
      <c r="E346" s="39" t="n">
        <v>0.88</v>
      </c>
      <c r="F346" s="28" t="n">
        <v>1.52751848155494</v>
      </c>
    </row>
    <row r="347" customFormat="false" ht="11.25" hidden="false" customHeight="true" outlineLevel="0" collapsed="false">
      <c r="B347" s="41" t="s">
        <v>32</v>
      </c>
      <c r="C347" s="34" t="n">
        <v>87014</v>
      </c>
      <c r="D347" s="34" t="n">
        <v>1.565</v>
      </c>
      <c r="E347" s="34" t="s">
        <v>2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816.863</v>
      </c>
      <c r="D355" s="27"/>
      <c r="E355" s="27"/>
      <c r="F355" s="28" t="n">
        <v>76.971275392638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625.681</v>
      </c>
      <c r="D357" s="34" t="n">
        <v>227.37</v>
      </c>
      <c r="E357" s="34" t="n">
        <v>6</v>
      </c>
      <c r="F357" s="28" t="n">
        <v>89.4771428571429</v>
      </c>
    </row>
    <row r="358" customFormat="false" ht="11.25" hidden="false" customHeight="true" outlineLevel="0" collapsed="false">
      <c r="B358" s="35" t="s">
        <v>17</v>
      </c>
      <c r="C358" s="34" t="n">
        <v>1191.182</v>
      </c>
      <c r="D358" s="34" t="n">
        <v>193.79125</v>
      </c>
      <c r="E358" s="34" t="n">
        <v>6</v>
      </c>
      <c r="F358" s="28" t="n">
        <v>59.903731452617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44.808</v>
      </c>
      <c r="D363" s="39" t="n">
        <v>199.295</v>
      </c>
      <c r="E363" s="39" t="n">
        <v>6</v>
      </c>
      <c r="F363" s="40" t="n">
        <v>91.1515148454911</v>
      </c>
    </row>
    <row r="364" customFormat="false" ht="11.25" hidden="false" customHeight="true" outlineLevel="0" collapsed="false">
      <c r="B364" s="41" t="s">
        <v>25</v>
      </c>
      <c r="C364" s="34" t="n">
        <v>7610.958</v>
      </c>
      <c r="D364" s="39" t="n">
        <v>46.0933333333333</v>
      </c>
      <c r="E364" s="39" t="n">
        <v>7</v>
      </c>
      <c r="F364" s="28" t="n">
        <v>19.8787637001344</v>
      </c>
    </row>
    <row r="365" customFormat="false" ht="11.25" hidden="false" customHeight="true" outlineLevel="0" collapsed="false">
      <c r="B365" s="41" t="s">
        <v>26</v>
      </c>
      <c r="C365" s="34" t="n">
        <v>686.765</v>
      </c>
      <c r="D365" s="39" t="n">
        <v>51.065</v>
      </c>
      <c r="E365" s="39" t="n">
        <v>5</v>
      </c>
      <c r="F365" s="28" t="n">
        <v>17.1587873534767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34</v>
      </c>
      <c r="D367" s="39" t="n">
        <v>225.79</v>
      </c>
      <c r="E367" s="39" t="n">
        <v>2.5</v>
      </c>
      <c r="F367" s="28" t="n">
        <v>37.0230682839174</v>
      </c>
    </row>
    <row r="368" customFormat="false" ht="11.25" hidden="false" customHeight="true" outlineLevel="0" collapsed="false">
      <c r="B368" s="41" t="s">
        <v>29</v>
      </c>
      <c r="C368" s="39" t="n">
        <v>29</v>
      </c>
      <c r="D368" s="39" t="n">
        <v>181.18</v>
      </c>
      <c r="E368" s="39" t="n">
        <v>2.5</v>
      </c>
      <c r="F368" s="40" t="n">
        <v>29.7083108715184</v>
      </c>
    </row>
    <row r="369" customFormat="false" ht="11.25" hidden="false" customHeight="true" outlineLevel="0" collapsed="false">
      <c r="B369" s="41" t="s">
        <v>31</v>
      </c>
      <c r="C369" s="34" t="n">
        <v>6622.302</v>
      </c>
      <c r="D369" s="39" t="n">
        <v>31.838</v>
      </c>
      <c r="E369" s="39" t="n">
        <v>0.88</v>
      </c>
      <c r="F369" s="28" t="n">
        <v>1.55436773023018</v>
      </c>
    </row>
    <row r="370" customFormat="false" ht="11.25" hidden="false" customHeight="true" outlineLevel="0" collapsed="false">
      <c r="B370" s="41" t="s">
        <v>32</v>
      </c>
      <c r="C370" s="34" t="n">
        <v>86552</v>
      </c>
      <c r="D370" s="34" t="n">
        <v>1.565</v>
      </c>
      <c r="E370" s="34" t="s">
        <v>2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893.004</v>
      </c>
      <c r="D378" s="27"/>
      <c r="E378" s="27"/>
      <c r="F378" s="28" t="n">
        <v>76.408218288911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639.362</v>
      </c>
      <c r="D380" s="34" t="n">
        <v>227.37</v>
      </c>
      <c r="E380" s="34" t="n">
        <v>6</v>
      </c>
      <c r="F380" s="28" t="n">
        <v>89.4771428571429</v>
      </c>
    </row>
    <row r="381" customFormat="false" ht="11.25" hidden="false" customHeight="true" outlineLevel="0" collapsed="false">
      <c r="B381" s="35" t="s">
        <v>17</v>
      </c>
      <c r="C381" s="34" t="n">
        <v>1253.642</v>
      </c>
      <c r="D381" s="34" t="n">
        <v>193.79125</v>
      </c>
      <c r="E381" s="34" t="n">
        <v>6</v>
      </c>
      <c r="F381" s="28" t="n">
        <v>59.318252957482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40.592</v>
      </c>
      <c r="D386" s="39" t="n">
        <v>199.295</v>
      </c>
      <c r="E386" s="39" t="n">
        <v>6</v>
      </c>
      <c r="F386" s="40" t="n">
        <v>90.7437077134422</v>
      </c>
    </row>
    <row r="387" customFormat="false" ht="11.25" hidden="false" customHeight="true" outlineLevel="0" collapsed="false">
      <c r="B387" s="41" t="s">
        <v>25</v>
      </c>
      <c r="C387" s="34" t="n">
        <v>7678.207</v>
      </c>
      <c r="D387" s="39" t="n">
        <v>46.0933333333333</v>
      </c>
      <c r="E387" s="39" t="n">
        <v>7</v>
      </c>
      <c r="F387" s="28" t="n">
        <v>19.8776798109639</v>
      </c>
    </row>
    <row r="388" customFormat="false" ht="11.25" hidden="false" customHeight="true" outlineLevel="0" collapsed="false">
      <c r="B388" s="41" t="s">
        <v>26</v>
      </c>
      <c r="C388" s="34" t="n">
        <v>727.406</v>
      </c>
      <c r="D388" s="39" t="n">
        <v>51.065</v>
      </c>
      <c r="E388" s="39" t="n">
        <v>5</v>
      </c>
      <c r="F388" s="28" t="n">
        <v>17.1586844959931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05</v>
      </c>
      <c r="D390" s="39" t="n">
        <v>225.79</v>
      </c>
      <c r="E390" s="39" t="n">
        <v>2.5</v>
      </c>
      <c r="F390" s="28" t="n">
        <v>37.0230682839174</v>
      </c>
    </row>
    <row r="391" customFormat="false" ht="11.25" hidden="false" customHeight="true" outlineLevel="0" collapsed="false">
      <c r="B391" s="41" t="s">
        <v>29</v>
      </c>
      <c r="C391" s="39" t="n">
        <v>29</v>
      </c>
      <c r="D391" s="39" t="n">
        <v>181.18</v>
      </c>
      <c r="E391" s="39" t="n">
        <v>2.5</v>
      </c>
      <c r="F391" s="40" t="n">
        <v>29.7083108715184</v>
      </c>
    </row>
    <row r="392" customFormat="false" ht="11.25" hidden="false" customHeight="true" outlineLevel="0" collapsed="false">
      <c r="B392" s="41" t="s">
        <v>31</v>
      </c>
      <c r="C392" s="34" t="n">
        <v>6814.605</v>
      </c>
      <c r="D392" s="39" t="n">
        <v>31.838</v>
      </c>
      <c r="E392" s="39" t="n">
        <v>0.88</v>
      </c>
      <c r="F392" s="28" t="n">
        <v>1.54220115125059</v>
      </c>
    </row>
    <row r="393" customFormat="false" ht="11.25" hidden="false" customHeight="true" outlineLevel="0" collapsed="false">
      <c r="B393" s="41" t="s">
        <v>32</v>
      </c>
      <c r="C393" s="34" t="n">
        <v>84990</v>
      </c>
      <c r="D393" s="34" t="n">
        <v>1.565</v>
      </c>
      <c r="E393" s="34" t="s">
        <v>2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786.827</v>
      </c>
      <c r="D401" s="27"/>
      <c r="E401" s="27"/>
      <c r="F401" s="28" t="n">
        <v>76.36887656000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572.927</v>
      </c>
      <c r="D403" s="34" t="n">
        <v>227.37</v>
      </c>
      <c r="E403" s="34" t="n">
        <v>6</v>
      </c>
      <c r="F403" s="28" t="n">
        <v>89.4771428571429</v>
      </c>
    </row>
    <row r="404" customFormat="false" ht="11.25" hidden="false" customHeight="true" outlineLevel="0" collapsed="false">
      <c r="B404" s="35" t="s">
        <v>17</v>
      </c>
      <c r="C404" s="34" t="n">
        <v>1213.9</v>
      </c>
      <c r="D404" s="34" t="n">
        <v>193.79125</v>
      </c>
      <c r="E404" s="34" t="n">
        <v>6</v>
      </c>
      <c r="F404" s="28" t="n">
        <v>59.3836669200361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32.156</v>
      </c>
      <c r="D409" s="39" t="n">
        <v>199.295</v>
      </c>
      <c r="E409" s="39" t="n">
        <v>6</v>
      </c>
      <c r="F409" s="40" t="n">
        <v>90.8329249423884</v>
      </c>
    </row>
    <row r="410" customFormat="false" ht="11.25" hidden="false" customHeight="true" outlineLevel="0" collapsed="false">
      <c r="B410" s="41" t="s">
        <v>25</v>
      </c>
      <c r="C410" s="34" t="n">
        <v>8469.195</v>
      </c>
      <c r="D410" s="39" t="n">
        <v>46.0933333333333</v>
      </c>
      <c r="E410" s="39" t="n">
        <v>7</v>
      </c>
      <c r="F410" s="28" t="n">
        <v>19.8704516544738</v>
      </c>
    </row>
    <row r="411" customFormat="false" ht="11.25" hidden="false" customHeight="true" outlineLevel="0" collapsed="false">
      <c r="B411" s="41" t="s">
        <v>26</v>
      </c>
      <c r="C411" s="34" t="n">
        <v>865.07</v>
      </c>
      <c r="D411" s="39" t="n">
        <v>51.065</v>
      </c>
      <c r="E411" s="39" t="n">
        <v>5</v>
      </c>
      <c r="F411" s="28" t="n">
        <v>17.1329356305512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62</v>
      </c>
      <c r="D413" s="39" t="n">
        <v>225.79</v>
      </c>
      <c r="E413" s="39" t="n">
        <v>2.5</v>
      </c>
      <c r="F413" s="28" t="n">
        <v>37.0230682839174</v>
      </c>
    </row>
    <row r="414" customFormat="false" ht="11.25" hidden="false" customHeight="true" outlineLevel="0" collapsed="false">
      <c r="B414" s="41" t="s">
        <v>29</v>
      </c>
      <c r="C414" s="39" t="n">
        <v>29</v>
      </c>
      <c r="D414" s="39" t="n">
        <v>181.18</v>
      </c>
      <c r="E414" s="39" t="n">
        <v>2.5</v>
      </c>
      <c r="F414" s="40" t="n">
        <v>29.7083108715184</v>
      </c>
    </row>
    <row r="415" customFormat="false" ht="11.25" hidden="false" customHeight="true" outlineLevel="0" collapsed="false">
      <c r="B415" s="41" t="s">
        <v>31</v>
      </c>
      <c r="C415" s="34" t="n">
        <v>6564.907</v>
      </c>
      <c r="D415" s="39" t="n">
        <v>31.838</v>
      </c>
      <c r="E415" s="39" t="n">
        <v>0.88</v>
      </c>
      <c r="F415" s="28" t="n">
        <v>1.53477070411906</v>
      </c>
    </row>
    <row r="416" customFormat="false" ht="11.25" hidden="false" customHeight="true" outlineLevel="0" collapsed="false">
      <c r="B416" s="41" t="s">
        <v>32</v>
      </c>
      <c r="C416" s="34" t="n">
        <v>82036</v>
      </c>
      <c r="D416" s="34" t="n">
        <v>1.565</v>
      </c>
      <c r="E416" s="34" t="s">
        <v>2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53.495</v>
      </c>
      <c r="D424" s="27"/>
      <c r="E424" s="27"/>
      <c r="F424" s="28" t="n">
        <v>76.302992709716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83.281</v>
      </c>
      <c r="D426" s="34" t="n">
        <v>227.37</v>
      </c>
      <c r="E426" s="34" t="n">
        <v>6</v>
      </c>
      <c r="F426" s="28" t="n">
        <v>89.4771428571429</v>
      </c>
    </row>
    <row r="427" customFormat="false" ht="11.25" hidden="false" customHeight="true" outlineLevel="0" collapsed="false">
      <c r="B427" s="35" t="s">
        <v>17</v>
      </c>
      <c r="C427" s="34" t="n">
        <v>1170.214</v>
      </c>
      <c r="D427" s="34" t="n">
        <v>193.79125</v>
      </c>
      <c r="E427" s="34" t="n">
        <v>6</v>
      </c>
      <c r="F427" s="28" t="n">
        <v>59.604366129600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.083</v>
      </c>
      <c r="D432" s="39" t="n">
        <v>199.295</v>
      </c>
      <c r="E432" s="39" t="n">
        <v>6</v>
      </c>
      <c r="F432" s="40" t="n">
        <v>91.6333178063602</v>
      </c>
    </row>
    <row r="433" customFormat="false" ht="11.25" hidden="false" customHeight="true" outlineLevel="0" collapsed="false">
      <c r="B433" s="41" t="s">
        <v>25</v>
      </c>
      <c r="C433" s="34" t="n">
        <v>8881.582</v>
      </c>
      <c r="D433" s="39" t="n">
        <v>46.0933333333333</v>
      </c>
      <c r="E433" s="39" t="n">
        <v>7</v>
      </c>
      <c r="F433" s="28" t="n">
        <v>19.8782391426798</v>
      </c>
    </row>
    <row r="434" customFormat="false" ht="11.25" hidden="false" customHeight="true" outlineLevel="0" collapsed="false">
      <c r="B434" s="41" t="s">
        <v>26</v>
      </c>
      <c r="C434" s="34" t="n">
        <v>898.307</v>
      </c>
      <c r="D434" s="39" t="n">
        <v>51.065</v>
      </c>
      <c r="E434" s="39" t="n">
        <v>5</v>
      </c>
      <c r="F434" s="28" t="n">
        <v>17.132539287483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20</v>
      </c>
      <c r="D436" s="39" t="n">
        <v>225.79</v>
      </c>
      <c r="E436" s="39" t="n">
        <v>2.5</v>
      </c>
      <c r="F436" s="28" t="n">
        <v>37.0230682839174</v>
      </c>
    </row>
    <row r="437" customFormat="false" ht="11.25" hidden="false" customHeight="true" outlineLevel="0" collapsed="false">
      <c r="B437" s="41" t="s">
        <v>29</v>
      </c>
      <c r="C437" s="39" t="n">
        <v>29</v>
      </c>
      <c r="D437" s="39" t="n">
        <v>181.18</v>
      </c>
      <c r="E437" s="39" t="n">
        <v>2.5</v>
      </c>
      <c r="F437" s="40" t="n">
        <v>29.7083108715184</v>
      </c>
    </row>
    <row r="438" customFormat="false" ht="11.25" hidden="false" customHeight="true" outlineLevel="0" collapsed="false">
      <c r="B438" s="41" t="s">
        <v>31</v>
      </c>
      <c r="C438" s="34" t="n">
        <v>6173.614</v>
      </c>
      <c r="D438" s="39" t="n">
        <v>31.838</v>
      </c>
      <c r="E438" s="39" t="n">
        <v>0.88</v>
      </c>
      <c r="F438" s="28" t="n">
        <v>1.54262562216034</v>
      </c>
    </row>
    <row r="439" customFormat="false" ht="11.25" hidden="false" customHeight="true" outlineLevel="0" collapsed="false">
      <c r="B439" s="41" t="s">
        <v>32</v>
      </c>
      <c r="C439" s="34" t="n">
        <v>84373</v>
      </c>
      <c r="D439" s="34" t="n">
        <v>1.565</v>
      </c>
      <c r="E439" s="34" t="s">
        <v>2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482.374</v>
      </c>
      <c r="D447" s="27"/>
      <c r="E447" s="27"/>
      <c r="F447" s="28" t="n">
        <v>76.757842571693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419.027</v>
      </c>
      <c r="D449" s="34" t="n">
        <v>227.37</v>
      </c>
      <c r="E449" s="34" t="n">
        <v>6</v>
      </c>
      <c r="F449" s="28" t="n">
        <v>89.4771428571429</v>
      </c>
    </row>
    <row r="450" customFormat="false" ht="11.25" hidden="false" customHeight="true" outlineLevel="0" collapsed="false">
      <c r="B450" s="35" t="s">
        <v>17</v>
      </c>
      <c r="C450" s="34" t="n">
        <v>1063.347</v>
      </c>
      <c r="D450" s="34" t="n">
        <v>193.79125</v>
      </c>
      <c r="E450" s="34" t="n">
        <v>6</v>
      </c>
      <c r="F450" s="28" t="n">
        <v>59.784050830934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9.922</v>
      </c>
      <c r="D455" s="39" t="n">
        <v>199.295</v>
      </c>
      <c r="E455" s="39" t="n">
        <v>6</v>
      </c>
      <c r="F455" s="40" t="n">
        <v>92.1592712426973</v>
      </c>
    </row>
    <row r="456" customFormat="false" ht="11.25" hidden="false" customHeight="true" outlineLevel="0" collapsed="false">
      <c r="B456" s="41" t="s">
        <v>25</v>
      </c>
      <c r="C456" s="34" t="n">
        <v>9141.482</v>
      </c>
      <c r="D456" s="39" t="n">
        <v>46.0933333333333</v>
      </c>
      <c r="E456" s="39" t="n">
        <v>7</v>
      </c>
      <c r="F456" s="28" t="n">
        <v>19.8778104737869</v>
      </c>
    </row>
    <row r="457" customFormat="false" ht="11.25" hidden="false" customHeight="true" outlineLevel="0" collapsed="false">
      <c r="B457" s="41" t="s">
        <v>26</v>
      </c>
      <c r="C457" s="34" t="n">
        <v>917.304</v>
      </c>
      <c r="D457" s="39" t="n">
        <v>51.065</v>
      </c>
      <c r="E457" s="39" t="n">
        <v>5</v>
      </c>
      <c r="F457" s="28" t="n">
        <v>17.1306370410719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764</v>
      </c>
      <c r="D459" s="39" t="n">
        <v>225.79</v>
      </c>
      <c r="E459" s="39" t="n">
        <v>2.5</v>
      </c>
      <c r="F459" s="28" t="n">
        <v>37.0230682839174</v>
      </c>
    </row>
    <row r="460" customFormat="false" ht="11.25" hidden="false" customHeight="true" outlineLevel="0" collapsed="false">
      <c r="B460" s="41" t="s">
        <v>29</v>
      </c>
      <c r="C460" s="39" t="n">
        <v>30</v>
      </c>
      <c r="D460" s="39" t="n">
        <v>181.18</v>
      </c>
      <c r="E460" s="39" t="n">
        <v>2.5</v>
      </c>
      <c r="F460" s="40" t="n">
        <v>29.7083108715184</v>
      </c>
    </row>
    <row r="461" customFormat="false" ht="11.25" hidden="false" customHeight="true" outlineLevel="0" collapsed="false">
      <c r="B461" s="41" t="s">
        <v>31</v>
      </c>
      <c r="C461" s="34" t="n">
        <v>5793.415</v>
      </c>
      <c r="D461" s="39" t="n">
        <v>31.838</v>
      </c>
      <c r="E461" s="39" t="n">
        <v>0.88</v>
      </c>
      <c r="F461" s="28" t="n">
        <v>1.54135204171666</v>
      </c>
    </row>
    <row r="462" customFormat="false" ht="11.25" hidden="false" customHeight="true" outlineLevel="0" collapsed="false">
      <c r="B462" s="41" t="s">
        <v>32</v>
      </c>
      <c r="C462" s="34" t="n">
        <v>83843</v>
      </c>
      <c r="D462" s="34" t="n">
        <v>1.565</v>
      </c>
      <c r="E462" s="34" t="s">
        <v>2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75.671</v>
      </c>
      <c r="D470" s="27"/>
      <c r="E470" s="27"/>
      <c r="F470" s="28" t="n">
        <v>77.570564825523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178.565</v>
      </c>
      <c r="D472" s="34" t="n">
        <v>227.37</v>
      </c>
      <c r="E472" s="34" t="n">
        <v>6</v>
      </c>
      <c r="F472" s="28" t="n">
        <v>89.4771428571429</v>
      </c>
    </row>
    <row r="473" customFormat="false" ht="11.25" hidden="false" customHeight="true" outlineLevel="0" collapsed="false">
      <c r="B473" s="35" t="s">
        <v>17</v>
      </c>
      <c r="C473" s="34" t="n">
        <v>797.106</v>
      </c>
      <c r="D473" s="34" t="n">
        <v>193.79125</v>
      </c>
      <c r="E473" s="34" t="n">
        <v>6</v>
      </c>
      <c r="F473" s="28" t="n">
        <v>59.966035267553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5.434</v>
      </c>
      <c r="D478" s="39" t="n">
        <v>199.295</v>
      </c>
      <c r="E478" s="39" t="n">
        <v>6</v>
      </c>
      <c r="F478" s="40" t="n">
        <v>93.2676085431836</v>
      </c>
    </row>
    <row r="479" customFormat="false" ht="11.25" hidden="false" customHeight="true" outlineLevel="0" collapsed="false">
      <c r="B479" s="41" t="s">
        <v>25</v>
      </c>
      <c r="C479" s="34" t="n">
        <v>8417.437</v>
      </c>
      <c r="D479" s="39" t="n">
        <v>46.0933333333333</v>
      </c>
      <c r="E479" s="39" t="n">
        <v>7</v>
      </c>
      <c r="F479" s="28" t="n">
        <v>19.8568681071875</v>
      </c>
    </row>
    <row r="480" customFormat="false" ht="11.25" hidden="false" customHeight="true" outlineLevel="0" collapsed="false">
      <c r="B480" s="41" t="s">
        <v>26</v>
      </c>
      <c r="C480" s="34" t="n">
        <v>1240.786</v>
      </c>
      <c r="D480" s="39" t="n">
        <v>51.065</v>
      </c>
      <c r="E480" s="39" t="n">
        <v>5</v>
      </c>
      <c r="F480" s="28" t="n">
        <v>17.141239417706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10</v>
      </c>
      <c r="D482" s="39" t="n">
        <v>225.79</v>
      </c>
      <c r="E482" s="39" t="n">
        <v>2.5</v>
      </c>
      <c r="F482" s="28" t="n">
        <v>37.0230682839174</v>
      </c>
    </row>
    <row r="483" customFormat="false" ht="11.25" hidden="false" customHeight="true" outlineLevel="0" collapsed="false">
      <c r="B483" s="41" t="s">
        <v>29</v>
      </c>
      <c r="C483" s="39" t="n">
        <v>30</v>
      </c>
      <c r="D483" s="39" t="n">
        <v>181.18</v>
      </c>
      <c r="E483" s="39" t="n">
        <v>2.5</v>
      </c>
      <c r="F483" s="40" t="n">
        <v>29.7083108715184</v>
      </c>
    </row>
    <row r="484" customFormat="false" ht="11.25" hidden="false" customHeight="true" outlineLevel="0" collapsed="false">
      <c r="B484" s="41" t="s">
        <v>31</v>
      </c>
      <c r="C484" s="34" t="n">
        <v>5428.272</v>
      </c>
      <c r="D484" s="39" t="n">
        <v>31.838</v>
      </c>
      <c r="E484" s="39" t="n">
        <v>0.88</v>
      </c>
      <c r="F484" s="28" t="n">
        <v>1.5559828954824</v>
      </c>
    </row>
    <row r="485" customFormat="false" ht="11.25" hidden="false" customHeight="true" outlineLevel="0" collapsed="false">
      <c r="B485" s="41" t="s">
        <v>32</v>
      </c>
      <c r="C485" s="34" t="n">
        <v>80844</v>
      </c>
      <c r="D485" s="34" t="n">
        <v>1.565</v>
      </c>
      <c r="E485" s="34" t="s">
        <v>2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67.736</v>
      </c>
      <c r="D493" s="27"/>
      <c r="E493" s="27"/>
      <c r="F493" s="28" t="n">
        <v>76.900924172798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154.042</v>
      </c>
      <c r="D495" s="34" t="n">
        <v>227.37</v>
      </c>
      <c r="E495" s="34" t="n">
        <v>6</v>
      </c>
      <c r="F495" s="28" t="n">
        <v>89.4771428571429</v>
      </c>
    </row>
    <row r="496" customFormat="false" ht="11.25" hidden="false" customHeight="true" outlineLevel="0" collapsed="false">
      <c r="B496" s="35" t="s">
        <v>17</v>
      </c>
      <c r="C496" s="34" t="n">
        <v>813.694</v>
      </c>
      <c r="D496" s="34" t="n">
        <v>193.79125</v>
      </c>
      <c r="E496" s="34" t="n">
        <v>6</v>
      </c>
      <c r="F496" s="28" t="n">
        <v>59.0643854212313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21.203</v>
      </c>
      <c r="D501" s="39" t="n">
        <v>199.295</v>
      </c>
      <c r="E501" s="39" t="n">
        <v>6</v>
      </c>
      <c r="F501" s="40" t="n">
        <v>92.4801425775964</v>
      </c>
    </row>
    <row r="502" customFormat="false" ht="11.25" hidden="false" customHeight="true" outlineLevel="0" collapsed="false">
      <c r="B502" s="41" t="s">
        <v>25</v>
      </c>
      <c r="C502" s="34" t="n">
        <v>8533.434</v>
      </c>
      <c r="D502" s="39" t="n">
        <v>46.0933333333333</v>
      </c>
      <c r="E502" s="39" t="n">
        <v>7</v>
      </c>
      <c r="F502" s="28" t="n">
        <v>19.8495780044918</v>
      </c>
    </row>
    <row r="503" customFormat="false" ht="11.25" hidden="false" customHeight="true" outlineLevel="0" collapsed="false">
      <c r="B503" s="41" t="s">
        <v>26</v>
      </c>
      <c r="C503" s="34" t="n">
        <v>1236.143</v>
      </c>
      <c r="D503" s="39" t="n">
        <v>51.065</v>
      </c>
      <c r="E503" s="39" t="n">
        <v>5</v>
      </c>
      <c r="F503" s="28" t="n">
        <v>17.1258662785636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96.38</v>
      </c>
      <c r="D505" s="39" t="n">
        <v>225.79</v>
      </c>
      <c r="E505" s="39" t="n">
        <v>2.5</v>
      </c>
      <c r="F505" s="28" t="n">
        <v>37.0230682839174</v>
      </c>
    </row>
    <row r="506" customFormat="false" ht="11.25" hidden="false" customHeight="true" outlineLevel="0" collapsed="false">
      <c r="B506" s="41" t="s">
        <v>29</v>
      </c>
      <c r="C506" s="39" t="n">
        <v>30</v>
      </c>
      <c r="D506" s="39" t="n">
        <v>181.18</v>
      </c>
      <c r="E506" s="39" t="n">
        <v>2.5</v>
      </c>
      <c r="F506" s="40" t="n">
        <v>29.7083108715184</v>
      </c>
    </row>
    <row r="507" customFormat="false" ht="11.25" hidden="false" customHeight="true" outlineLevel="0" collapsed="false">
      <c r="B507" s="41" t="s">
        <v>31</v>
      </c>
      <c r="C507" s="34" t="n">
        <v>5363.797</v>
      </c>
      <c r="D507" s="39" t="n">
        <v>31.838</v>
      </c>
      <c r="E507" s="39" t="n">
        <v>0.88</v>
      </c>
      <c r="F507" s="28" t="n">
        <v>1.5327039948934</v>
      </c>
    </row>
    <row r="508" customFormat="false" ht="11.25" hidden="false" customHeight="true" outlineLevel="0" collapsed="false">
      <c r="B508" s="41" t="s">
        <v>32</v>
      </c>
      <c r="C508" s="34" t="n">
        <v>79841.651</v>
      </c>
      <c r="D508" s="34" t="n">
        <v>1.565</v>
      </c>
      <c r="E508" s="34" t="s">
        <v>2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32.902</v>
      </c>
      <c r="D10" s="27"/>
      <c r="E10" s="27"/>
      <c r="F10" s="28" t="n">
        <v>55.866848161459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5.346</v>
      </c>
      <c r="D12" s="34" t="n">
        <v>194.576579024082</v>
      </c>
      <c r="E12" s="34" t="n">
        <v>6.8</v>
      </c>
      <c r="F12" s="28" t="n">
        <v>76.571915195461</v>
      </c>
    </row>
    <row r="13" customFormat="false" ht="11.25" hidden="false" customHeight="true" outlineLevel="0" collapsed="false">
      <c r="B13" s="35" t="s">
        <v>17</v>
      </c>
      <c r="C13" s="34" t="n">
        <v>307.556</v>
      </c>
      <c r="D13" s="34" t="n">
        <v>103.414027543073</v>
      </c>
      <c r="E13" s="34" t="n">
        <v>6</v>
      </c>
      <c r="F13" s="28" t="n">
        <v>40.696264476393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0.271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0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0.358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587.815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753.224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483.865</v>
      </c>
      <c r="D33" s="27"/>
      <c r="E33" s="27"/>
      <c r="F33" s="28" t="n">
        <v>58.43222840594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5.657</v>
      </c>
      <c r="D35" s="34" t="n">
        <v>205.812463595621</v>
      </c>
      <c r="E35" s="34" t="n">
        <v>6.6</v>
      </c>
      <c r="F35" s="28" t="n">
        <v>80.9935840564976</v>
      </c>
    </row>
    <row r="36" customFormat="false" ht="11.25" hidden="false" customHeight="true" outlineLevel="0" collapsed="false">
      <c r="B36" s="35" t="s">
        <v>17</v>
      </c>
      <c r="C36" s="34" t="n">
        <v>278.208</v>
      </c>
      <c r="D36" s="34" t="n">
        <v>106.102755682091</v>
      </c>
      <c r="E36" s="34" t="n">
        <v>6</v>
      </c>
      <c r="F36" s="28" t="n">
        <v>41.754416412659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8.481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0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0.79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529.041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0034.376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3.77</v>
      </c>
      <c r="D56" s="27"/>
      <c r="E56" s="27"/>
      <c r="F56" s="28" t="n">
        <v>57.126639731097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2.969</v>
      </c>
      <c r="D58" s="34" t="n">
        <v>196.95192494763</v>
      </c>
      <c r="E58" s="34" t="n">
        <v>6.7</v>
      </c>
      <c r="F58" s="28" t="n">
        <v>77.5066874456979</v>
      </c>
    </row>
    <row r="59" customFormat="false" ht="11.25" hidden="false" customHeight="true" outlineLevel="0" collapsed="false">
      <c r="B59" s="35" t="s">
        <v>17</v>
      </c>
      <c r="C59" s="34" t="n">
        <v>290.801</v>
      </c>
      <c r="D59" s="34" t="n">
        <v>107.238105020432</v>
      </c>
      <c r="E59" s="34" t="n">
        <v>6</v>
      </c>
      <c r="F59" s="28" t="n">
        <v>42.201249578619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2.011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.941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8.89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601.85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8734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7.548</v>
      </c>
      <c r="D79" s="27"/>
      <c r="E79" s="27"/>
      <c r="F79" s="28" t="n">
        <v>57.60543264000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03.678</v>
      </c>
      <c r="D81" s="34" t="n">
        <v>196.710109218499</v>
      </c>
      <c r="E81" s="34" t="n">
        <v>6.7</v>
      </c>
      <c r="F81" s="28" t="n">
        <v>77.4115254606492</v>
      </c>
    </row>
    <row r="82" customFormat="false" ht="11.25" hidden="false" customHeight="true" outlineLevel="0" collapsed="false">
      <c r="B82" s="35" t="s">
        <v>17</v>
      </c>
      <c r="C82" s="34" t="n">
        <v>273.87</v>
      </c>
      <c r="D82" s="34" t="n">
        <v>108.951527375412</v>
      </c>
      <c r="E82" s="34" t="n">
        <v>6</v>
      </c>
      <c r="F82" s="28" t="n">
        <v>42.87557769596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6.56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0.599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8.538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591.514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19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7.4</v>
      </c>
      <c r="D102" s="27"/>
      <c r="E102" s="27"/>
      <c r="F102" s="28" t="n">
        <v>58.383951595550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7.423</v>
      </c>
      <c r="D104" s="34" t="n">
        <v>202.124667115767</v>
      </c>
      <c r="E104" s="34" t="n">
        <v>6.7</v>
      </c>
      <c r="F104" s="28" t="n">
        <v>79.5423218299246</v>
      </c>
    </row>
    <row r="105" customFormat="false" ht="11.25" hidden="false" customHeight="true" outlineLevel="0" collapsed="false">
      <c r="B105" s="35" t="s">
        <v>17</v>
      </c>
      <c r="C105" s="34" t="n">
        <v>279.977</v>
      </c>
      <c r="D105" s="34" t="n">
        <v>110.447517521135</v>
      </c>
      <c r="E105" s="34" t="n">
        <v>6</v>
      </c>
      <c r="F105" s="28" t="n">
        <v>43.464337031565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9.077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0.738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.137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70.77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5794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95.535</v>
      </c>
      <c r="D125" s="27"/>
      <c r="E125" s="27"/>
      <c r="F125" s="28" t="n">
        <v>59.012713718232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97.128</v>
      </c>
      <c r="D127" s="34" t="n">
        <v>206.247980152185</v>
      </c>
      <c r="E127" s="34" t="n">
        <v>6.6</v>
      </c>
      <c r="F127" s="28" t="n">
        <v>81.164973321345</v>
      </c>
    </row>
    <row r="128" customFormat="false" ht="11.25" hidden="false" customHeight="true" outlineLevel="0" collapsed="false">
      <c r="B128" s="35" t="s">
        <v>17</v>
      </c>
      <c r="C128" s="34" t="n">
        <v>298.407</v>
      </c>
      <c r="D128" s="34" t="n">
        <v>112.771403743542</v>
      </c>
      <c r="E128" s="34" t="n">
        <v>6</v>
      </c>
      <c r="F128" s="28" t="n">
        <v>44.378906096285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9.118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1.9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.994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92.034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920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86.198</v>
      </c>
      <c r="D148" s="27"/>
      <c r="E148" s="27"/>
      <c r="F148" s="28" t="n">
        <v>59.39549949661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54.735</v>
      </c>
      <c r="D150" s="34" t="n">
        <v>221.507842336028</v>
      </c>
      <c r="E150" s="34" t="n">
        <v>6.6</v>
      </c>
      <c r="F150" s="28" t="n">
        <v>87.1702021052832</v>
      </c>
    </row>
    <row r="151" customFormat="false" ht="11.25" hidden="false" customHeight="true" outlineLevel="0" collapsed="false">
      <c r="B151" s="35" t="s">
        <v>17</v>
      </c>
      <c r="C151" s="34" t="n">
        <v>331.463</v>
      </c>
      <c r="D151" s="34" t="n">
        <v>117.982211137565</v>
      </c>
      <c r="E151" s="34" t="n">
        <v>6</v>
      </c>
      <c r="F151" s="28" t="n">
        <v>46.429591964992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3.192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2.64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.4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552.274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5573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5.724</v>
      </c>
      <c r="D171" s="27"/>
      <c r="E171" s="27"/>
      <c r="F171" s="28" t="n">
        <v>61.126526741700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47.608</v>
      </c>
      <c r="D173" s="34" t="n">
        <v>225.125417582987</v>
      </c>
      <c r="E173" s="34" t="n">
        <v>6.6</v>
      </c>
      <c r="F173" s="28" t="n">
        <v>88.5938301000432</v>
      </c>
    </row>
    <row r="174" customFormat="false" ht="11.25" hidden="false" customHeight="true" outlineLevel="0" collapsed="false">
      <c r="B174" s="35" t="s">
        <v>17</v>
      </c>
      <c r="C174" s="34" t="n">
        <v>298.116</v>
      </c>
      <c r="D174" s="34" t="n">
        <v>120.769365711522</v>
      </c>
      <c r="E174" s="34" t="n">
        <v>6</v>
      </c>
      <c r="F174" s="28" t="n">
        <v>47.526472688518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51.947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.882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89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578.193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7057.638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53.097</v>
      </c>
      <c r="D194" s="27"/>
      <c r="E194" s="27"/>
      <c r="F194" s="28" t="n">
        <v>61.288408945787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46.495</v>
      </c>
      <c r="D196" s="34" t="n">
        <v>228.139770349124</v>
      </c>
      <c r="E196" s="34" t="n">
        <v>6.6</v>
      </c>
      <c r="F196" s="28" t="n">
        <v>89.7800713503293</v>
      </c>
    </row>
    <row r="197" customFormat="false" ht="11.25" hidden="false" customHeight="true" outlineLevel="0" collapsed="false">
      <c r="B197" s="35" t="s">
        <v>17</v>
      </c>
      <c r="C197" s="34" t="n">
        <v>306.602</v>
      </c>
      <c r="D197" s="34" t="n">
        <v>121.146817251035</v>
      </c>
      <c r="E197" s="34" t="n">
        <v>6</v>
      </c>
      <c r="F197" s="28" t="n">
        <v>47.675040200791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72.361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6.8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2.1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592.378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407.067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71.425</v>
      </c>
      <c r="D217" s="27"/>
      <c r="E217" s="27"/>
      <c r="F217" s="28" t="n">
        <v>61.708750938408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49.077113982713</v>
      </c>
      <c r="D219" s="34" t="n">
        <v>232.187475071899</v>
      </c>
      <c r="E219" s="34" t="n">
        <v>6</v>
      </c>
      <c r="F219" s="28" t="n">
        <v>91.3729686266774</v>
      </c>
    </row>
    <row r="220" customFormat="false" ht="11.25" hidden="false" customHeight="true" outlineLevel="0" collapsed="false">
      <c r="B220" s="35" t="s">
        <v>17</v>
      </c>
      <c r="C220" s="34" t="n">
        <v>322.347886017287</v>
      </c>
      <c r="D220" s="34" t="n">
        <v>121.946719254191</v>
      </c>
      <c r="E220" s="34" t="n">
        <v>6</v>
      </c>
      <c r="F220" s="28" t="n">
        <v>47.989858544974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72.533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4.643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.33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558.459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5756.49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93.67</v>
      </c>
      <c r="D240" s="27"/>
      <c r="E240" s="27"/>
      <c r="F240" s="28" t="n">
        <v>62.622834916069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40.236</v>
      </c>
      <c r="D242" s="34" t="n">
        <v>241.735772876361</v>
      </c>
      <c r="E242" s="34" t="n">
        <v>6</v>
      </c>
      <c r="F242" s="28" t="n">
        <v>95.1305197842282</v>
      </c>
    </row>
    <row r="243" customFormat="false" ht="11.25" hidden="false" customHeight="true" outlineLevel="0" collapsed="false">
      <c r="B243" s="35" t="s">
        <v>17</v>
      </c>
      <c r="C243" s="34" t="n">
        <v>353.434</v>
      </c>
      <c r="D243" s="34" t="n">
        <v>126.354190559286</v>
      </c>
      <c r="E243" s="34" t="n">
        <v>6</v>
      </c>
      <c r="F243" s="28" t="n">
        <v>49.724393636591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.227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22.041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4.40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03.594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5105.92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77.075</v>
      </c>
      <c r="D263" s="27"/>
      <c r="E263" s="27"/>
      <c r="F263" s="28" t="n">
        <v>63.441160455878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35.805</v>
      </c>
      <c r="D265" s="34" t="n">
        <v>245.974457949904</v>
      </c>
      <c r="E265" s="34" t="n">
        <v>6</v>
      </c>
      <c r="F265" s="28" t="n">
        <v>96.7985737484798</v>
      </c>
    </row>
    <row r="266" customFormat="false" ht="11.25" hidden="false" customHeight="true" outlineLevel="0" collapsed="false">
      <c r="B266" s="35" t="s">
        <v>17</v>
      </c>
      <c r="C266" s="34" t="n">
        <v>341.27</v>
      </c>
      <c r="D266" s="34" t="n">
        <v>127.478662929921</v>
      </c>
      <c r="E266" s="34" t="n">
        <v>6</v>
      </c>
      <c r="F266" s="28" t="n">
        <v>50.166909826753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.068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9.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.231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99.895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5216.681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473.242</v>
      </c>
      <c r="D286" s="27"/>
      <c r="E286" s="27"/>
      <c r="F286" s="28" t="n">
        <v>64.826159319161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39.98</v>
      </c>
      <c r="D288" s="34" t="n">
        <v>254.527703811632</v>
      </c>
      <c r="E288" s="34" t="n">
        <v>6</v>
      </c>
      <c r="F288" s="28" t="n">
        <v>100.164541122637</v>
      </c>
    </row>
    <row r="289" customFormat="false" ht="11.25" hidden="false" customHeight="true" outlineLevel="0" collapsed="false">
      <c r="B289" s="35" t="s">
        <v>17</v>
      </c>
      <c r="C289" s="34" t="n">
        <v>333.262</v>
      </c>
      <c r="D289" s="34" t="n">
        <v>127.011268895406</v>
      </c>
      <c r="E289" s="34" t="n">
        <v>6</v>
      </c>
      <c r="F289" s="28" t="n">
        <v>49.982982824840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07.4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1.97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.055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655.665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5265.687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450.226</v>
      </c>
      <c r="D309" s="27"/>
      <c r="E309" s="27"/>
      <c r="F309" s="28" t="n">
        <v>64.651782477756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30.711</v>
      </c>
      <c r="D311" s="34" t="n">
        <v>251.717283456597</v>
      </c>
      <c r="E311" s="34" t="n">
        <v>6</v>
      </c>
      <c r="F311" s="28" t="n">
        <v>99.0585535974748</v>
      </c>
    </row>
    <row r="312" customFormat="false" ht="11.25" hidden="false" customHeight="true" outlineLevel="0" collapsed="false">
      <c r="B312" s="35" t="s">
        <v>17</v>
      </c>
      <c r="C312" s="34" t="n">
        <v>319.515</v>
      </c>
      <c r="D312" s="34" t="n">
        <v>128.518807042006</v>
      </c>
      <c r="E312" s="34" t="n">
        <v>6</v>
      </c>
      <c r="F312" s="28" t="n">
        <v>50.576250938300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5.66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3.291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.879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620.506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4533.674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451.136</v>
      </c>
      <c r="D332" s="27"/>
      <c r="E332" s="27"/>
      <c r="F332" s="28" t="n">
        <v>63.674803031570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34.009</v>
      </c>
      <c r="D334" s="34" t="n">
        <v>247.493994292311</v>
      </c>
      <c r="E334" s="34" t="n">
        <v>6</v>
      </c>
      <c r="F334" s="28" t="n">
        <v>97.3965584007476</v>
      </c>
    </row>
    <row r="335" customFormat="false" ht="11.25" hidden="false" customHeight="true" outlineLevel="0" collapsed="false">
      <c r="B335" s="35" t="s">
        <v>17</v>
      </c>
      <c r="C335" s="34" t="n">
        <v>317.127</v>
      </c>
      <c r="D335" s="34" t="n">
        <v>125.593232503705</v>
      </c>
      <c r="E335" s="34" t="n">
        <v>6</v>
      </c>
      <c r="F335" s="28" t="n">
        <v>49.424932426835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9.264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3.03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6.879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33.998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268.044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452.517</v>
      </c>
      <c r="D355" s="27"/>
      <c r="E355" s="27"/>
      <c r="F355" s="28" t="n">
        <v>64.415941243419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20.273</v>
      </c>
      <c r="D357" s="34" t="n">
        <v>260.745676195668</v>
      </c>
      <c r="E357" s="34" t="n">
        <v>6</v>
      </c>
      <c r="F357" s="28" t="n">
        <v>102.611505996139</v>
      </c>
    </row>
    <row r="358" customFormat="false" ht="11.25" hidden="false" customHeight="true" outlineLevel="0" collapsed="false">
      <c r="B358" s="35" t="s">
        <v>17</v>
      </c>
      <c r="C358" s="34" t="n">
        <v>332.244</v>
      </c>
      <c r="D358" s="34" t="n">
        <v>128.551382465338</v>
      </c>
      <c r="E358" s="34" t="n">
        <v>6</v>
      </c>
      <c r="F358" s="28" t="n">
        <v>50.58906954820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9.352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5.48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6.879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547.432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76.904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454.033</v>
      </c>
      <c r="D378" s="27"/>
      <c r="E378" s="27"/>
      <c r="F378" s="28" t="n">
        <v>64.2291581955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12.51</v>
      </c>
      <c r="D380" s="34" t="n">
        <v>264.331409248102</v>
      </c>
      <c r="E380" s="34" t="n">
        <v>6</v>
      </c>
      <c r="F380" s="28" t="n">
        <v>104.022603100331</v>
      </c>
    </row>
    <row r="381" customFormat="false" ht="11.25" hidden="false" customHeight="true" outlineLevel="0" collapsed="false">
      <c r="B381" s="35" t="s">
        <v>17</v>
      </c>
      <c r="C381" s="34" t="n">
        <v>341.523</v>
      </c>
      <c r="D381" s="34" t="n">
        <v>129.899911735474</v>
      </c>
      <c r="E381" s="34" t="n">
        <v>6</v>
      </c>
      <c r="F381" s="28" t="n">
        <v>51.119761504180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1.528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798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6.879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575.116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56.662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479.581</v>
      </c>
      <c r="D401" s="27"/>
      <c r="E401" s="27"/>
      <c r="F401" s="28" t="n">
        <v>63.850906275155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16.391</v>
      </c>
      <c r="D403" s="34" t="n">
        <v>265.219462585805</v>
      </c>
      <c r="E403" s="34" t="n">
        <v>6</v>
      </c>
      <c r="F403" s="28" t="n">
        <v>104.372079615977</v>
      </c>
    </row>
    <row r="404" customFormat="false" ht="11.25" hidden="false" customHeight="true" outlineLevel="0" collapsed="false">
      <c r="B404" s="35" t="s">
        <v>17</v>
      </c>
      <c r="C404" s="34" t="n">
        <v>363.19</v>
      </c>
      <c r="D404" s="34" t="n">
        <v>129.252912720967</v>
      </c>
      <c r="E404" s="34" t="n">
        <v>6</v>
      </c>
      <c r="F404" s="28" t="n">
        <v>50.865141561613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1.1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8.228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9.62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542.59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558.829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469.983</v>
      </c>
      <c r="D424" s="27"/>
      <c r="E424" s="27"/>
      <c r="F424" s="28" t="n">
        <v>63.938208535627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13.4</v>
      </c>
      <c r="D426" s="34" t="n">
        <v>266.387204914024</v>
      </c>
      <c r="E426" s="34" t="n">
        <v>6</v>
      </c>
      <c r="F426" s="28" t="n">
        <v>104.831622418996</v>
      </c>
    </row>
    <row r="427" customFormat="false" ht="11.25" hidden="false" customHeight="true" outlineLevel="0" collapsed="false">
      <c r="B427" s="35" t="s">
        <v>17</v>
      </c>
      <c r="C427" s="34" t="n">
        <v>356.583</v>
      </c>
      <c r="D427" s="34" t="n">
        <v>129.426213347956</v>
      </c>
      <c r="E427" s="34" t="n">
        <v>6</v>
      </c>
      <c r="F427" s="28" t="n">
        <v>50.93334533582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38.958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4.22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.623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32.011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575.277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472.878</v>
      </c>
      <c r="D447" s="27"/>
      <c r="E447" s="27"/>
      <c r="F447" s="28" t="n">
        <v>63.038408225410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13.103</v>
      </c>
      <c r="D449" s="34" t="n">
        <v>261.216720342976</v>
      </c>
      <c r="E449" s="34" t="n">
        <v>6</v>
      </c>
      <c r="F449" s="28" t="n">
        <v>102.796876469204</v>
      </c>
    </row>
    <row r="450" customFormat="false" ht="11.25" hidden="false" customHeight="true" outlineLevel="0" collapsed="false">
      <c r="B450" s="35" t="s">
        <v>17</v>
      </c>
      <c r="C450" s="34" t="n">
        <v>359.775</v>
      </c>
      <c r="D450" s="34" t="n">
        <v>128.425373086586</v>
      </c>
      <c r="E450" s="34" t="n">
        <v>6</v>
      </c>
      <c r="F450" s="28" t="n">
        <v>50.53947963454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38.108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9.896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9.62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15.23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5211.896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470.151</v>
      </c>
      <c r="D470" s="27"/>
      <c r="E470" s="27"/>
      <c r="F470" s="28" t="n">
        <v>62.9470803953604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09.467</v>
      </c>
      <c r="D472" s="34" t="n">
        <v>261.25773507678</v>
      </c>
      <c r="E472" s="34" t="n">
        <v>6</v>
      </c>
      <c r="F472" s="28" t="n">
        <v>102.813017038301</v>
      </c>
    </row>
    <row r="473" customFormat="false" ht="11.25" hidden="false" customHeight="true" outlineLevel="0" collapsed="false">
      <c r="B473" s="35" t="s">
        <v>17</v>
      </c>
      <c r="C473" s="34" t="n">
        <v>360.684</v>
      </c>
      <c r="D473" s="34" t="n">
        <v>129.208918669406</v>
      </c>
      <c r="E473" s="34" t="n">
        <v>6</v>
      </c>
      <c r="F473" s="28" t="n">
        <v>50.847834278280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9.788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26.19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9.623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395.593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4618.223</v>
      </c>
      <c r="D485" s="34" t="s">
        <v>35</v>
      </c>
      <c r="E485" s="34" t="s">
        <v>35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462.3</v>
      </c>
      <c r="D493" s="27"/>
      <c r="E493" s="27"/>
      <c r="F493" s="28" t="n">
        <v>63.002387295922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09.068</v>
      </c>
      <c r="D495" s="34" t="n">
        <v>261.385531095825</v>
      </c>
      <c r="E495" s="34" t="n">
        <v>6</v>
      </c>
      <c r="F495" s="28" t="n">
        <v>102.863308733128</v>
      </c>
    </row>
    <row r="496" customFormat="false" ht="11.25" hidden="false" customHeight="true" outlineLevel="0" collapsed="false">
      <c r="B496" s="35" t="s">
        <v>17</v>
      </c>
      <c r="C496" s="34" t="n">
        <v>353.232</v>
      </c>
      <c r="D496" s="34" t="n">
        <v>128.825322253712</v>
      </c>
      <c r="E496" s="34" t="n">
        <v>6</v>
      </c>
      <c r="F496" s="28" t="n">
        <v>50.6944679134393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19.976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26.645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9.623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347.31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4006.718</v>
      </c>
      <c r="D508" s="34" t="s">
        <v>35</v>
      </c>
      <c r="E508" s="34" t="s">
        <v>35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63</v>
      </c>
      <c r="D10" s="27"/>
      <c r="E10" s="27"/>
      <c r="F10" s="28" t="n">
        <v>54.90153550863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49</v>
      </c>
      <c r="D12" s="34" t="n">
        <v>211.1166</v>
      </c>
      <c r="E12" s="34" t="n">
        <v>6</v>
      </c>
      <c r="F12" s="28" t="n">
        <v>73.5302367941712</v>
      </c>
    </row>
    <row r="13" customFormat="false" ht="11.25" hidden="false" customHeight="true" outlineLevel="0" collapsed="false">
      <c r="B13" s="35" t="s">
        <v>17</v>
      </c>
      <c r="C13" s="34" t="n">
        <v>1014</v>
      </c>
      <c r="D13" s="34" t="n">
        <v>122.0348</v>
      </c>
      <c r="E13" s="34" t="n">
        <v>6</v>
      </c>
      <c r="F13" s="28" t="n">
        <v>44.815581854043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600</v>
      </c>
      <c r="D19" s="39" t="n">
        <v>21.5334635462881</v>
      </c>
      <c r="E19" s="39" t="n">
        <v>7</v>
      </c>
      <c r="F19" s="28" t="n">
        <v>9.88643294892472</v>
      </c>
    </row>
    <row r="20" customFormat="false" ht="11.25" hidden="false" customHeight="true" outlineLevel="0" collapsed="false">
      <c r="B20" s="41" t="s">
        <v>26</v>
      </c>
      <c r="C20" s="34" t="n">
        <v>2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4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035</v>
      </c>
      <c r="D24" s="39" t="s">
        <v>34</v>
      </c>
      <c r="E24" s="39" t="s">
        <v>34</v>
      </c>
      <c r="F24" s="28" t="n">
        <v>1.85823095823096</v>
      </c>
    </row>
    <row r="25" customFormat="false" ht="11.25" hidden="false" customHeight="true" outlineLevel="0" collapsed="false">
      <c r="B25" s="41" t="s">
        <v>32</v>
      </c>
      <c r="C25" s="34" t="n">
        <v>16478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97</v>
      </c>
      <c r="D33" s="27"/>
      <c r="E33" s="27"/>
      <c r="F33" s="28" t="n">
        <v>56.293843951324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1</v>
      </c>
      <c r="D35" s="34" t="n">
        <v>216.7705</v>
      </c>
      <c r="E35" s="34" t="n">
        <v>6</v>
      </c>
      <c r="F35" s="28" t="n">
        <v>75.5119760479042</v>
      </c>
    </row>
    <row r="36" customFormat="false" ht="11.25" hidden="false" customHeight="true" outlineLevel="0" collapsed="false">
      <c r="B36" s="35" t="s">
        <v>17</v>
      </c>
      <c r="C36" s="34" t="n">
        <v>896</v>
      </c>
      <c r="D36" s="34" t="n">
        <v>123.049</v>
      </c>
      <c r="E36" s="34" t="n">
        <v>6</v>
      </c>
      <c r="F36" s="28" t="n">
        <v>45.547991071428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531</v>
      </c>
      <c r="D42" s="39" t="n">
        <v>21.5334635462881</v>
      </c>
      <c r="E42" s="39" t="n">
        <v>7</v>
      </c>
      <c r="F42" s="28" t="n">
        <v>9.88643294892471</v>
      </c>
    </row>
    <row r="43" customFormat="false" ht="11.25" hidden="false" customHeight="true" outlineLevel="0" collapsed="false">
      <c r="B43" s="41" t="s">
        <v>26</v>
      </c>
      <c r="C43" s="34" t="n">
        <v>25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942</v>
      </c>
      <c r="D47" s="39" t="s">
        <v>34</v>
      </c>
      <c r="E47" s="39" t="s">
        <v>34</v>
      </c>
      <c r="F47" s="28" t="n">
        <v>1.87538619979402</v>
      </c>
    </row>
    <row r="48" customFormat="false" ht="11.25" hidden="false" customHeight="true" outlineLevel="0" collapsed="false">
      <c r="B48" s="41" t="s">
        <v>32</v>
      </c>
      <c r="C48" s="34" t="n">
        <v>13866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82</v>
      </c>
      <c r="D56" s="27"/>
      <c r="E56" s="27"/>
      <c r="F56" s="28" t="n">
        <v>57.609137055837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9</v>
      </c>
      <c r="D58" s="34" t="n">
        <v>222.4244</v>
      </c>
      <c r="E58" s="34" t="n">
        <v>6</v>
      </c>
      <c r="F58" s="28" t="n">
        <v>77.4937062937063</v>
      </c>
    </row>
    <row r="59" customFormat="false" ht="11.25" hidden="false" customHeight="true" outlineLevel="0" collapsed="false">
      <c r="B59" s="35" t="s">
        <v>17</v>
      </c>
      <c r="C59" s="34" t="n">
        <v>753</v>
      </c>
      <c r="D59" s="34" t="n">
        <v>124.0632</v>
      </c>
      <c r="E59" s="34" t="n">
        <v>6</v>
      </c>
      <c r="F59" s="28" t="n">
        <v>46.280478087649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572</v>
      </c>
      <c r="D65" s="39" t="n">
        <v>21.5334635462881</v>
      </c>
      <c r="E65" s="39" t="n">
        <v>7</v>
      </c>
      <c r="F65" s="28" t="n">
        <v>9.88643294892471</v>
      </c>
    </row>
    <row r="66" customFormat="false" ht="11.25" hidden="false" customHeight="true" outlineLevel="0" collapsed="false">
      <c r="B66" s="41" t="s">
        <v>26</v>
      </c>
      <c r="C66" s="34" t="n">
        <v>25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799.2</v>
      </c>
      <c r="D70" s="39" t="s">
        <v>34</v>
      </c>
      <c r="E70" s="39" t="s">
        <v>34</v>
      </c>
      <c r="F70" s="28" t="n">
        <v>1.89167407736772</v>
      </c>
    </row>
    <row r="71" customFormat="false" ht="11.25" hidden="false" customHeight="true" outlineLevel="0" collapsed="false">
      <c r="B71" s="41" t="s">
        <v>32</v>
      </c>
      <c r="C71" s="34" t="n">
        <v>13267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993</v>
      </c>
      <c r="D79" s="27"/>
      <c r="E79" s="27"/>
      <c r="F79" s="28" t="n">
        <v>59.631822759315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6</v>
      </c>
      <c r="D81" s="34" t="n">
        <v>228.0783</v>
      </c>
      <c r="E81" s="34" t="n">
        <v>6</v>
      </c>
      <c r="F81" s="28" t="n">
        <v>79.4756476683938</v>
      </c>
    </row>
    <row r="82" customFormat="false" ht="11.25" hidden="false" customHeight="true" outlineLevel="0" collapsed="false">
      <c r="B82" s="35" t="s">
        <v>17</v>
      </c>
      <c r="C82" s="34" t="n">
        <v>607</v>
      </c>
      <c r="D82" s="34" t="n">
        <v>125.0774</v>
      </c>
      <c r="E82" s="34" t="n">
        <v>6</v>
      </c>
      <c r="F82" s="28" t="n">
        <v>47.012850082372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11</v>
      </c>
      <c r="D88" s="39" t="n">
        <v>21.5334635462881</v>
      </c>
      <c r="E88" s="39" t="n">
        <v>7</v>
      </c>
      <c r="F88" s="28" t="n">
        <v>9.88643294892471</v>
      </c>
    </row>
    <row r="89" customFormat="false" ht="11.25" hidden="false" customHeight="true" outlineLevel="0" collapsed="false">
      <c r="B89" s="41" t="s">
        <v>26</v>
      </c>
      <c r="C89" s="34" t="n">
        <v>25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730.8</v>
      </c>
      <c r="D93" s="39" t="s">
        <v>34</v>
      </c>
      <c r="E93" s="39" t="s">
        <v>34</v>
      </c>
      <c r="F93" s="28" t="n">
        <v>1.88843309452276</v>
      </c>
    </row>
    <row r="94" customFormat="false" ht="11.25" hidden="false" customHeight="true" outlineLevel="0" collapsed="false">
      <c r="B94" s="41" t="s">
        <v>32</v>
      </c>
      <c r="C94" s="34" t="n">
        <v>1223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16</v>
      </c>
      <c r="D102" s="27"/>
      <c r="E102" s="27"/>
      <c r="F102" s="28" t="n">
        <v>60.957751091703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59</v>
      </c>
      <c r="D104" s="34" t="n">
        <v>233.7322</v>
      </c>
      <c r="E104" s="34" t="n">
        <v>6</v>
      </c>
      <c r="F104" s="28" t="n">
        <v>81.4573816155989</v>
      </c>
    </row>
    <row r="105" customFormat="false" ht="11.25" hidden="false" customHeight="true" outlineLevel="0" collapsed="false">
      <c r="B105" s="35" t="s">
        <v>17</v>
      </c>
      <c r="C105" s="34" t="n">
        <v>557</v>
      </c>
      <c r="D105" s="34" t="n">
        <v>126.0916</v>
      </c>
      <c r="E105" s="34" t="n">
        <v>6</v>
      </c>
      <c r="F105" s="28" t="n">
        <v>47.74524236983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97</v>
      </c>
      <c r="D111" s="39" t="n">
        <v>21.5334635462881</v>
      </c>
      <c r="E111" s="39" t="n">
        <v>7</v>
      </c>
      <c r="F111" s="28" t="n">
        <v>9.88643294892471</v>
      </c>
    </row>
    <row r="112" customFormat="false" ht="11.25" hidden="false" customHeight="true" outlineLevel="0" collapsed="false">
      <c r="B112" s="41" t="s">
        <v>26</v>
      </c>
      <c r="C112" s="34" t="n">
        <v>2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613.1</v>
      </c>
      <c r="D116" s="39" t="s">
        <v>34</v>
      </c>
      <c r="E116" s="39" t="s">
        <v>34</v>
      </c>
      <c r="F116" s="28" t="n">
        <v>1.89417891017296</v>
      </c>
    </row>
    <row r="117" customFormat="false" ht="11.25" hidden="false" customHeight="true" outlineLevel="0" collapsed="false">
      <c r="B117" s="41" t="s">
        <v>32</v>
      </c>
      <c r="C117" s="34" t="n">
        <v>14246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82.7</v>
      </c>
      <c r="D125" s="27"/>
      <c r="E125" s="27"/>
      <c r="F125" s="28" t="n">
        <v>61.114582273328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55.2</v>
      </c>
      <c r="D127" s="34" t="n">
        <v>239.3861</v>
      </c>
      <c r="E127" s="34" t="n">
        <v>6</v>
      </c>
      <c r="F127" s="28" t="n">
        <v>83.4391891891892</v>
      </c>
    </row>
    <row r="128" customFormat="false" ht="11.25" hidden="false" customHeight="true" outlineLevel="0" collapsed="false">
      <c r="B128" s="35" t="s">
        <v>17</v>
      </c>
      <c r="C128" s="34" t="n">
        <v>627.5</v>
      </c>
      <c r="D128" s="34" t="n">
        <v>127.1058</v>
      </c>
      <c r="E128" s="34" t="n">
        <v>6</v>
      </c>
      <c r="F128" s="28" t="n">
        <v>48.47760956175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27.844</v>
      </c>
      <c r="D134" s="39" t="n">
        <v>21.5334635462881</v>
      </c>
      <c r="E134" s="39" t="n">
        <v>7</v>
      </c>
      <c r="F134" s="28" t="n">
        <v>9.88643294892471</v>
      </c>
    </row>
    <row r="135" customFormat="false" ht="11.25" hidden="false" customHeight="true" outlineLevel="0" collapsed="false">
      <c r="B135" s="41" t="s">
        <v>26</v>
      </c>
      <c r="C135" s="34" t="n">
        <v>25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0.109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644.4</v>
      </c>
      <c r="D139" s="39" t="s">
        <v>34</v>
      </c>
      <c r="E139" s="39" t="s">
        <v>34</v>
      </c>
      <c r="F139" s="28" t="n">
        <v>1.89406470445147</v>
      </c>
    </row>
    <row r="140" customFormat="false" ht="11.25" hidden="false" customHeight="true" outlineLevel="0" collapsed="false">
      <c r="B140" s="41" t="s">
        <v>32</v>
      </c>
      <c r="C140" s="34" t="n">
        <v>13382.39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892</v>
      </c>
      <c r="D148" s="27"/>
      <c r="E148" s="27"/>
      <c r="F148" s="28" t="n">
        <v>62.825672645739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35.4</v>
      </c>
      <c r="D150" s="34" t="n">
        <v>245.04</v>
      </c>
      <c r="E150" s="34" t="n">
        <v>6</v>
      </c>
      <c r="F150" s="28" t="n">
        <v>85.4209898628503</v>
      </c>
    </row>
    <row r="151" customFormat="false" ht="11.25" hidden="false" customHeight="true" outlineLevel="0" collapsed="false">
      <c r="B151" s="35" t="s">
        <v>17</v>
      </c>
      <c r="C151" s="34" t="n">
        <v>556.6</v>
      </c>
      <c r="D151" s="34" t="n">
        <v>128.12</v>
      </c>
      <c r="E151" s="34" t="n">
        <v>6</v>
      </c>
      <c r="F151" s="28" t="n">
        <v>49.210025152712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18.823</v>
      </c>
      <c r="D157" s="39" t="n">
        <v>21.5334635462881</v>
      </c>
      <c r="E157" s="39" t="n">
        <v>7</v>
      </c>
      <c r="F157" s="28" t="n">
        <v>9.88643294892471</v>
      </c>
    </row>
    <row r="158" customFormat="false" ht="11.25" hidden="false" customHeight="true" outlineLevel="0" collapsed="false">
      <c r="B158" s="41" t="s">
        <v>26</v>
      </c>
      <c r="C158" s="34" t="n">
        <v>26.1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9.722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574.8</v>
      </c>
      <c r="D162" s="39" t="s">
        <v>34</v>
      </c>
      <c r="E162" s="39" t="s">
        <v>34</v>
      </c>
      <c r="F162" s="28" t="n">
        <v>1.89090678181356</v>
      </c>
    </row>
    <row r="163" customFormat="false" ht="11.25" hidden="false" customHeight="true" outlineLevel="0" collapsed="false">
      <c r="B163" s="41" t="s">
        <v>32</v>
      </c>
      <c r="C163" s="34" t="n">
        <v>14147.177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803.398</v>
      </c>
      <c r="D171" s="27"/>
      <c r="E171" s="27"/>
      <c r="F171" s="28" t="n">
        <v>61.908418990338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09.742</v>
      </c>
      <c r="D173" s="34" t="n">
        <v>246.9349</v>
      </c>
      <c r="E173" s="34" t="n">
        <v>6</v>
      </c>
      <c r="F173" s="28" t="n">
        <v>86.3496070923543</v>
      </c>
    </row>
    <row r="174" customFormat="false" ht="11.25" hidden="false" customHeight="true" outlineLevel="0" collapsed="false">
      <c r="B174" s="35" t="s">
        <v>17</v>
      </c>
      <c r="C174" s="34" t="n">
        <v>493.656</v>
      </c>
      <c r="D174" s="34" t="n">
        <v>131.3954</v>
      </c>
      <c r="E174" s="34" t="n">
        <v>6</v>
      </c>
      <c r="F174" s="28" t="n">
        <v>46.572917173092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17.337</v>
      </c>
      <c r="D180" s="39" t="n">
        <v>21.5334635462881</v>
      </c>
      <c r="E180" s="39" t="n">
        <v>7</v>
      </c>
      <c r="F180" s="28" t="n">
        <v>9.88643294892471</v>
      </c>
    </row>
    <row r="181" customFormat="false" ht="11.25" hidden="false" customHeight="true" outlineLevel="0" collapsed="false">
      <c r="B181" s="41" t="s">
        <v>26</v>
      </c>
      <c r="C181" s="34" t="n">
        <v>26.77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533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34.7</v>
      </c>
      <c r="D185" s="39" t="s">
        <v>34</v>
      </c>
      <c r="E185" s="39" t="s">
        <v>34</v>
      </c>
      <c r="F185" s="28" t="n">
        <v>1.89224367463581</v>
      </c>
    </row>
    <row r="186" customFormat="false" ht="11.25" hidden="false" customHeight="true" outlineLevel="0" collapsed="false">
      <c r="B186" s="41" t="s">
        <v>32</v>
      </c>
      <c r="C186" s="34" t="n">
        <v>14221.7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04.792</v>
      </c>
      <c r="D194" s="27"/>
      <c r="E194" s="27"/>
      <c r="F194" s="28" t="n">
        <v>67.380446997128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84.165</v>
      </c>
      <c r="D196" s="34" t="n">
        <v>258.9834</v>
      </c>
      <c r="E196" s="34" t="n">
        <v>6</v>
      </c>
      <c r="F196" s="28" t="n">
        <v>90.2556613235268</v>
      </c>
    </row>
    <row r="197" customFormat="false" ht="11.25" hidden="false" customHeight="true" outlineLevel="0" collapsed="false">
      <c r="B197" s="35" t="s">
        <v>17</v>
      </c>
      <c r="C197" s="34" t="n">
        <v>420.627</v>
      </c>
      <c r="D197" s="34" t="n">
        <v>130.198</v>
      </c>
      <c r="E197" s="34" t="n">
        <v>6</v>
      </c>
      <c r="F197" s="28" t="n">
        <v>51.926528729729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26.199</v>
      </c>
      <c r="D203" s="39" t="n">
        <v>21.5334635462881</v>
      </c>
      <c r="E203" s="39" t="n">
        <v>7</v>
      </c>
      <c r="F203" s="28" t="n">
        <v>9.88643294892471</v>
      </c>
    </row>
    <row r="204" customFormat="false" ht="11.25" hidden="false" customHeight="true" outlineLevel="0" collapsed="false">
      <c r="B204" s="41" t="s">
        <v>26</v>
      </c>
      <c r="C204" s="34" t="n">
        <v>50.905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9.5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20</v>
      </c>
      <c r="D208" s="39" t="s">
        <v>34</v>
      </c>
      <c r="E208" s="39" t="s">
        <v>34</v>
      </c>
      <c r="F208" s="28" t="n">
        <v>1.95811352459016</v>
      </c>
    </row>
    <row r="209" customFormat="false" ht="11.25" hidden="false" customHeight="true" outlineLevel="0" collapsed="false">
      <c r="B209" s="41" t="s">
        <v>32</v>
      </c>
      <c r="C209" s="34" t="n">
        <v>1311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65.055</v>
      </c>
      <c r="D217" s="27"/>
      <c r="E217" s="27"/>
      <c r="F217" s="28" t="n">
        <v>68.09887904007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74.065</v>
      </c>
      <c r="D219" s="34" t="n">
        <v>262.219</v>
      </c>
      <c r="E219" s="34" t="n">
        <v>6</v>
      </c>
      <c r="F219" s="28" t="n">
        <v>91.3702953678872</v>
      </c>
    </row>
    <row r="220" customFormat="false" ht="11.25" hidden="false" customHeight="true" outlineLevel="0" collapsed="false">
      <c r="B220" s="35" t="s">
        <v>17</v>
      </c>
      <c r="C220" s="34" t="n">
        <v>390.99</v>
      </c>
      <c r="D220" s="34" t="n">
        <v>130.198</v>
      </c>
      <c r="E220" s="34" t="n">
        <v>6</v>
      </c>
      <c r="F220" s="28" t="n">
        <v>51.786746464103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40.346</v>
      </c>
      <c r="D226" s="39" t="n">
        <v>21.5334635462881</v>
      </c>
      <c r="E226" s="39" t="n">
        <v>7</v>
      </c>
      <c r="F226" s="28" t="n">
        <v>9.88643294892471</v>
      </c>
    </row>
    <row r="227" customFormat="false" ht="11.25" hidden="false" customHeight="true" outlineLevel="0" collapsed="false">
      <c r="B227" s="41" t="s">
        <v>26</v>
      </c>
      <c r="C227" s="34" t="n">
        <v>51.075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9.342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91.66</v>
      </c>
      <c r="D231" s="39" t="s">
        <v>34</v>
      </c>
      <c r="E231" s="39" t="s">
        <v>34</v>
      </c>
      <c r="F231" s="28" t="n">
        <v>1.96629701424903</v>
      </c>
    </row>
    <row r="232" customFormat="false" ht="11.25" hidden="false" customHeight="true" outlineLevel="0" collapsed="false">
      <c r="B232" s="41" t="s">
        <v>32</v>
      </c>
      <c r="C232" s="34" t="n">
        <v>12247.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46.148</v>
      </c>
      <c r="D240" s="27"/>
      <c r="E240" s="27"/>
      <c r="F240" s="28" t="n">
        <v>69.207364257105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71.184</v>
      </c>
      <c r="D242" s="34" t="n">
        <v>266.4562</v>
      </c>
      <c r="E242" s="34" t="n">
        <v>6</v>
      </c>
      <c r="F242" s="28" t="n">
        <v>93.4531535783822</v>
      </c>
    </row>
    <row r="243" customFormat="false" ht="11.25" hidden="false" customHeight="true" outlineLevel="0" collapsed="false">
      <c r="B243" s="35" t="s">
        <v>17</v>
      </c>
      <c r="C243" s="34" t="n">
        <v>374.964</v>
      </c>
      <c r="D243" s="34" t="n">
        <v>131.3873</v>
      </c>
      <c r="E243" s="34" t="n">
        <v>6</v>
      </c>
      <c r="F243" s="28" t="n">
        <v>51.672160527410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7.983</v>
      </c>
      <c r="D249" s="39" t="n">
        <v>21.5334635462881</v>
      </c>
      <c r="E249" s="39" t="n">
        <v>7</v>
      </c>
      <c r="F249" s="28" t="n">
        <v>9.88643294892471</v>
      </c>
    </row>
    <row r="250" customFormat="false" ht="11.25" hidden="false" customHeight="true" outlineLevel="0" collapsed="false">
      <c r="B250" s="41" t="s">
        <v>26</v>
      </c>
      <c r="C250" s="34" t="n">
        <v>51.41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9.516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099.4</v>
      </c>
      <c r="D254" s="39" t="s">
        <v>34</v>
      </c>
      <c r="E254" s="39" t="s">
        <v>34</v>
      </c>
      <c r="F254" s="28" t="n">
        <v>2.03079998180826</v>
      </c>
    </row>
    <row r="255" customFormat="false" ht="11.25" hidden="false" customHeight="true" outlineLevel="0" collapsed="false">
      <c r="B255" s="41" t="s">
        <v>32</v>
      </c>
      <c r="C255" s="34" t="n">
        <v>12446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25.19</v>
      </c>
      <c r="D263" s="27"/>
      <c r="E263" s="27"/>
      <c r="F263" s="28" t="n">
        <v>74.045330219613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59.269</v>
      </c>
      <c r="D265" s="34" t="n">
        <v>274.9971</v>
      </c>
      <c r="E265" s="34" t="n">
        <v>6</v>
      </c>
      <c r="F265" s="28" t="n">
        <v>95.9752226452063</v>
      </c>
    </row>
    <row r="266" customFormat="false" ht="11.25" hidden="false" customHeight="true" outlineLevel="0" collapsed="false">
      <c r="B266" s="35" t="s">
        <v>17</v>
      </c>
      <c r="C266" s="34" t="n">
        <v>365.921</v>
      </c>
      <c r="D266" s="34" t="n">
        <v>133.6466</v>
      </c>
      <c r="E266" s="34" t="n">
        <v>6</v>
      </c>
      <c r="F266" s="28" t="n">
        <v>58.507164114658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16.302</v>
      </c>
      <c r="D272" s="39" t="n">
        <v>21.5334635462881</v>
      </c>
      <c r="E272" s="39" t="n">
        <v>7</v>
      </c>
      <c r="F272" s="28" t="n">
        <v>9.88643294892471</v>
      </c>
    </row>
    <row r="273" customFormat="false" ht="11.25" hidden="false" customHeight="true" outlineLevel="0" collapsed="false">
      <c r="B273" s="41" t="s">
        <v>26</v>
      </c>
      <c r="C273" s="34" t="n">
        <v>40.386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.883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115.7</v>
      </c>
      <c r="D277" s="39" t="s">
        <v>34</v>
      </c>
      <c r="E277" s="39" t="s">
        <v>34</v>
      </c>
      <c r="F277" s="28" t="n">
        <v>2.03991798870664</v>
      </c>
    </row>
    <row r="278" customFormat="false" ht="11.25" hidden="false" customHeight="true" outlineLevel="0" collapsed="false">
      <c r="B278" s="41" t="s">
        <v>32</v>
      </c>
      <c r="C278" s="34" t="n">
        <v>13611.6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817</v>
      </c>
      <c r="D286" s="27"/>
      <c r="E286" s="27"/>
      <c r="F286" s="28" t="n">
        <v>73.338027728740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59.873</v>
      </c>
      <c r="D288" s="34" t="n">
        <v>282.5062</v>
      </c>
      <c r="E288" s="34" t="n">
        <v>6</v>
      </c>
      <c r="F288" s="28" t="n">
        <v>98.5592962716404</v>
      </c>
    </row>
    <row r="289" customFormat="false" ht="11.25" hidden="false" customHeight="true" outlineLevel="0" collapsed="false">
      <c r="B289" s="35" t="s">
        <v>17</v>
      </c>
      <c r="C289" s="34" t="n">
        <v>347.944</v>
      </c>
      <c r="D289" s="34" t="n">
        <v>130.9064</v>
      </c>
      <c r="E289" s="34" t="n">
        <v>6</v>
      </c>
      <c r="F289" s="28" t="n">
        <v>54.500724254477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16.028</v>
      </c>
      <c r="D295" s="39" t="n">
        <v>21.5334635462881</v>
      </c>
      <c r="E295" s="39" t="n">
        <v>7</v>
      </c>
      <c r="F295" s="28" t="n">
        <v>9.88643294892471</v>
      </c>
    </row>
    <row r="296" customFormat="false" ht="11.25" hidden="false" customHeight="true" outlineLevel="0" collapsed="false">
      <c r="B296" s="41" t="s">
        <v>26</v>
      </c>
      <c r="C296" s="34" t="n">
        <v>40.194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.122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36.9</v>
      </c>
      <c r="D300" s="39" t="s">
        <v>34</v>
      </c>
      <c r="E300" s="39" t="s">
        <v>34</v>
      </c>
      <c r="F300" s="28" t="n">
        <v>1.88440455978656</v>
      </c>
    </row>
    <row r="301" customFormat="false" ht="11.25" hidden="false" customHeight="true" outlineLevel="0" collapsed="false">
      <c r="B301" s="41" t="s">
        <v>32</v>
      </c>
      <c r="C301" s="34" t="n">
        <v>13959.449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93.182</v>
      </c>
      <c r="D309" s="27"/>
      <c r="E309" s="27"/>
      <c r="F309" s="28" t="n">
        <v>71.705817101665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45.802</v>
      </c>
      <c r="D311" s="34" t="n">
        <v>286.2104</v>
      </c>
      <c r="E311" s="34" t="n">
        <v>6</v>
      </c>
      <c r="F311" s="28" t="n">
        <v>99.7933295904834</v>
      </c>
    </row>
    <row r="312" customFormat="false" ht="11.25" hidden="false" customHeight="true" outlineLevel="0" collapsed="false">
      <c r="B312" s="35" t="s">
        <v>17</v>
      </c>
      <c r="C312" s="34" t="n">
        <v>347.38</v>
      </c>
      <c r="D312" s="34" t="n">
        <v>135.8609</v>
      </c>
      <c r="E312" s="34" t="n">
        <v>6</v>
      </c>
      <c r="F312" s="28" t="n">
        <v>51.83142380102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521</v>
      </c>
      <c r="D318" s="39" t="n">
        <v>21.5334635462881</v>
      </c>
      <c r="E318" s="39" t="n">
        <v>7</v>
      </c>
      <c r="F318" s="28" t="n">
        <v>9.88643294892471</v>
      </c>
    </row>
    <row r="319" customFormat="false" ht="11.25" hidden="false" customHeight="true" outlineLevel="0" collapsed="false">
      <c r="B319" s="41" t="s">
        <v>26</v>
      </c>
      <c r="C319" s="34" t="n">
        <v>39.225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.114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84.325</v>
      </c>
      <c r="D323" s="39" t="s">
        <v>34</v>
      </c>
      <c r="E323" s="39" t="s">
        <v>34</v>
      </c>
      <c r="F323" s="28" t="n">
        <v>1.82763979481983</v>
      </c>
    </row>
    <row r="324" customFormat="false" ht="11.25" hidden="false" customHeight="true" outlineLevel="0" collapsed="false">
      <c r="B324" s="41" t="s">
        <v>32</v>
      </c>
      <c r="C324" s="34" t="n">
        <v>14216.914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540.146</v>
      </c>
      <c r="D332" s="27"/>
      <c r="E332" s="27"/>
      <c r="F332" s="28" t="n">
        <v>73.282779100465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31.874</v>
      </c>
      <c r="D334" s="34" t="n">
        <v>286.0933</v>
      </c>
      <c r="E334" s="34" t="n">
        <v>6</v>
      </c>
      <c r="F334" s="28" t="n">
        <v>100.122049043877</v>
      </c>
    </row>
    <row r="335" customFormat="false" ht="11.25" hidden="false" customHeight="true" outlineLevel="0" collapsed="false">
      <c r="B335" s="35" t="s">
        <v>17</v>
      </c>
      <c r="C335" s="34" t="n">
        <v>308.272</v>
      </c>
      <c r="D335" s="34" t="n">
        <v>134.3169</v>
      </c>
      <c r="E335" s="34" t="n">
        <v>6</v>
      </c>
      <c r="F335" s="28" t="n">
        <v>53.0949940312451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1.227</v>
      </c>
      <c r="D341" s="39" t="n">
        <v>22.875683177676</v>
      </c>
      <c r="E341" s="39" t="n">
        <v>7</v>
      </c>
      <c r="F341" s="28" t="n">
        <v>10.5026721507569</v>
      </c>
    </row>
    <row r="342" customFormat="false" ht="11.25" hidden="false" customHeight="true" outlineLevel="0" collapsed="false">
      <c r="B342" s="41" t="s">
        <v>26</v>
      </c>
      <c r="C342" s="34" t="n">
        <v>39.012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.20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49.282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713.2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27.889</v>
      </c>
      <c r="D355" s="27"/>
      <c r="E355" s="27"/>
      <c r="F355" s="28" t="n">
        <v>76.40299381119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29.607</v>
      </c>
      <c r="D357" s="34" t="n">
        <v>295.4021</v>
      </c>
      <c r="E357" s="34" t="n">
        <v>6</v>
      </c>
      <c r="F357" s="28" t="n">
        <v>102.968986137182</v>
      </c>
    </row>
    <row r="358" customFormat="false" ht="11.25" hidden="false" customHeight="true" outlineLevel="0" collapsed="false">
      <c r="B358" s="35" t="s">
        <v>17</v>
      </c>
      <c r="C358" s="34" t="n">
        <v>298.282</v>
      </c>
      <c r="D358" s="34" t="n">
        <v>140.8081</v>
      </c>
      <c r="E358" s="34" t="n">
        <v>6</v>
      </c>
      <c r="F358" s="28" t="n">
        <v>55.953426623128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0.487</v>
      </c>
      <c r="D364" s="39" t="n">
        <v>21.6671755759707</v>
      </c>
      <c r="E364" s="39" t="n">
        <v>7</v>
      </c>
      <c r="F364" s="28" t="n">
        <v>9.94782274871611</v>
      </c>
    </row>
    <row r="365" customFormat="false" ht="11.25" hidden="false" customHeight="true" outlineLevel="0" collapsed="false">
      <c r="B365" s="41" t="s">
        <v>26</v>
      </c>
      <c r="C365" s="34" t="n">
        <v>39.56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.32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044.98377</v>
      </c>
      <c r="D369" s="39" t="s">
        <v>34</v>
      </c>
      <c r="E369" s="39" t="s">
        <v>34</v>
      </c>
      <c r="F369" s="28" t="n">
        <v>1.59083619069031</v>
      </c>
    </row>
    <row r="370" customFormat="false" ht="11.25" hidden="false" customHeight="true" outlineLevel="0" collapsed="false">
      <c r="B370" s="41" t="s">
        <v>32</v>
      </c>
      <c r="C370" s="34" t="n">
        <v>14084.079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07.82</v>
      </c>
      <c r="D378" s="27"/>
      <c r="E378" s="27"/>
      <c r="F378" s="28" t="n">
        <v>77.880344633475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18.653</v>
      </c>
      <c r="D380" s="34" t="n">
        <v>306.598046393221</v>
      </c>
      <c r="E380" s="34" t="n">
        <v>6</v>
      </c>
      <c r="F380" s="28" t="n">
        <v>106.691207390855</v>
      </c>
    </row>
    <row r="381" customFormat="false" ht="11.25" hidden="false" customHeight="true" outlineLevel="0" collapsed="false">
      <c r="B381" s="35" t="s">
        <v>17</v>
      </c>
      <c r="C381" s="34" t="n">
        <v>289.167</v>
      </c>
      <c r="D381" s="34" t="n">
        <v>140.808064286423</v>
      </c>
      <c r="E381" s="34" t="n">
        <v>6</v>
      </c>
      <c r="F381" s="28" t="n">
        <v>56.095073234978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32.571</v>
      </c>
      <c r="D387" s="39" t="n">
        <v>21.2659668715532</v>
      </c>
      <c r="E387" s="39" t="n">
        <v>7</v>
      </c>
      <c r="F387" s="28" t="n">
        <v>9.76362001020996</v>
      </c>
    </row>
    <row r="388" customFormat="false" ht="11.25" hidden="false" customHeight="true" outlineLevel="0" collapsed="false">
      <c r="B388" s="41" t="s">
        <v>26</v>
      </c>
      <c r="C388" s="34" t="n">
        <v>38.352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.222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04.829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38.303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01.817</v>
      </c>
      <c r="D401" s="27"/>
      <c r="E401" s="27"/>
      <c r="F401" s="28" t="n">
        <v>78.473398519298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15.659</v>
      </c>
      <c r="D403" s="34" t="n">
        <v>304.373480976462</v>
      </c>
      <c r="E403" s="34" t="n">
        <v>6</v>
      </c>
      <c r="F403" s="28" t="n">
        <v>107.741977894874</v>
      </c>
    </row>
    <row r="404" customFormat="false" ht="11.25" hidden="false" customHeight="true" outlineLevel="0" collapsed="false">
      <c r="B404" s="35" t="s">
        <v>17</v>
      </c>
      <c r="C404" s="34" t="n">
        <v>286.158</v>
      </c>
      <c r="D404" s="34" t="n">
        <v>141.265693805308</v>
      </c>
      <c r="E404" s="34" t="n">
        <v>6</v>
      </c>
      <c r="F404" s="28" t="n">
        <v>56.415540414484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47.179</v>
      </c>
      <c r="D410" s="39" t="n">
        <v>21.1615531915025</v>
      </c>
      <c r="E410" s="39" t="n">
        <v>7</v>
      </c>
      <c r="F410" s="28" t="n">
        <v>9.71568165396025</v>
      </c>
    </row>
    <row r="411" customFormat="false" ht="11.25" hidden="false" customHeight="true" outlineLevel="0" collapsed="false">
      <c r="B411" s="41" t="s">
        <v>26</v>
      </c>
      <c r="C411" s="34" t="n">
        <v>37.873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.017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951.934</v>
      </c>
      <c r="D415" s="39" t="s">
        <v>34</v>
      </c>
      <c r="E415" s="39" t="s">
        <v>34</v>
      </c>
      <c r="F415" s="28" t="n">
        <v>1.50010399880664</v>
      </c>
    </row>
    <row r="416" customFormat="false" ht="11.25" hidden="false" customHeight="true" outlineLevel="0" collapsed="false">
      <c r="B416" s="41" t="s">
        <v>32</v>
      </c>
      <c r="C416" s="34" t="n">
        <v>12880.124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488.437</v>
      </c>
      <c r="D424" s="27"/>
      <c r="E424" s="27"/>
      <c r="F424" s="28" t="n">
        <v>78.075378011787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11.185</v>
      </c>
      <c r="D426" s="34" t="n">
        <v>304.373480976462</v>
      </c>
      <c r="E426" s="34" t="n">
        <v>6</v>
      </c>
      <c r="F426" s="28" t="n">
        <v>108.250357424382</v>
      </c>
    </row>
    <row r="427" customFormat="false" ht="11.25" hidden="false" customHeight="true" outlineLevel="0" collapsed="false">
      <c r="B427" s="35" t="s">
        <v>17</v>
      </c>
      <c r="C427" s="34" t="n">
        <v>277.252</v>
      </c>
      <c r="D427" s="34" t="n">
        <v>139.325936529905</v>
      </c>
      <c r="E427" s="34" t="n">
        <v>6</v>
      </c>
      <c r="F427" s="28" t="n">
        <v>55.090862021826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61.634</v>
      </c>
      <c r="D433" s="39" t="n">
        <v>21.3020524054653</v>
      </c>
      <c r="E433" s="39" t="n">
        <v>7</v>
      </c>
      <c r="F433" s="28" t="n">
        <v>9.78018758238344</v>
      </c>
    </row>
    <row r="434" customFormat="false" ht="11.25" hidden="false" customHeight="true" outlineLevel="0" collapsed="false">
      <c r="B434" s="41" t="s">
        <v>26</v>
      </c>
      <c r="C434" s="34" t="n">
        <v>37.08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.421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748.515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1228.1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471.967</v>
      </c>
      <c r="D447" s="27"/>
      <c r="E447" s="27"/>
      <c r="F447" s="28" t="n">
        <v>76.458514990594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04.133</v>
      </c>
      <c r="D449" s="34" t="n">
        <v>303.776666963445</v>
      </c>
      <c r="E449" s="34" t="n">
        <v>6</v>
      </c>
      <c r="F449" s="28" t="n">
        <v>105.569072564763</v>
      </c>
    </row>
    <row r="450" customFormat="false" ht="11.25" hidden="false" customHeight="true" outlineLevel="0" collapsed="false">
      <c r="B450" s="35" t="s">
        <v>17</v>
      </c>
      <c r="C450" s="34" t="n">
        <v>267.834</v>
      </c>
      <c r="D450" s="34" t="n">
        <v>139.143353867705</v>
      </c>
      <c r="E450" s="34" t="n">
        <v>6</v>
      </c>
      <c r="F450" s="28" t="n">
        <v>54.271543025542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76.978</v>
      </c>
      <c r="D456" s="39" t="n">
        <v>21.3593783390876</v>
      </c>
      <c r="E456" s="39" t="n">
        <v>7</v>
      </c>
      <c r="F456" s="28" t="n">
        <v>9.80650703618487</v>
      </c>
    </row>
    <row r="457" customFormat="false" ht="11.25" hidden="false" customHeight="true" outlineLevel="0" collapsed="false">
      <c r="B457" s="41" t="s">
        <v>26</v>
      </c>
      <c r="C457" s="34" t="n">
        <v>35.866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7.199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740.862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583.284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467.125</v>
      </c>
      <c r="D470" s="27"/>
      <c r="E470" s="27"/>
      <c r="F470" s="28" t="n">
        <v>76.2750970659282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04.386</v>
      </c>
      <c r="D472" s="34" t="n">
        <v>300.854276673001</v>
      </c>
      <c r="E472" s="34" t="n">
        <v>6</v>
      </c>
      <c r="F472" s="28" t="n">
        <v>104.735363816253</v>
      </c>
    </row>
    <row r="473" customFormat="false" ht="11.25" hidden="false" customHeight="true" outlineLevel="0" collapsed="false">
      <c r="B473" s="35" t="s">
        <v>17</v>
      </c>
      <c r="C473" s="34" t="n">
        <v>262.739</v>
      </c>
      <c r="D473" s="34" t="n">
        <v>139.9924</v>
      </c>
      <c r="E473" s="34" t="n">
        <v>6</v>
      </c>
      <c r="F473" s="28" t="n">
        <v>54.1357112875253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94.175</v>
      </c>
      <c r="D479" s="39" t="n">
        <v>21.262983121677</v>
      </c>
      <c r="E479" s="39" t="n">
        <v>7</v>
      </c>
      <c r="F479" s="28" t="n">
        <v>9.76225011246807</v>
      </c>
    </row>
    <row r="480" customFormat="false" ht="11.25" hidden="false" customHeight="true" outlineLevel="0" collapsed="false">
      <c r="B480" s="41" t="s">
        <v>26</v>
      </c>
      <c r="C480" s="34" t="n">
        <v>35.292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7.111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687.26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2991.916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463.358</v>
      </c>
      <c r="D493" s="27"/>
      <c r="E493" s="27"/>
      <c r="F493" s="28" t="n">
        <v>76.7861233713362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01.307</v>
      </c>
      <c r="D495" s="34" t="n">
        <v>310.677639843029</v>
      </c>
      <c r="E495" s="34" t="n">
        <v>6</v>
      </c>
      <c r="F495" s="28" t="n">
        <v>107.746131835983</v>
      </c>
    </row>
    <row r="496" customFormat="false" ht="11.25" hidden="false" customHeight="true" outlineLevel="0" collapsed="false">
      <c r="B496" s="35" t="s">
        <v>17</v>
      </c>
      <c r="C496" s="34" t="n">
        <v>262.051</v>
      </c>
      <c r="D496" s="34" t="n">
        <v>135.475558476318</v>
      </c>
      <c r="E496" s="34" t="n">
        <v>6</v>
      </c>
      <c r="F496" s="28" t="n">
        <v>53.0027131802181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93.927</v>
      </c>
      <c r="D502" s="39" t="n">
        <v>22.5557369034567</v>
      </c>
      <c r="E502" s="39" t="n">
        <v>7</v>
      </c>
      <c r="F502" s="28" t="n">
        <v>10.3563561493096</v>
      </c>
    </row>
    <row r="503" customFormat="false" ht="11.25" hidden="false" customHeight="true" outlineLevel="0" collapsed="false">
      <c r="B503" s="41" t="s">
        <v>26</v>
      </c>
      <c r="C503" s="34" t="n">
        <v>34.053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6.937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580.393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1375.604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false" outlineLevel="0" collapsed="false">
      <c r="B10" s="25" t="s">
        <v>14</v>
      </c>
      <c r="C10" s="53" t="n">
        <v>119991.326166667</v>
      </c>
      <c r="D10" s="54"/>
      <c r="E10" s="54"/>
      <c r="F10" s="55" t="n">
        <v>62.9908055708592</v>
      </c>
      <c r="G10" s="56"/>
    </row>
    <row r="11" customFormat="false" ht="11.25" hidden="false" customHeight="false" outlineLevel="0" collapsed="false">
      <c r="B11" s="29" t="s">
        <v>15</v>
      </c>
      <c r="C11" s="54"/>
      <c r="D11" s="30"/>
      <c r="E11" s="30"/>
      <c r="F11" s="57"/>
    </row>
    <row r="12" customFormat="false" ht="11.25" hidden="false" customHeight="false" outlineLevel="0" collapsed="false">
      <c r="B12" s="33" t="s">
        <v>16</v>
      </c>
      <c r="C12" s="58" t="n">
        <v>38988.2279763674</v>
      </c>
      <c r="D12" s="58" t="n">
        <v>242.810933340912</v>
      </c>
      <c r="E12" s="34" t="n">
        <v>6.23521633440968</v>
      </c>
      <c r="F12" s="28" t="n">
        <v>98.8673507827169</v>
      </c>
      <c r="G12" s="56"/>
    </row>
    <row r="13" customFormat="false" ht="11.25" hidden="false" customHeight="false" outlineLevel="0" collapsed="false">
      <c r="B13" s="35" t="s">
        <v>17</v>
      </c>
      <c r="C13" s="58" t="n">
        <v>81003.0981902993</v>
      </c>
      <c r="D13" s="58" t="n">
        <v>120.979820039502</v>
      </c>
      <c r="E13" s="34" t="n">
        <v>5.92916369379947</v>
      </c>
      <c r="F13" s="28" t="n">
        <v>45.7227879891333</v>
      </c>
      <c r="G13" s="56"/>
    </row>
    <row r="14" customFormat="false" ht="11.25" hidden="false" customHeight="false" outlineLevel="0" collapsed="false">
      <c r="B14" s="29" t="s">
        <v>18</v>
      </c>
      <c r="C14" s="59"/>
      <c r="D14" s="37"/>
      <c r="E14" s="37"/>
      <c r="F14" s="57"/>
    </row>
    <row r="15" customFormat="false" ht="11.25" hidden="false" customHeight="false" outlineLevel="0" collapsed="false">
      <c r="B15" s="35" t="s">
        <v>19</v>
      </c>
      <c r="C15" s="58"/>
      <c r="D15" s="58" t="s">
        <v>34</v>
      </c>
      <c r="E15" s="34" t="s">
        <v>34</v>
      </c>
      <c r="F15" s="28" t="s">
        <v>35</v>
      </c>
      <c r="G15" s="56"/>
    </row>
    <row r="16" customFormat="false" ht="11.25" hidden="false" customHeight="false" outlineLevel="0" collapsed="false">
      <c r="B16" s="35" t="s">
        <v>21</v>
      </c>
      <c r="C16" s="58"/>
      <c r="D16" s="58" t="s">
        <v>34</v>
      </c>
      <c r="E16" s="34" t="s">
        <v>34</v>
      </c>
      <c r="F16" s="28" t="s">
        <v>35</v>
      </c>
      <c r="G16" s="56"/>
    </row>
    <row r="17" customFormat="false" ht="11.25" hidden="false" customHeight="false" outlineLevel="0" collapsed="false">
      <c r="B17" s="35" t="s">
        <v>22</v>
      </c>
      <c r="C17" s="60"/>
      <c r="D17" s="58" t="s">
        <v>34</v>
      </c>
      <c r="E17" s="34" t="s">
        <v>34</v>
      </c>
      <c r="F17" s="28" t="s">
        <v>35</v>
      </c>
      <c r="G17" s="56"/>
    </row>
    <row r="18" customFormat="false" ht="11.25" hidden="false" customHeight="false" outlineLevel="0" collapsed="false">
      <c r="B18" s="41" t="s">
        <v>23</v>
      </c>
      <c r="C18" s="58" t="n">
        <v>183.2655</v>
      </c>
      <c r="D18" s="58" t="n">
        <v>168.274234127289</v>
      </c>
      <c r="E18" s="34" t="n">
        <v>6.1906495315461</v>
      </c>
      <c r="F18" s="28" t="n">
        <v>72.062506789873</v>
      </c>
      <c r="G18" s="56"/>
    </row>
    <row r="19" customFormat="false" ht="11.25" hidden="false" customHeight="false" outlineLevel="0" collapsed="false">
      <c r="B19" s="41" t="s">
        <v>25</v>
      </c>
      <c r="C19" s="58" t="n">
        <v>144423.226016252</v>
      </c>
      <c r="D19" s="58" t="n">
        <v>22.1147308370398</v>
      </c>
      <c r="E19" s="34" t="n">
        <v>6.22426966327575</v>
      </c>
      <c r="F19" s="28" t="n">
        <v>8.32299283766982</v>
      </c>
      <c r="G19" s="56"/>
    </row>
    <row r="20" customFormat="false" ht="11.25" hidden="false" customHeight="false" outlineLevel="0" collapsed="false">
      <c r="B20" s="41" t="s">
        <v>26</v>
      </c>
      <c r="C20" s="58" t="n">
        <v>14755.3329556413</v>
      </c>
      <c r="D20" s="58" t="n">
        <v>23.2765411991204</v>
      </c>
      <c r="E20" s="34" t="n">
        <v>4.80753669619957</v>
      </c>
      <c r="F20" s="28" t="n">
        <v>6.58193964397603</v>
      </c>
      <c r="G20" s="56"/>
    </row>
    <row r="21" customFormat="false" ht="11.25" hidden="false" customHeight="false" outlineLevel="0" collapsed="false">
      <c r="B21" s="41" t="s">
        <v>27</v>
      </c>
      <c r="C21" s="58" t="s">
        <v>24</v>
      </c>
      <c r="D21" s="58" t="s">
        <v>35</v>
      </c>
      <c r="E21" s="34" t="s">
        <v>35</v>
      </c>
      <c r="F21" s="28" t="s">
        <v>35</v>
      </c>
      <c r="G21" s="56"/>
    </row>
    <row r="22" customFormat="false" ht="11.25" hidden="false" customHeight="false" outlineLevel="0" collapsed="false">
      <c r="B22" s="41" t="s">
        <v>28</v>
      </c>
      <c r="C22" s="58" t="n">
        <v>4694.59074145221</v>
      </c>
      <c r="D22" s="58" t="n">
        <v>146.673856807823</v>
      </c>
      <c r="E22" s="34" t="n">
        <v>2.5</v>
      </c>
      <c r="F22" s="28" t="n">
        <v>20.9938756859929</v>
      </c>
      <c r="G22" s="56"/>
    </row>
    <row r="23" customFormat="false" ht="11.25" hidden="false" customHeight="false" outlineLevel="0" collapsed="false">
      <c r="B23" s="41" t="s">
        <v>29</v>
      </c>
      <c r="C23" s="58" t="n">
        <v>1014.81814133333</v>
      </c>
      <c r="D23" s="58" t="n">
        <v>64.1793695118886</v>
      </c>
      <c r="E23" s="34" t="n">
        <v>2.5</v>
      </c>
      <c r="F23" s="28" t="n">
        <v>10.7144835620996</v>
      </c>
      <c r="G23" s="56"/>
    </row>
    <row r="24" customFormat="false" ht="11.25" hidden="false" customHeight="false" outlineLevel="0" collapsed="false">
      <c r="B24" s="41" t="s">
        <v>31</v>
      </c>
      <c r="C24" s="58" t="n">
        <v>170385.417422177</v>
      </c>
      <c r="D24" s="58" t="n">
        <v>31.4142474892139</v>
      </c>
      <c r="E24" s="34" t="n">
        <v>14.9829336434306</v>
      </c>
      <c r="F24" s="28" t="n">
        <v>1.29873212835518</v>
      </c>
      <c r="G24" s="56"/>
    </row>
    <row r="25" customFormat="false" ht="11.25" hidden="false" customHeight="false" outlineLevel="0" collapsed="false">
      <c r="B25" s="41" t="s">
        <v>32</v>
      </c>
      <c r="C25" s="58" t="n">
        <v>1611641.54599455</v>
      </c>
      <c r="D25" s="58" t="n">
        <v>1.36138958197352</v>
      </c>
      <c r="E25" s="34" t="n">
        <v>74.5225095335042</v>
      </c>
      <c r="F25" s="28" t="n">
        <v>0.0155807059184788</v>
      </c>
      <c r="G25" s="56"/>
    </row>
    <row r="26" customFormat="false" ht="11.25" hidden="false" customHeight="false" outlineLevel="0" collapsed="false">
      <c r="B26" s="41" t="s">
        <v>33</v>
      </c>
      <c r="C26" s="43"/>
      <c r="D26" s="43"/>
      <c r="E26" s="43"/>
      <c r="F26" s="32"/>
      <c r="G26" s="56"/>
    </row>
    <row r="27" customFormat="false" ht="12" hidden="false" customHeight="false" outlineLevel="0" collapsed="false">
      <c r="B27" s="45"/>
      <c r="C27" s="46"/>
      <c r="D27" s="47"/>
      <c r="E27" s="47"/>
      <c r="F27" s="48"/>
      <c r="G27" s="56"/>
    </row>
    <row r="28" customFormat="false" ht="11.25" hidden="false" customHeight="fals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false" outlineLevel="0" collapsed="false">
      <c r="B33" s="25" t="s">
        <v>14</v>
      </c>
      <c r="C33" s="53" t="n">
        <v>114579.521666667</v>
      </c>
      <c r="D33" s="54"/>
      <c r="E33" s="54"/>
      <c r="F33" s="55" t="n">
        <v>62.7366153570418</v>
      </c>
      <c r="G33" s="56"/>
    </row>
    <row r="34" customFormat="false" ht="11.25" hidden="false" customHeight="false" outlineLevel="0" collapsed="false">
      <c r="B34" s="29" t="s">
        <v>15</v>
      </c>
      <c r="C34" s="54"/>
      <c r="D34" s="30"/>
      <c r="E34" s="30"/>
      <c r="F34" s="57"/>
    </row>
    <row r="35" customFormat="false" ht="11.25" hidden="false" customHeight="false" outlineLevel="0" collapsed="false">
      <c r="B35" s="33" t="s">
        <v>16</v>
      </c>
      <c r="C35" s="58" t="n">
        <v>36211.5744097007</v>
      </c>
      <c r="D35" s="58" t="n">
        <v>244.403918298201</v>
      </c>
      <c r="E35" s="34" t="n">
        <v>6.21300833968663</v>
      </c>
      <c r="F35" s="28" t="n">
        <v>99.2068486273153</v>
      </c>
      <c r="G35" s="56"/>
    </row>
    <row r="36" customFormat="false" ht="11.25" hidden="false" customHeight="false" outlineLevel="0" collapsed="false">
      <c r="B36" s="35" t="s">
        <v>17</v>
      </c>
      <c r="C36" s="58" t="n">
        <v>78367.947256966</v>
      </c>
      <c r="D36" s="58" t="n">
        <v>121.57918586733</v>
      </c>
      <c r="E36" s="34" t="n">
        <v>5.9164876049239</v>
      </c>
      <c r="F36" s="28" t="n">
        <v>45.8847695191599</v>
      </c>
      <c r="G36" s="56"/>
    </row>
    <row r="37" customFormat="false" ht="11.25" hidden="false" customHeight="false" outlineLevel="0" collapsed="false">
      <c r="B37" s="29" t="s">
        <v>18</v>
      </c>
      <c r="C37" s="59"/>
      <c r="D37" s="37"/>
      <c r="E37" s="37"/>
      <c r="F37" s="57"/>
    </row>
    <row r="38" customFormat="false" ht="11.25" hidden="false" customHeight="false" outlineLevel="0" collapsed="false">
      <c r="B38" s="35" t="s">
        <v>19</v>
      </c>
      <c r="C38" s="58"/>
      <c r="D38" s="58" t="s">
        <v>34</v>
      </c>
      <c r="E38" s="34" t="s">
        <v>34</v>
      </c>
      <c r="F38" s="28" t="s">
        <v>35</v>
      </c>
      <c r="G38" s="56"/>
    </row>
    <row r="39" customFormat="false" ht="11.25" hidden="false" customHeight="false" outlineLevel="0" collapsed="false">
      <c r="B39" s="35" t="s">
        <v>21</v>
      </c>
      <c r="C39" s="58"/>
      <c r="D39" s="58" t="s">
        <v>34</v>
      </c>
      <c r="E39" s="34" t="s">
        <v>34</v>
      </c>
      <c r="F39" s="28" t="s">
        <v>35</v>
      </c>
      <c r="G39" s="56"/>
    </row>
    <row r="40" customFormat="false" ht="11.25" hidden="false" customHeight="false" outlineLevel="0" collapsed="false">
      <c r="B40" s="35" t="s">
        <v>22</v>
      </c>
      <c r="C40" s="60"/>
      <c r="D40" s="58" t="s">
        <v>34</v>
      </c>
      <c r="E40" s="34" t="s">
        <v>34</v>
      </c>
      <c r="F40" s="28" t="s">
        <v>35</v>
      </c>
      <c r="G40" s="56"/>
    </row>
    <row r="41" customFormat="false" ht="11.25" hidden="false" customHeight="false" outlineLevel="0" collapsed="false">
      <c r="B41" s="41" t="s">
        <v>23</v>
      </c>
      <c r="C41" s="58" t="n">
        <v>160.806833333333</v>
      </c>
      <c r="D41" s="58" t="n">
        <v>167.58779216773</v>
      </c>
      <c r="E41" s="34" t="n">
        <v>6.2267928185281</v>
      </c>
      <c r="F41" s="28" t="n">
        <v>71.6785190252666</v>
      </c>
      <c r="G41" s="56"/>
    </row>
    <row r="42" customFormat="false" ht="11.25" hidden="false" customHeight="false" outlineLevel="0" collapsed="false">
      <c r="B42" s="41" t="s">
        <v>25</v>
      </c>
      <c r="C42" s="58" t="n">
        <v>142032.206426373</v>
      </c>
      <c r="D42" s="58" t="n">
        <v>22.2889512861342</v>
      </c>
      <c r="E42" s="34" t="n">
        <v>6.25621973128942</v>
      </c>
      <c r="F42" s="28" t="n">
        <v>8.31255366594941</v>
      </c>
      <c r="G42" s="56"/>
    </row>
    <row r="43" customFormat="false" ht="11.25" hidden="false" customHeight="false" outlineLevel="0" collapsed="false">
      <c r="B43" s="41" t="s">
        <v>26</v>
      </c>
      <c r="C43" s="58" t="n">
        <v>14032.2398951685</v>
      </c>
      <c r="D43" s="58" t="n">
        <v>23.1027851353697</v>
      </c>
      <c r="E43" s="34" t="n">
        <v>4.78216102635765</v>
      </c>
      <c r="F43" s="28" t="n">
        <v>6.61750596256619</v>
      </c>
      <c r="G43" s="56"/>
    </row>
    <row r="44" customFormat="false" ht="11.25" hidden="false" customHeight="false" outlineLevel="0" collapsed="false">
      <c r="B44" s="41" t="s">
        <v>27</v>
      </c>
      <c r="C44" s="58" t="s">
        <v>24</v>
      </c>
      <c r="D44" s="58" t="s">
        <v>35</v>
      </c>
      <c r="E44" s="34" t="s">
        <v>35</v>
      </c>
      <c r="F44" s="28" t="s">
        <v>35</v>
      </c>
      <c r="G44" s="56"/>
    </row>
    <row r="45" customFormat="false" ht="11.25" hidden="false" customHeight="false" outlineLevel="0" collapsed="false">
      <c r="B45" s="41" t="s">
        <v>28</v>
      </c>
      <c r="C45" s="58" t="n">
        <v>4853.97219008225</v>
      </c>
      <c r="D45" s="58" t="n">
        <v>147.739588581498</v>
      </c>
      <c r="E45" s="34" t="n">
        <v>2.5</v>
      </c>
      <c r="F45" s="28" t="n">
        <v>21.2069388891011</v>
      </c>
      <c r="G45" s="56"/>
    </row>
    <row r="46" customFormat="false" ht="11.25" hidden="false" customHeight="false" outlineLevel="0" collapsed="false">
      <c r="B46" s="41" t="s">
        <v>29</v>
      </c>
      <c r="C46" s="58" t="n">
        <v>966.169385</v>
      </c>
      <c r="D46" s="58" t="n">
        <v>64.3898099710539</v>
      </c>
      <c r="E46" s="34" t="n">
        <v>2.5</v>
      </c>
      <c r="F46" s="28" t="n">
        <v>10.7519960700298</v>
      </c>
      <c r="G46" s="56"/>
    </row>
    <row r="47" customFormat="false" ht="11.25" hidden="false" customHeight="false" outlineLevel="0" collapsed="false">
      <c r="B47" s="41" t="s">
        <v>31</v>
      </c>
      <c r="C47" s="58" t="n">
        <v>165773.094055141</v>
      </c>
      <c r="D47" s="58" t="n">
        <v>31.6885819546803</v>
      </c>
      <c r="E47" s="34" t="n">
        <v>15.940409846601</v>
      </c>
      <c r="F47" s="28" t="n">
        <v>1.30719894302263</v>
      </c>
      <c r="G47" s="56"/>
    </row>
    <row r="48" customFormat="false" ht="11.25" hidden="false" customHeight="false" outlineLevel="0" collapsed="false">
      <c r="B48" s="41" t="s">
        <v>32</v>
      </c>
      <c r="C48" s="58" t="n">
        <v>1585290.46026126</v>
      </c>
      <c r="D48" s="58" t="n">
        <v>1.36036839885629</v>
      </c>
      <c r="E48" s="34" t="n">
        <v>74.2967019237116</v>
      </c>
      <c r="F48" s="28" t="n">
        <v>0.0156597533662681</v>
      </c>
      <c r="G48" s="56"/>
    </row>
    <row r="49" customFormat="false" ht="11.25" hidden="false" customHeight="false" outlineLevel="0" collapsed="false">
      <c r="B49" s="41" t="s">
        <v>33</v>
      </c>
      <c r="C49" s="43"/>
      <c r="D49" s="43"/>
      <c r="E49" s="43"/>
      <c r="F49" s="32"/>
      <c r="G49" s="56"/>
    </row>
    <row r="50" customFormat="false" ht="12" hidden="false" customHeight="false" outlineLevel="0" collapsed="false">
      <c r="B50" s="45"/>
      <c r="C50" s="46"/>
      <c r="D50" s="47"/>
      <c r="E50" s="47"/>
      <c r="F50" s="48"/>
      <c r="G50" s="56"/>
    </row>
    <row r="51" customFormat="false" ht="11.25" hidden="false" customHeight="true" outlineLevel="0" collapsed="false"/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false" outlineLevel="0" collapsed="false">
      <c r="B56" s="25" t="s">
        <v>14</v>
      </c>
      <c r="C56" s="53" t="n">
        <v>109228.788166667</v>
      </c>
      <c r="D56" s="54"/>
      <c r="E56" s="54"/>
      <c r="F56" s="55" t="n">
        <v>62.9054634322935</v>
      </c>
      <c r="G56" s="56"/>
    </row>
    <row r="57" customFormat="false" ht="11.25" hidden="false" customHeight="false" outlineLevel="0" collapsed="false">
      <c r="B57" s="29" t="s">
        <v>15</v>
      </c>
      <c r="C57" s="54"/>
      <c r="D57" s="30"/>
      <c r="E57" s="30"/>
      <c r="F57" s="57"/>
    </row>
    <row r="58" customFormat="false" ht="11.25" hidden="false" customHeight="false" outlineLevel="0" collapsed="false">
      <c r="B58" s="33" t="s">
        <v>16</v>
      </c>
      <c r="C58" s="58" t="n">
        <v>33931.1053666667</v>
      </c>
      <c r="D58" s="58" t="n">
        <v>247.301960940856</v>
      </c>
      <c r="E58" s="34" t="n">
        <v>6.18691616425824</v>
      </c>
      <c r="F58" s="28" t="n">
        <v>100.095549863176</v>
      </c>
      <c r="G58" s="56"/>
    </row>
    <row r="59" customFormat="false" ht="11.25" hidden="false" customHeight="false" outlineLevel="0" collapsed="false">
      <c r="B59" s="35" t="s">
        <v>17</v>
      </c>
      <c r="C59" s="58" t="n">
        <v>75297.6828</v>
      </c>
      <c r="D59" s="58" t="n">
        <v>122.393758039009</v>
      </c>
      <c r="E59" s="34" t="n">
        <v>5.90769153635687</v>
      </c>
      <c r="F59" s="28" t="n">
        <v>46.146637737305</v>
      </c>
      <c r="G59" s="56"/>
    </row>
    <row r="60" customFormat="false" ht="11.25" hidden="false" customHeight="false" outlineLevel="0" collapsed="false">
      <c r="B60" s="29" t="s">
        <v>18</v>
      </c>
      <c r="C60" s="59"/>
      <c r="D60" s="37"/>
      <c r="E60" s="37"/>
      <c r="F60" s="57"/>
    </row>
    <row r="61" customFormat="false" ht="11.25" hidden="false" customHeight="false" outlineLevel="0" collapsed="false">
      <c r="B61" s="35" t="s">
        <v>19</v>
      </c>
      <c r="C61" s="58"/>
      <c r="D61" s="58" t="s">
        <v>34</v>
      </c>
      <c r="E61" s="34" t="s">
        <v>34</v>
      </c>
      <c r="F61" s="28" t="s">
        <v>35</v>
      </c>
      <c r="G61" s="56"/>
    </row>
    <row r="62" customFormat="false" ht="11.25" hidden="false" customHeight="false" outlineLevel="0" collapsed="false">
      <c r="B62" s="35" t="s">
        <v>21</v>
      </c>
      <c r="C62" s="58"/>
      <c r="D62" s="58" t="s">
        <v>34</v>
      </c>
      <c r="E62" s="34" t="s">
        <v>34</v>
      </c>
      <c r="F62" s="28" t="s">
        <v>35</v>
      </c>
      <c r="G62" s="56"/>
    </row>
    <row r="63" customFormat="false" ht="11.25" hidden="false" customHeight="false" outlineLevel="0" collapsed="false">
      <c r="B63" s="35" t="s">
        <v>22</v>
      </c>
      <c r="C63" s="60"/>
      <c r="D63" s="58" t="s">
        <v>34</v>
      </c>
      <c r="E63" s="34" t="s">
        <v>34</v>
      </c>
      <c r="F63" s="28" t="s">
        <v>35</v>
      </c>
      <c r="G63" s="56"/>
    </row>
    <row r="64" customFormat="false" ht="11.25" hidden="false" customHeight="false" outlineLevel="0" collapsed="false">
      <c r="B64" s="41" t="s">
        <v>23</v>
      </c>
      <c r="C64" s="58" t="n">
        <v>173.746166666667</v>
      </c>
      <c r="D64" s="58" t="n">
        <v>164.69659569301</v>
      </c>
      <c r="E64" s="34" t="n">
        <v>6.21908634733641</v>
      </c>
      <c r="F64" s="28" t="n">
        <v>69.4829767112148</v>
      </c>
      <c r="G64" s="56"/>
    </row>
    <row r="65" customFormat="false" ht="11.25" hidden="false" customHeight="false" outlineLevel="0" collapsed="false">
      <c r="B65" s="41" t="s">
        <v>25</v>
      </c>
      <c r="C65" s="58" t="n">
        <v>139445.785547208</v>
      </c>
      <c r="D65" s="58" t="n">
        <v>21.9561527531801</v>
      </c>
      <c r="E65" s="34" t="n">
        <v>6.26071462168347</v>
      </c>
      <c r="F65" s="28" t="n">
        <v>8.15468187638228</v>
      </c>
      <c r="G65" s="56"/>
    </row>
    <row r="66" customFormat="false" ht="11.25" hidden="false" customHeight="false" outlineLevel="0" collapsed="false">
      <c r="B66" s="41" t="s">
        <v>26</v>
      </c>
      <c r="C66" s="58" t="n">
        <v>13869.2699724152</v>
      </c>
      <c r="D66" s="58" t="n">
        <v>22.3810949675838</v>
      </c>
      <c r="E66" s="34" t="n">
        <v>4.74768774870858</v>
      </c>
      <c r="F66" s="28" t="n">
        <v>6.47572005731523</v>
      </c>
      <c r="G66" s="56"/>
    </row>
    <row r="67" customFormat="false" ht="11.25" hidden="false" customHeight="false" outlineLevel="0" collapsed="false">
      <c r="B67" s="41" t="s">
        <v>27</v>
      </c>
      <c r="C67" s="58" t="s">
        <v>24</v>
      </c>
      <c r="D67" s="58" t="s">
        <v>35</v>
      </c>
      <c r="E67" s="34" t="s">
        <v>35</v>
      </c>
      <c r="F67" s="28" t="s">
        <v>35</v>
      </c>
      <c r="G67" s="56"/>
    </row>
    <row r="68" customFormat="false" ht="11.25" hidden="false" customHeight="false" outlineLevel="0" collapsed="false">
      <c r="B68" s="41" t="s">
        <v>28</v>
      </c>
      <c r="C68" s="58" t="n">
        <v>4816.3311508972</v>
      </c>
      <c r="D68" s="58" t="n">
        <v>146.353941340311</v>
      </c>
      <c r="E68" s="34" t="n">
        <v>2.5</v>
      </c>
      <c r="F68" s="28" t="n">
        <v>21.124866040976</v>
      </c>
      <c r="G68" s="56"/>
    </row>
    <row r="69" customFormat="false" ht="11.25" hidden="false" customHeight="false" outlineLevel="0" collapsed="false">
      <c r="B69" s="41" t="s">
        <v>29</v>
      </c>
      <c r="C69" s="58" t="n">
        <v>918.077462</v>
      </c>
      <c r="D69" s="58" t="n">
        <v>64.6197626840337</v>
      </c>
      <c r="E69" s="34" t="n">
        <v>2.5</v>
      </c>
      <c r="F69" s="28" t="n">
        <v>10.7923922660277</v>
      </c>
      <c r="G69" s="56"/>
    </row>
    <row r="70" customFormat="false" ht="11.25" hidden="false" customHeight="false" outlineLevel="0" collapsed="false">
      <c r="B70" s="41" t="s">
        <v>31</v>
      </c>
      <c r="C70" s="58" t="n">
        <v>165254.445878088</v>
      </c>
      <c r="D70" s="58" t="n">
        <v>31.7045917324341</v>
      </c>
      <c r="E70" s="34" t="n">
        <v>16.9793185343549</v>
      </c>
      <c r="F70" s="28" t="n">
        <v>1.3041202476897</v>
      </c>
      <c r="G70" s="56"/>
    </row>
    <row r="71" customFormat="false" ht="11.25" hidden="false" customHeight="false" outlineLevel="0" collapsed="false">
      <c r="B71" s="41" t="s">
        <v>32</v>
      </c>
      <c r="C71" s="58" t="n">
        <v>1520008.77695924</v>
      </c>
      <c r="D71" s="58" t="n">
        <v>1.35586341073438</v>
      </c>
      <c r="E71" s="34" t="n">
        <v>74.5609687422195</v>
      </c>
      <c r="F71" s="28" t="n">
        <v>0.0151689324368026</v>
      </c>
      <c r="G71" s="56"/>
    </row>
    <row r="72" customFormat="false" ht="11.25" hidden="false" customHeight="false" outlineLevel="0" collapsed="false">
      <c r="B72" s="41" t="s">
        <v>33</v>
      </c>
      <c r="C72" s="43"/>
      <c r="D72" s="43"/>
      <c r="E72" s="43"/>
      <c r="F72" s="32"/>
      <c r="G72" s="56"/>
    </row>
    <row r="73" customFormat="false" ht="12" hidden="false" customHeight="false" outlineLevel="0" collapsed="false">
      <c r="B73" s="45"/>
      <c r="C73" s="46"/>
      <c r="D73" s="47"/>
      <c r="E73" s="47"/>
      <c r="F73" s="48"/>
      <c r="G73" s="56"/>
    </row>
    <row r="74" customFormat="false" ht="11.25" hidden="false" customHeight="true" outlineLevel="0" collapsed="false"/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false" outlineLevel="0" collapsed="false">
      <c r="B79" s="25" t="s">
        <v>14</v>
      </c>
      <c r="C79" s="53" t="n">
        <v>105547.927333333</v>
      </c>
      <c r="D79" s="54"/>
      <c r="E79" s="54"/>
      <c r="F79" s="55" t="n">
        <v>63.2344221058111</v>
      </c>
      <c r="G79" s="56"/>
    </row>
    <row r="80" customFormat="false" ht="11.25" hidden="false" customHeight="false" outlineLevel="0" collapsed="false">
      <c r="B80" s="29" t="s">
        <v>15</v>
      </c>
      <c r="C80" s="54"/>
      <c r="D80" s="30"/>
      <c r="E80" s="30"/>
      <c r="F80" s="57"/>
    </row>
    <row r="81" customFormat="false" ht="11.25" hidden="false" customHeight="false" outlineLevel="0" collapsed="false">
      <c r="B81" s="33" t="s">
        <v>16</v>
      </c>
      <c r="C81" s="58" t="n">
        <v>32699.6551333333</v>
      </c>
      <c r="D81" s="58" t="n">
        <v>249.619511851225</v>
      </c>
      <c r="E81" s="34" t="n">
        <v>6.18049080963782</v>
      </c>
      <c r="F81" s="28" t="n">
        <v>100.94048173246</v>
      </c>
      <c r="G81" s="56"/>
    </row>
    <row r="82" customFormat="false" ht="11.25" hidden="false" customHeight="false" outlineLevel="0" collapsed="false">
      <c r="B82" s="35" t="s">
        <v>17</v>
      </c>
      <c r="C82" s="58" t="n">
        <v>72848.2722</v>
      </c>
      <c r="D82" s="58" t="n">
        <v>123.190996189394</v>
      </c>
      <c r="E82" s="34" t="n">
        <v>5.90161925646803</v>
      </c>
      <c r="F82" s="28" t="n">
        <v>46.3091731054881</v>
      </c>
      <c r="G82" s="56"/>
    </row>
    <row r="83" customFormat="false" ht="11.25" hidden="false" customHeight="false" outlineLevel="0" collapsed="false">
      <c r="B83" s="29" t="s">
        <v>18</v>
      </c>
      <c r="C83" s="59"/>
      <c r="D83" s="37"/>
      <c r="E83" s="37"/>
      <c r="F83" s="57"/>
    </row>
    <row r="84" customFormat="false" ht="11.25" hidden="false" customHeight="false" outlineLevel="0" collapsed="false">
      <c r="B84" s="35" t="s">
        <v>19</v>
      </c>
      <c r="C84" s="58"/>
      <c r="D84" s="58" t="s">
        <v>34</v>
      </c>
      <c r="E84" s="34" t="s">
        <v>34</v>
      </c>
      <c r="F84" s="28" t="s">
        <v>35</v>
      </c>
      <c r="G84" s="56"/>
    </row>
    <row r="85" customFormat="false" ht="11.25" hidden="false" customHeight="false" outlineLevel="0" collapsed="false">
      <c r="B85" s="35" t="s">
        <v>21</v>
      </c>
      <c r="C85" s="58"/>
      <c r="D85" s="58" t="s">
        <v>34</v>
      </c>
      <c r="E85" s="34" t="s">
        <v>34</v>
      </c>
      <c r="F85" s="28" t="s">
        <v>35</v>
      </c>
      <c r="G85" s="56"/>
    </row>
    <row r="86" customFormat="false" ht="11.25" hidden="false" customHeight="false" outlineLevel="0" collapsed="false">
      <c r="B86" s="35" t="s">
        <v>22</v>
      </c>
      <c r="C86" s="60"/>
      <c r="D86" s="58" t="s">
        <v>34</v>
      </c>
      <c r="E86" s="34" t="s">
        <v>34</v>
      </c>
      <c r="F86" s="28" t="s">
        <v>35</v>
      </c>
      <c r="G86" s="56"/>
    </row>
    <row r="87" customFormat="false" ht="11.25" hidden="false" customHeight="false" outlineLevel="0" collapsed="false">
      <c r="B87" s="41" t="s">
        <v>23</v>
      </c>
      <c r="C87" s="58" t="n">
        <v>168.627833333333</v>
      </c>
      <c r="D87" s="58" t="n">
        <v>169.813886647768</v>
      </c>
      <c r="E87" s="34" t="n">
        <v>6.21056918584486</v>
      </c>
      <c r="F87" s="28" t="n">
        <v>71.4166545381489</v>
      </c>
      <c r="G87" s="56"/>
    </row>
    <row r="88" customFormat="false" ht="11.25" hidden="false" customHeight="false" outlineLevel="0" collapsed="false">
      <c r="B88" s="41" t="s">
        <v>25</v>
      </c>
      <c r="C88" s="58" t="n">
        <v>135483.080125453</v>
      </c>
      <c r="D88" s="58" t="n">
        <v>22.0015078134852</v>
      </c>
      <c r="E88" s="34" t="n">
        <v>6.34406137357555</v>
      </c>
      <c r="F88" s="28" t="n">
        <v>8.13925540343318</v>
      </c>
      <c r="G88" s="56"/>
    </row>
    <row r="89" customFormat="false" ht="11.25" hidden="false" customHeight="false" outlineLevel="0" collapsed="false">
      <c r="B89" s="41" t="s">
        <v>26</v>
      </c>
      <c r="C89" s="58" t="n">
        <v>14055.5886210482</v>
      </c>
      <c r="D89" s="58" t="n">
        <v>21.6051370851554</v>
      </c>
      <c r="E89" s="34" t="n">
        <v>4.72580270298487</v>
      </c>
      <c r="F89" s="28" t="n">
        <v>6.39510177095847</v>
      </c>
      <c r="G89" s="56"/>
    </row>
    <row r="90" customFormat="false" ht="11.25" hidden="false" customHeight="false" outlineLevel="0" collapsed="false">
      <c r="B90" s="41" t="s">
        <v>27</v>
      </c>
      <c r="C90" s="58" t="s">
        <v>24</v>
      </c>
      <c r="D90" s="58" t="s">
        <v>35</v>
      </c>
      <c r="E90" s="34" t="s">
        <v>35</v>
      </c>
      <c r="F90" s="28" t="s">
        <v>35</v>
      </c>
      <c r="G90" s="56"/>
    </row>
    <row r="91" customFormat="false" ht="11.25" hidden="false" customHeight="false" outlineLevel="0" collapsed="false">
      <c r="B91" s="41" t="s">
        <v>28</v>
      </c>
      <c r="C91" s="58" t="n">
        <v>4876.08157495502</v>
      </c>
      <c r="D91" s="58" t="n">
        <v>145.602615058323</v>
      </c>
      <c r="E91" s="34" t="n">
        <v>2.5</v>
      </c>
      <c r="F91" s="28" t="n">
        <v>21.2019223453332</v>
      </c>
      <c r="G91" s="56"/>
    </row>
    <row r="92" customFormat="false" ht="11.25" hidden="false" customHeight="false" outlineLevel="0" collapsed="false">
      <c r="B92" s="41" t="s">
        <v>29</v>
      </c>
      <c r="C92" s="58" t="n">
        <v>873.698704666666</v>
      </c>
      <c r="D92" s="58" t="n">
        <v>64.715721767691</v>
      </c>
      <c r="E92" s="34" t="n">
        <v>2.5</v>
      </c>
      <c r="F92" s="28" t="n">
        <v>10.8151048706239</v>
      </c>
      <c r="G92" s="56"/>
    </row>
    <row r="93" customFormat="false" ht="11.25" hidden="false" customHeight="false" outlineLevel="0" collapsed="false">
      <c r="B93" s="41" t="s">
        <v>31</v>
      </c>
      <c r="C93" s="58" t="n">
        <v>162862.106051374</v>
      </c>
      <c r="D93" s="58" t="n">
        <v>31.7050037214824</v>
      </c>
      <c r="E93" s="34" t="n">
        <v>17.8894364688392</v>
      </c>
      <c r="F93" s="28" t="n">
        <v>1.29553592488402</v>
      </c>
      <c r="G93" s="56"/>
    </row>
    <row r="94" customFormat="false" ht="11.25" hidden="false" customHeight="false" outlineLevel="0" collapsed="false">
      <c r="B94" s="41" t="s">
        <v>32</v>
      </c>
      <c r="C94" s="58" t="n">
        <v>1496273.03584897</v>
      </c>
      <c r="D94" s="58" t="n">
        <v>1.35614271273604</v>
      </c>
      <c r="E94" s="34" t="n">
        <v>73.9518526155634</v>
      </c>
      <c r="F94" s="28" t="n">
        <v>0.0151748934161811</v>
      </c>
      <c r="G94" s="56"/>
    </row>
    <row r="95" customFormat="false" ht="11.25" hidden="false" customHeight="false" outlineLevel="0" collapsed="false">
      <c r="B95" s="41" t="s">
        <v>33</v>
      </c>
      <c r="C95" s="43"/>
      <c r="D95" s="43"/>
      <c r="E95" s="43"/>
      <c r="F95" s="32"/>
      <c r="G95" s="56"/>
    </row>
    <row r="96" customFormat="false" ht="12" hidden="false" customHeight="false" outlineLevel="0" collapsed="false">
      <c r="B96" s="45"/>
      <c r="C96" s="46"/>
      <c r="D96" s="47"/>
      <c r="E96" s="47"/>
      <c r="F96" s="48"/>
      <c r="G96" s="56"/>
    </row>
    <row r="97" customFormat="false" ht="11.25" hidden="false" customHeight="true" outlineLevel="0" collapsed="false"/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false" outlineLevel="0" collapsed="false">
      <c r="B102" s="25" t="s">
        <v>14</v>
      </c>
      <c r="C102" s="53" t="n">
        <v>104180.168833333</v>
      </c>
      <c r="D102" s="54"/>
      <c r="E102" s="54"/>
      <c r="F102" s="55" t="n">
        <v>63.2520554534991</v>
      </c>
      <c r="G102" s="56"/>
    </row>
    <row r="103" customFormat="false" ht="11.25" hidden="false" customHeight="false" outlineLevel="0" collapsed="false">
      <c r="B103" s="29" t="s">
        <v>15</v>
      </c>
      <c r="C103" s="54"/>
      <c r="D103" s="30"/>
      <c r="E103" s="30"/>
      <c r="F103" s="57"/>
    </row>
    <row r="104" customFormat="false" ht="11.25" hidden="false" customHeight="false" outlineLevel="0" collapsed="false">
      <c r="B104" s="33" t="s">
        <v>16</v>
      </c>
      <c r="C104" s="58" t="n">
        <v>31860.5354</v>
      </c>
      <c r="D104" s="58" t="n">
        <v>251.820908138967</v>
      </c>
      <c r="E104" s="34" t="n">
        <v>6.18125526160383</v>
      </c>
      <c r="F104" s="28" t="n">
        <v>101.869739184807</v>
      </c>
      <c r="G104" s="56"/>
    </row>
    <row r="105" customFormat="false" ht="11.25" hidden="false" customHeight="false" outlineLevel="0" collapsed="false">
      <c r="B105" s="35" t="s">
        <v>17</v>
      </c>
      <c r="C105" s="58" t="n">
        <v>72319.6334333333</v>
      </c>
      <c r="D105" s="58" t="n">
        <v>123.004928787606</v>
      </c>
      <c r="E105" s="34" t="n">
        <v>5.90022737637575</v>
      </c>
      <c r="F105" s="28" t="n">
        <v>46.2389703315792</v>
      </c>
      <c r="G105" s="56"/>
    </row>
    <row r="106" customFormat="false" ht="11.25" hidden="false" customHeight="false" outlineLevel="0" collapsed="false">
      <c r="B106" s="29" t="s">
        <v>18</v>
      </c>
      <c r="C106" s="59"/>
      <c r="D106" s="37"/>
      <c r="E106" s="37"/>
      <c r="F106" s="57"/>
    </row>
    <row r="107" customFormat="false" ht="11.25" hidden="false" customHeight="false" outlineLevel="0" collapsed="false">
      <c r="B107" s="35" t="s">
        <v>19</v>
      </c>
      <c r="C107" s="58"/>
      <c r="D107" s="58" t="s">
        <v>34</v>
      </c>
      <c r="E107" s="34" t="s">
        <v>34</v>
      </c>
      <c r="F107" s="28" t="s">
        <v>35</v>
      </c>
      <c r="G107" s="56"/>
    </row>
    <row r="108" customFormat="false" ht="11.25" hidden="false" customHeight="false" outlineLevel="0" collapsed="false">
      <c r="B108" s="35" t="s">
        <v>21</v>
      </c>
      <c r="C108" s="58"/>
      <c r="D108" s="58" t="s">
        <v>34</v>
      </c>
      <c r="E108" s="34" t="s">
        <v>34</v>
      </c>
      <c r="F108" s="28" t="s">
        <v>35</v>
      </c>
      <c r="G108" s="56"/>
    </row>
    <row r="109" customFormat="false" ht="11.25" hidden="false" customHeight="false" outlineLevel="0" collapsed="false">
      <c r="B109" s="35" t="s">
        <v>22</v>
      </c>
      <c r="C109" s="60"/>
      <c r="D109" s="58" t="s">
        <v>34</v>
      </c>
      <c r="E109" s="34" t="s">
        <v>34</v>
      </c>
      <c r="F109" s="28" t="s">
        <v>35</v>
      </c>
      <c r="G109" s="56"/>
    </row>
    <row r="110" customFormat="false" ht="11.25" hidden="false" customHeight="false" outlineLevel="0" collapsed="false">
      <c r="B110" s="41" t="s">
        <v>23</v>
      </c>
      <c r="C110" s="58" t="n">
        <v>170.616666666667</v>
      </c>
      <c r="D110" s="58" t="n">
        <v>171.165769977234</v>
      </c>
      <c r="E110" s="34" t="n">
        <v>6.1733009914585</v>
      </c>
      <c r="F110" s="28" t="n">
        <v>71.4569896102458</v>
      </c>
      <c r="G110" s="56"/>
    </row>
    <row r="111" customFormat="false" ht="11.25" hidden="false" customHeight="false" outlineLevel="0" collapsed="false">
      <c r="B111" s="41" t="s">
        <v>25</v>
      </c>
      <c r="C111" s="58" t="n">
        <v>131547.993689008</v>
      </c>
      <c r="D111" s="58" t="n">
        <v>22.1899179221242</v>
      </c>
      <c r="E111" s="34" t="n">
        <v>6.41277044484362</v>
      </c>
      <c r="F111" s="28" t="n">
        <v>8.170657168555</v>
      </c>
      <c r="G111" s="56"/>
    </row>
    <row r="112" customFormat="false" ht="11.25" hidden="false" customHeight="false" outlineLevel="0" collapsed="false">
      <c r="B112" s="41" t="s">
        <v>26</v>
      </c>
      <c r="C112" s="58" t="n">
        <v>14518.1679389552</v>
      </c>
      <c r="D112" s="58" t="n">
        <v>21.5673316804188</v>
      </c>
      <c r="E112" s="34" t="n">
        <v>4.70616566284709</v>
      </c>
      <c r="F112" s="28" t="n">
        <v>6.3181592578932</v>
      </c>
      <c r="G112" s="56"/>
    </row>
    <row r="113" customFormat="false" ht="11.25" hidden="false" customHeight="false" outlineLevel="0" collapsed="false">
      <c r="B113" s="41" t="s">
        <v>27</v>
      </c>
      <c r="C113" s="58" t="s">
        <v>24</v>
      </c>
      <c r="D113" s="58" t="s">
        <v>35</v>
      </c>
      <c r="E113" s="34" t="s">
        <v>35</v>
      </c>
      <c r="F113" s="28" t="s">
        <v>35</v>
      </c>
      <c r="G113" s="56"/>
    </row>
    <row r="114" customFormat="false" ht="11.25" hidden="false" customHeight="false" outlineLevel="0" collapsed="false">
      <c r="B114" s="41" t="s">
        <v>28</v>
      </c>
      <c r="C114" s="58" t="n">
        <v>4762.65098493762</v>
      </c>
      <c r="D114" s="58" t="n">
        <v>142.795516694176</v>
      </c>
      <c r="E114" s="34" t="n">
        <v>2.5</v>
      </c>
      <c r="F114" s="28" t="n">
        <v>21.4065045396414</v>
      </c>
      <c r="G114" s="56"/>
    </row>
    <row r="115" customFormat="false" ht="11.25" hidden="false" customHeight="false" outlineLevel="0" collapsed="false">
      <c r="B115" s="41" t="s">
        <v>29</v>
      </c>
      <c r="C115" s="58" t="n">
        <v>822.202281666667</v>
      </c>
      <c r="D115" s="58" t="n">
        <v>64.8636936301051</v>
      </c>
      <c r="E115" s="34" t="n">
        <v>2.5</v>
      </c>
      <c r="F115" s="28" t="n">
        <v>10.845348613423</v>
      </c>
      <c r="G115" s="56"/>
    </row>
    <row r="116" customFormat="false" ht="11.25" hidden="false" customHeight="false" outlineLevel="0" collapsed="false">
      <c r="B116" s="41" t="s">
        <v>31</v>
      </c>
      <c r="C116" s="58" t="n">
        <v>158284.981644876</v>
      </c>
      <c r="D116" s="58" t="n">
        <v>31.2871302275009</v>
      </c>
      <c r="E116" s="34" t="n">
        <v>19.0318829597497</v>
      </c>
      <c r="F116" s="28" t="n">
        <v>1.29144903745014</v>
      </c>
      <c r="G116" s="56"/>
    </row>
    <row r="117" customFormat="false" ht="11.25" hidden="false" customHeight="false" outlineLevel="0" collapsed="false">
      <c r="B117" s="41" t="s">
        <v>32</v>
      </c>
      <c r="C117" s="58" t="n">
        <v>1524149.72973497</v>
      </c>
      <c r="D117" s="58" t="n">
        <v>1.34999099299249</v>
      </c>
      <c r="E117" s="34" t="n">
        <v>75.6640409786483</v>
      </c>
      <c r="F117" s="28" t="n">
        <v>0.0153008195483137</v>
      </c>
      <c r="G117" s="56"/>
    </row>
    <row r="118" customFormat="false" ht="11.25" hidden="false" customHeight="false" outlineLevel="0" collapsed="false">
      <c r="B118" s="41" t="s">
        <v>33</v>
      </c>
      <c r="C118" s="43"/>
      <c r="D118" s="43"/>
      <c r="E118" s="43"/>
      <c r="F118" s="32"/>
      <c r="G118" s="56"/>
    </row>
    <row r="119" customFormat="false" ht="12" hidden="false" customHeight="false" outlineLevel="0" collapsed="false">
      <c r="B119" s="45"/>
      <c r="C119" s="46"/>
      <c r="D119" s="47"/>
      <c r="E119" s="47"/>
      <c r="F119" s="48"/>
      <c r="G119" s="56"/>
    </row>
    <row r="120" customFormat="false" ht="11.25" hidden="false" customHeight="true" outlineLevel="0" collapsed="false"/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false" outlineLevel="0" collapsed="false">
      <c r="B125" s="25" t="s">
        <v>14</v>
      </c>
      <c r="C125" s="53" t="n">
        <v>103741.500166667</v>
      </c>
      <c r="D125" s="54"/>
      <c r="E125" s="54"/>
      <c r="F125" s="55" t="n">
        <v>63.3828296423888</v>
      </c>
      <c r="G125" s="56"/>
    </row>
    <row r="126" customFormat="false" ht="11.25" hidden="false" customHeight="false" outlineLevel="0" collapsed="false">
      <c r="B126" s="29" t="s">
        <v>15</v>
      </c>
      <c r="C126" s="54"/>
      <c r="D126" s="30"/>
      <c r="E126" s="30"/>
      <c r="F126" s="57"/>
    </row>
    <row r="127" customFormat="false" ht="11.25" hidden="false" customHeight="false" outlineLevel="0" collapsed="false">
      <c r="B127" s="33" t="s">
        <v>16</v>
      </c>
      <c r="C127" s="58" t="n">
        <v>30942.7032333333</v>
      </c>
      <c r="D127" s="58" t="n">
        <v>254.630999307628</v>
      </c>
      <c r="E127" s="34" t="n">
        <v>6.17913460431554</v>
      </c>
      <c r="F127" s="28" t="n">
        <v>102.99244280964</v>
      </c>
      <c r="G127" s="56"/>
    </row>
    <row r="128" customFormat="false" ht="11.25" hidden="false" customHeight="false" outlineLevel="0" collapsed="false">
      <c r="B128" s="35" t="s">
        <v>17</v>
      </c>
      <c r="C128" s="58" t="n">
        <v>72798.7969333333</v>
      </c>
      <c r="D128" s="58" t="n">
        <v>124.195087651811</v>
      </c>
      <c r="E128" s="34" t="n">
        <v>5.86043336136751</v>
      </c>
      <c r="F128" s="28" t="n">
        <v>46.5469950262788</v>
      </c>
      <c r="G128" s="56"/>
    </row>
    <row r="129" customFormat="false" ht="11.25" hidden="false" customHeight="false" outlineLevel="0" collapsed="false">
      <c r="B129" s="29" t="s">
        <v>18</v>
      </c>
      <c r="C129" s="59"/>
      <c r="D129" s="37"/>
      <c r="E129" s="37"/>
      <c r="F129" s="57"/>
    </row>
    <row r="130" customFormat="false" ht="11.25" hidden="false" customHeight="false" outlineLevel="0" collapsed="false">
      <c r="B130" s="35" t="s">
        <v>19</v>
      </c>
      <c r="C130" s="58"/>
      <c r="D130" s="58" t="s">
        <v>34</v>
      </c>
      <c r="E130" s="34" t="s">
        <v>34</v>
      </c>
      <c r="F130" s="28" t="s">
        <v>35</v>
      </c>
      <c r="G130" s="56"/>
    </row>
    <row r="131" customFormat="false" ht="11.25" hidden="false" customHeight="false" outlineLevel="0" collapsed="false">
      <c r="B131" s="35" t="s">
        <v>21</v>
      </c>
      <c r="C131" s="58"/>
      <c r="D131" s="58" t="s">
        <v>34</v>
      </c>
      <c r="E131" s="34" t="s">
        <v>34</v>
      </c>
      <c r="F131" s="28" t="s">
        <v>35</v>
      </c>
      <c r="G131" s="56"/>
    </row>
    <row r="132" customFormat="false" ht="11.25" hidden="false" customHeight="false" outlineLevel="0" collapsed="false">
      <c r="B132" s="35" t="s">
        <v>22</v>
      </c>
      <c r="C132" s="60"/>
      <c r="D132" s="58" t="s">
        <v>34</v>
      </c>
      <c r="E132" s="34" t="s">
        <v>34</v>
      </c>
      <c r="F132" s="28" t="s">
        <v>35</v>
      </c>
      <c r="G132" s="56"/>
    </row>
    <row r="133" customFormat="false" ht="11.25" hidden="false" customHeight="false" outlineLevel="0" collapsed="false">
      <c r="B133" s="41" t="s">
        <v>23</v>
      </c>
      <c r="C133" s="58" t="n">
        <v>206.7235</v>
      </c>
      <c r="D133" s="58" t="n">
        <v>168.249990056966</v>
      </c>
      <c r="E133" s="34" t="n">
        <v>6.11255870173155</v>
      </c>
      <c r="F133" s="28" t="n">
        <v>69.1930231023778</v>
      </c>
      <c r="G133" s="56"/>
    </row>
    <row r="134" customFormat="false" ht="11.25" hidden="false" customHeight="false" outlineLevel="0" collapsed="false">
      <c r="B134" s="41" t="s">
        <v>25</v>
      </c>
      <c r="C134" s="58" t="n">
        <v>128378.879293726</v>
      </c>
      <c r="D134" s="58" t="n">
        <v>22.0953569390001</v>
      </c>
      <c r="E134" s="34" t="n">
        <v>6.42289034594054</v>
      </c>
      <c r="F134" s="28" t="n">
        <v>8.12486532233735</v>
      </c>
      <c r="G134" s="56"/>
    </row>
    <row r="135" customFormat="false" ht="11.25" hidden="false" customHeight="false" outlineLevel="0" collapsed="false">
      <c r="B135" s="41" t="s">
        <v>26</v>
      </c>
      <c r="C135" s="58" t="n">
        <v>13868.7506627698</v>
      </c>
      <c r="D135" s="58" t="n">
        <v>21.8435528689711</v>
      </c>
      <c r="E135" s="34" t="n">
        <v>4.64826699397145</v>
      </c>
      <c r="F135" s="28" t="n">
        <v>6.36702148596892</v>
      </c>
      <c r="G135" s="56"/>
    </row>
    <row r="136" customFormat="false" ht="11.25" hidden="false" customHeight="false" outlineLevel="0" collapsed="false">
      <c r="B136" s="41" t="s">
        <v>27</v>
      </c>
      <c r="C136" s="58" t="s">
        <v>24</v>
      </c>
      <c r="D136" s="58" t="s">
        <v>35</v>
      </c>
      <c r="E136" s="34" t="s">
        <v>35</v>
      </c>
      <c r="F136" s="28" t="s">
        <v>35</v>
      </c>
      <c r="G136" s="56"/>
    </row>
    <row r="137" customFormat="false" ht="11.25" hidden="false" customHeight="false" outlineLevel="0" collapsed="false">
      <c r="B137" s="41" t="s">
        <v>28</v>
      </c>
      <c r="C137" s="58" t="n">
        <v>4855.41545595335</v>
      </c>
      <c r="D137" s="58" t="n">
        <v>142.941183336591</v>
      </c>
      <c r="E137" s="34" t="n">
        <v>2.5</v>
      </c>
      <c r="F137" s="28" t="n">
        <v>21.4321951717799</v>
      </c>
      <c r="G137" s="56"/>
    </row>
    <row r="138" customFormat="false" ht="11.25" hidden="false" customHeight="false" outlineLevel="0" collapsed="false">
      <c r="B138" s="41" t="s">
        <v>29</v>
      </c>
      <c r="C138" s="58" t="n">
        <v>777.973025333333</v>
      </c>
      <c r="D138" s="58" t="n">
        <v>64.984440171738</v>
      </c>
      <c r="E138" s="34" t="n">
        <v>2.5</v>
      </c>
      <c r="F138" s="28" t="n">
        <v>10.874480895526</v>
      </c>
      <c r="G138" s="56"/>
    </row>
    <row r="139" customFormat="false" ht="11.25" hidden="false" customHeight="false" outlineLevel="0" collapsed="false">
      <c r="B139" s="41" t="s">
        <v>31</v>
      </c>
      <c r="C139" s="58" t="n">
        <v>158213.644405488</v>
      </c>
      <c r="D139" s="58" t="n">
        <v>31.4148925943953</v>
      </c>
      <c r="E139" s="34" t="n">
        <v>19.0420470310778</v>
      </c>
      <c r="F139" s="28" t="n">
        <v>1.29417150724123</v>
      </c>
      <c r="G139" s="56"/>
    </row>
    <row r="140" customFormat="false" ht="11.25" hidden="false" customHeight="false" outlineLevel="0" collapsed="false">
      <c r="B140" s="41" t="s">
        <v>32</v>
      </c>
      <c r="C140" s="58" t="n">
        <v>1542461.75548793</v>
      </c>
      <c r="D140" s="58" t="n">
        <v>1.35507756156424</v>
      </c>
      <c r="E140" s="34" t="n">
        <v>75.9363616593942</v>
      </c>
      <c r="F140" s="28" t="n">
        <v>0.0152161561547899</v>
      </c>
      <c r="G140" s="56"/>
    </row>
    <row r="141" customFormat="false" ht="11.25" hidden="false" customHeight="false" outlineLevel="0" collapsed="false">
      <c r="B141" s="41" t="s">
        <v>33</v>
      </c>
      <c r="C141" s="43"/>
      <c r="D141" s="43"/>
      <c r="E141" s="43"/>
      <c r="F141" s="32"/>
      <c r="G141" s="56"/>
    </row>
    <row r="142" customFormat="false" ht="12" hidden="false" customHeight="false" outlineLevel="0" collapsed="false">
      <c r="B142" s="45"/>
      <c r="C142" s="46"/>
      <c r="D142" s="47"/>
      <c r="E142" s="47"/>
      <c r="F142" s="48"/>
      <c r="G142" s="56"/>
    </row>
    <row r="143" customFormat="false" ht="11.25" hidden="false" customHeight="true" outlineLevel="0" collapsed="false"/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false" outlineLevel="0" collapsed="false">
      <c r="B148" s="25" t="s">
        <v>14</v>
      </c>
      <c r="C148" s="53" t="n">
        <v>103616.611</v>
      </c>
      <c r="D148" s="54"/>
      <c r="E148" s="54"/>
      <c r="F148" s="55" t="n">
        <v>63.2861784823918</v>
      </c>
      <c r="G148" s="56"/>
    </row>
    <row r="149" customFormat="false" ht="11.25" hidden="false" customHeight="false" outlineLevel="0" collapsed="false">
      <c r="B149" s="29" t="s">
        <v>15</v>
      </c>
      <c r="C149" s="54"/>
      <c r="D149" s="30"/>
      <c r="E149" s="30"/>
      <c r="F149" s="57"/>
    </row>
    <row r="150" customFormat="false" ht="11.25" hidden="false" customHeight="false" outlineLevel="0" collapsed="false">
      <c r="B150" s="33" t="s">
        <v>16</v>
      </c>
      <c r="C150" s="58" t="n">
        <v>30450.4434887643</v>
      </c>
      <c r="D150" s="58" t="n">
        <v>257.128206896887</v>
      </c>
      <c r="E150" s="34" t="n">
        <v>6.15677945757524</v>
      </c>
      <c r="F150" s="28" t="n">
        <v>103.641463997687</v>
      </c>
      <c r="G150" s="56"/>
    </row>
    <row r="151" customFormat="false" ht="11.25" hidden="false" customHeight="false" outlineLevel="0" collapsed="false">
      <c r="B151" s="35" t="s">
        <v>17</v>
      </c>
      <c r="C151" s="58" t="n">
        <v>73166.1675112357</v>
      </c>
      <c r="D151" s="58" t="n">
        <v>123.902382830495</v>
      </c>
      <c r="E151" s="34" t="n">
        <v>5.86231782487306</v>
      </c>
      <c r="F151" s="28" t="n">
        <v>46.4910341847528</v>
      </c>
      <c r="G151" s="56"/>
    </row>
    <row r="152" customFormat="false" ht="11.25" hidden="false" customHeight="false" outlineLevel="0" collapsed="false">
      <c r="B152" s="29" t="s">
        <v>18</v>
      </c>
      <c r="C152" s="59"/>
      <c r="D152" s="37"/>
      <c r="E152" s="37"/>
      <c r="F152" s="57"/>
    </row>
    <row r="153" customFormat="false" ht="11.25" hidden="false" customHeight="false" outlineLevel="0" collapsed="false">
      <c r="B153" s="35" t="s">
        <v>19</v>
      </c>
      <c r="C153" s="58"/>
      <c r="D153" s="58" t="s">
        <v>34</v>
      </c>
      <c r="E153" s="34" t="s">
        <v>34</v>
      </c>
      <c r="F153" s="28" t="s">
        <v>35</v>
      </c>
      <c r="G153" s="56"/>
    </row>
    <row r="154" customFormat="false" ht="11.25" hidden="false" customHeight="false" outlineLevel="0" collapsed="false">
      <c r="B154" s="35" t="s">
        <v>21</v>
      </c>
      <c r="C154" s="58"/>
      <c r="D154" s="58" t="s">
        <v>34</v>
      </c>
      <c r="E154" s="34" t="s">
        <v>34</v>
      </c>
      <c r="F154" s="28" t="s">
        <v>35</v>
      </c>
      <c r="G154" s="56"/>
    </row>
    <row r="155" customFormat="false" ht="11.25" hidden="false" customHeight="false" outlineLevel="0" collapsed="false">
      <c r="B155" s="35" t="s">
        <v>22</v>
      </c>
      <c r="C155" s="60"/>
      <c r="D155" s="58" t="s">
        <v>34</v>
      </c>
      <c r="E155" s="34" t="s">
        <v>34</v>
      </c>
      <c r="F155" s="28" t="s">
        <v>35</v>
      </c>
      <c r="G155" s="56"/>
    </row>
    <row r="156" customFormat="false" ht="11.25" hidden="false" customHeight="false" outlineLevel="0" collapsed="false">
      <c r="B156" s="41" t="s">
        <v>23</v>
      </c>
      <c r="C156" s="58" t="n">
        <v>227.5535</v>
      </c>
      <c r="D156" s="58" t="n">
        <v>166.872472921888</v>
      </c>
      <c r="E156" s="34" t="n">
        <v>6.09081831208148</v>
      </c>
      <c r="F156" s="28" t="n">
        <v>68.1378722857045</v>
      </c>
      <c r="G156" s="56"/>
    </row>
    <row r="157" customFormat="false" ht="11.25" hidden="false" customHeight="false" outlineLevel="0" collapsed="false">
      <c r="B157" s="41" t="s">
        <v>25</v>
      </c>
      <c r="C157" s="58" t="n">
        <v>129001.072462763</v>
      </c>
      <c r="D157" s="58" t="n">
        <v>21.9585588362717</v>
      </c>
      <c r="E157" s="34" t="n">
        <v>6.44554662633141</v>
      </c>
      <c r="F157" s="28" t="n">
        <v>8.12768845290332</v>
      </c>
      <c r="G157" s="56"/>
    </row>
    <row r="158" customFormat="false" ht="11.25" hidden="false" customHeight="false" outlineLevel="0" collapsed="false">
      <c r="B158" s="41" t="s">
        <v>26</v>
      </c>
      <c r="C158" s="58" t="n">
        <v>14472.6361985729</v>
      </c>
      <c r="D158" s="58" t="n">
        <v>21.1515745605581</v>
      </c>
      <c r="E158" s="34" t="n">
        <v>4.62559157144402</v>
      </c>
      <c r="F158" s="28" t="n">
        <v>6.26244749413119</v>
      </c>
      <c r="G158" s="56"/>
    </row>
    <row r="159" customFormat="false" ht="11.25" hidden="false" customHeight="false" outlineLevel="0" collapsed="false">
      <c r="B159" s="41" t="s">
        <v>27</v>
      </c>
      <c r="C159" s="58" t="s">
        <v>24</v>
      </c>
      <c r="D159" s="58" t="s">
        <v>35</v>
      </c>
      <c r="E159" s="34" t="s">
        <v>35</v>
      </c>
      <c r="F159" s="28" t="s">
        <v>35</v>
      </c>
      <c r="G159" s="56"/>
    </row>
    <row r="160" customFormat="false" ht="11.25" hidden="false" customHeight="false" outlineLevel="0" collapsed="false">
      <c r="B160" s="41" t="s">
        <v>28</v>
      </c>
      <c r="C160" s="58" t="n">
        <v>4890.4683807729</v>
      </c>
      <c r="D160" s="58" t="n">
        <v>141.441549883061</v>
      </c>
      <c r="E160" s="34" t="n">
        <v>2.5</v>
      </c>
      <c r="F160" s="28" t="n">
        <v>21.4492453212531</v>
      </c>
      <c r="G160" s="56"/>
    </row>
    <row r="161" customFormat="false" ht="11.25" hidden="false" customHeight="false" outlineLevel="0" collapsed="false">
      <c r="B161" s="41" t="s">
        <v>29</v>
      </c>
      <c r="C161" s="58" t="n">
        <v>753.912813315992</v>
      </c>
      <c r="D161" s="58" t="n">
        <v>64.982777761101</v>
      </c>
      <c r="E161" s="34" t="n">
        <v>2.5</v>
      </c>
      <c r="F161" s="28" t="n">
        <v>10.8841303997545</v>
      </c>
      <c r="G161" s="56"/>
    </row>
    <row r="162" customFormat="false" ht="11.25" hidden="false" customHeight="false" outlineLevel="0" collapsed="false">
      <c r="B162" s="41" t="s">
        <v>31</v>
      </c>
      <c r="C162" s="58" t="n">
        <v>156675.026133333</v>
      </c>
      <c r="D162" s="58" t="n">
        <v>31.4959372959552</v>
      </c>
      <c r="E162" s="34" t="n">
        <v>19.1275588073441</v>
      </c>
      <c r="F162" s="28" t="n">
        <v>1.29340582056118</v>
      </c>
      <c r="G162" s="56"/>
    </row>
    <row r="163" customFormat="false" ht="11.25" hidden="false" customHeight="false" outlineLevel="0" collapsed="false">
      <c r="B163" s="41" t="s">
        <v>32</v>
      </c>
      <c r="C163" s="58" t="n">
        <v>1563115.52908574</v>
      </c>
      <c r="D163" s="58" t="n">
        <v>1.35639271101019</v>
      </c>
      <c r="E163" s="34" t="n">
        <v>76.4873595634586</v>
      </c>
      <c r="F163" s="28" t="n">
        <v>0.0152695919941188</v>
      </c>
      <c r="G163" s="56"/>
    </row>
    <row r="164" customFormat="false" ht="11.25" hidden="false" customHeight="false" outlineLevel="0" collapsed="false">
      <c r="B164" s="41" t="s">
        <v>33</v>
      </c>
      <c r="C164" s="43"/>
      <c r="D164" s="43"/>
      <c r="E164" s="43"/>
      <c r="F164" s="32"/>
      <c r="G164" s="56"/>
    </row>
    <row r="165" customFormat="false" ht="12" hidden="false" customHeight="false" outlineLevel="0" collapsed="false">
      <c r="B165" s="45"/>
      <c r="C165" s="46"/>
      <c r="D165" s="47"/>
      <c r="E165" s="47"/>
      <c r="F165" s="48"/>
      <c r="G165" s="56"/>
    </row>
    <row r="166" customFormat="false" ht="11.25" hidden="false" customHeight="true" outlineLevel="0" collapsed="false"/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false" outlineLevel="0" collapsed="false">
      <c r="B171" s="25" t="s">
        <v>14</v>
      </c>
      <c r="C171" s="53" t="n">
        <v>101761.521833333</v>
      </c>
      <c r="D171" s="54"/>
      <c r="E171" s="54"/>
      <c r="F171" s="55" t="n">
        <v>63.5231000415837</v>
      </c>
      <c r="G171" s="56"/>
    </row>
    <row r="172" customFormat="false" ht="11.25" hidden="false" customHeight="false" outlineLevel="0" collapsed="false">
      <c r="B172" s="29" t="s">
        <v>15</v>
      </c>
      <c r="C172" s="54"/>
      <c r="D172" s="30"/>
      <c r="E172" s="30"/>
      <c r="F172" s="57"/>
    </row>
    <row r="173" customFormat="false" ht="11.25" hidden="false" customHeight="false" outlineLevel="0" collapsed="false">
      <c r="B173" s="33" t="s">
        <v>16</v>
      </c>
      <c r="C173" s="58" t="n">
        <v>29742.2075</v>
      </c>
      <c r="D173" s="58" t="n">
        <v>259.481873250423</v>
      </c>
      <c r="E173" s="34" t="n">
        <v>6.15241334988551</v>
      </c>
      <c r="F173" s="28" t="n">
        <v>104.540146539587</v>
      </c>
      <c r="G173" s="56"/>
    </row>
    <row r="174" customFormat="false" ht="11.25" hidden="false" customHeight="false" outlineLevel="0" collapsed="false">
      <c r="B174" s="35" t="s">
        <v>17</v>
      </c>
      <c r="C174" s="58" t="n">
        <v>72019.3143333333</v>
      </c>
      <c r="D174" s="58" t="n">
        <v>124.178338606747</v>
      </c>
      <c r="E174" s="34" t="n">
        <v>5.86136073453563</v>
      </c>
      <c r="F174" s="28" t="n">
        <v>46.5840675157473</v>
      </c>
      <c r="G174" s="56"/>
    </row>
    <row r="175" customFormat="false" ht="11.25" hidden="false" customHeight="false" outlineLevel="0" collapsed="false">
      <c r="B175" s="29" t="s">
        <v>18</v>
      </c>
      <c r="C175" s="59"/>
      <c r="D175" s="37"/>
      <c r="E175" s="37"/>
      <c r="F175" s="57"/>
    </row>
    <row r="176" customFormat="false" ht="11.25" hidden="false" customHeight="false" outlineLevel="0" collapsed="false">
      <c r="B176" s="35" t="s">
        <v>19</v>
      </c>
      <c r="C176" s="58"/>
      <c r="D176" s="58" t="s">
        <v>34</v>
      </c>
      <c r="E176" s="34" t="s">
        <v>34</v>
      </c>
      <c r="F176" s="28" t="s">
        <v>35</v>
      </c>
      <c r="G176" s="56"/>
    </row>
    <row r="177" customFormat="false" ht="11.25" hidden="false" customHeight="false" outlineLevel="0" collapsed="false">
      <c r="B177" s="35" t="s">
        <v>21</v>
      </c>
      <c r="C177" s="58"/>
      <c r="D177" s="58" t="s">
        <v>34</v>
      </c>
      <c r="E177" s="34" t="s">
        <v>34</v>
      </c>
      <c r="F177" s="28" t="s">
        <v>35</v>
      </c>
      <c r="G177" s="56"/>
    </row>
    <row r="178" customFormat="false" ht="11.25" hidden="false" customHeight="false" outlineLevel="0" collapsed="false">
      <c r="B178" s="35" t="s">
        <v>22</v>
      </c>
      <c r="C178" s="60"/>
      <c r="D178" s="58" t="s">
        <v>34</v>
      </c>
      <c r="E178" s="34" t="s">
        <v>34</v>
      </c>
      <c r="F178" s="28" t="s">
        <v>35</v>
      </c>
      <c r="G178" s="56"/>
    </row>
    <row r="179" customFormat="false" ht="11.25" hidden="false" customHeight="false" outlineLevel="0" collapsed="false">
      <c r="B179" s="41" t="s">
        <v>23</v>
      </c>
      <c r="C179" s="58" t="n">
        <v>214.25111</v>
      </c>
      <c r="D179" s="58" t="n">
        <v>167.833461664597</v>
      </c>
      <c r="E179" s="34" t="n">
        <v>6.08911018275618</v>
      </c>
      <c r="F179" s="28" t="n">
        <v>68.4853887951206</v>
      </c>
      <c r="G179" s="56"/>
    </row>
    <row r="180" customFormat="false" ht="11.25" hidden="false" customHeight="false" outlineLevel="0" collapsed="false">
      <c r="B180" s="41" t="s">
        <v>25</v>
      </c>
      <c r="C180" s="58" t="n">
        <v>128822.247837761</v>
      </c>
      <c r="D180" s="58" t="n">
        <v>21.3896536682469</v>
      </c>
      <c r="E180" s="34" t="n">
        <v>6.41485240843149</v>
      </c>
      <c r="F180" s="28" t="n">
        <v>7.96621055028556</v>
      </c>
      <c r="G180" s="56"/>
    </row>
    <row r="181" customFormat="false" ht="11.25" hidden="false" customHeight="false" outlineLevel="0" collapsed="false">
      <c r="B181" s="41" t="s">
        <v>26</v>
      </c>
      <c r="C181" s="58" t="n">
        <v>14557.7638906856</v>
      </c>
      <c r="D181" s="58" t="n">
        <v>20.9123728980081</v>
      </c>
      <c r="E181" s="34" t="n">
        <v>4.60307717952482</v>
      </c>
      <c r="F181" s="28" t="n">
        <v>6.2130184261856</v>
      </c>
      <c r="G181" s="56"/>
    </row>
    <row r="182" customFormat="false" ht="11.25" hidden="false" customHeight="false" outlineLevel="0" collapsed="false">
      <c r="B182" s="41" t="s">
        <v>27</v>
      </c>
      <c r="C182" s="58" t="s">
        <v>24</v>
      </c>
      <c r="D182" s="58" t="s">
        <v>35</v>
      </c>
      <c r="E182" s="34" t="s">
        <v>35</v>
      </c>
      <c r="F182" s="28" t="s">
        <v>35</v>
      </c>
      <c r="G182" s="56"/>
    </row>
    <row r="183" customFormat="false" ht="11.25" hidden="false" customHeight="false" outlineLevel="0" collapsed="false">
      <c r="B183" s="41" t="s">
        <v>28</v>
      </c>
      <c r="C183" s="58" t="n">
        <v>4901.41301859361</v>
      </c>
      <c r="D183" s="58" t="n">
        <v>141.229264815577</v>
      </c>
      <c r="E183" s="34" t="n">
        <v>2.5</v>
      </c>
      <c r="F183" s="28" t="n">
        <v>21.5106790349021</v>
      </c>
      <c r="G183" s="56"/>
    </row>
    <row r="184" customFormat="false" ht="11.25" hidden="false" customHeight="false" outlineLevel="0" collapsed="false">
      <c r="B184" s="41" t="s">
        <v>29</v>
      </c>
      <c r="C184" s="58" t="n">
        <v>695.635012666667</v>
      </c>
      <c r="D184" s="58" t="n">
        <v>65.2260164221234</v>
      </c>
      <c r="E184" s="34" t="n">
        <v>2.5</v>
      </c>
      <c r="F184" s="28" t="n">
        <v>10.9377021200313</v>
      </c>
      <c r="G184" s="56"/>
    </row>
    <row r="185" customFormat="false" ht="11.25" hidden="false" customHeight="false" outlineLevel="0" collapsed="false">
      <c r="B185" s="41" t="s">
        <v>31</v>
      </c>
      <c r="C185" s="58" t="n">
        <v>158711.700833333</v>
      </c>
      <c r="D185" s="58" t="n">
        <v>31.3466313913986</v>
      </c>
      <c r="E185" s="34" t="n">
        <v>19.801809396691</v>
      </c>
      <c r="F185" s="28" t="n">
        <v>1.28660709336355</v>
      </c>
      <c r="G185" s="56"/>
    </row>
    <row r="186" customFormat="false" ht="11.25" hidden="false" customHeight="false" outlineLevel="0" collapsed="false">
      <c r="B186" s="41" t="s">
        <v>32</v>
      </c>
      <c r="C186" s="58" t="n">
        <v>1599182.59322497</v>
      </c>
      <c r="D186" s="58" t="n">
        <v>1.36230052632129</v>
      </c>
      <c r="E186" s="34" t="n">
        <v>75.7685517151483</v>
      </c>
      <c r="F186" s="28" t="n">
        <v>0.0153584628307734</v>
      </c>
      <c r="G186" s="56"/>
    </row>
    <row r="187" customFormat="false" ht="11.25" hidden="false" customHeight="false" outlineLevel="0" collapsed="false">
      <c r="B187" s="41" t="s">
        <v>33</v>
      </c>
      <c r="C187" s="43"/>
      <c r="D187" s="43"/>
      <c r="E187" s="43"/>
      <c r="F187" s="32"/>
      <c r="G187" s="56"/>
    </row>
    <row r="188" customFormat="false" ht="12" hidden="false" customHeight="false" outlineLevel="0" collapsed="false">
      <c r="B188" s="45"/>
      <c r="C188" s="46"/>
      <c r="D188" s="47"/>
      <c r="E188" s="47"/>
      <c r="F188" s="48"/>
      <c r="G188" s="56"/>
    </row>
    <row r="189" customFormat="false" ht="11.25" hidden="false" customHeight="true" outlineLevel="0" collapsed="false"/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false" outlineLevel="0" collapsed="false">
      <c r="B194" s="25" t="s">
        <v>14</v>
      </c>
      <c r="C194" s="53" t="n">
        <v>100218.994</v>
      </c>
      <c r="D194" s="54"/>
      <c r="E194" s="54"/>
      <c r="F194" s="55" t="n">
        <v>63.9112711185329</v>
      </c>
      <c r="G194" s="56"/>
    </row>
    <row r="195" customFormat="false" ht="11.25" hidden="false" customHeight="false" outlineLevel="0" collapsed="false">
      <c r="B195" s="29" t="s">
        <v>15</v>
      </c>
      <c r="C195" s="54"/>
      <c r="D195" s="30"/>
      <c r="E195" s="30"/>
      <c r="F195" s="57"/>
    </row>
    <row r="196" customFormat="false" ht="11.25" hidden="false" customHeight="false" outlineLevel="0" collapsed="false">
      <c r="B196" s="33" t="s">
        <v>16</v>
      </c>
      <c r="C196" s="58" t="n">
        <v>29286.3745333333</v>
      </c>
      <c r="D196" s="58" t="n">
        <v>261.712160969275</v>
      </c>
      <c r="E196" s="34" t="n">
        <v>6.12898760317151</v>
      </c>
      <c r="F196" s="28" t="n">
        <v>105.09232136993</v>
      </c>
      <c r="G196" s="56"/>
    </row>
    <row r="197" customFormat="false" ht="11.25" hidden="false" customHeight="false" outlineLevel="0" collapsed="false">
      <c r="B197" s="35" t="s">
        <v>17</v>
      </c>
      <c r="C197" s="58" t="n">
        <v>70932.6194666667</v>
      </c>
      <c r="D197" s="58" t="n">
        <v>124.977934265125</v>
      </c>
      <c r="E197" s="34" t="n">
        <v>5.84706109990788</v>
      </c>
      <c r="F197" s="28" t="n">
        <v>46.9086047795973</v>
      </c>
      <c r="G197" s="56"/>
    </row>
    <row r="198" customFormat="false" ht="11.25" hidden="false" customHeight="false" outlineLevel="0" collapsed="false">
      <c r="B198" s="29" t="s">
        <v>18</v>
      </c>
      <c r="C198" s="59"/>
      <c r="D198" s="37"/>
      <c r="E198" s="37"/>
      <c r="F198" s="57"/>
    </row>
    <row r="199" customFormat="false" ht="11.25" hidden="false" customHeight="false" outlineLevel="0" collapsed="false">
      <c r="B199" s="35" t="s">
        <v>19</v>
      </c>
      <c r="C199" s="58"/>
      <c r="D199" s="58" t="s">
        <v>34</v>
      </c>
      <c r="E199" s="34" t="s">
        <v>34</v>
      </c>
      <c r="F199" s="28" t="s">
        <v>35</v>
      </c>
      <c r="G199" s="56"/>
    </row>
    <row r="200" customFormat="false" ht="11.25" hidden="false" customHeight="false" outlineLevel="0" collapsed="false">
      <c r="B200" s="35" t="s">
        <v>21</v>
      </c>
      <c r="C200" s="58"/>
      <c r="D200" s="58" t="s">
        <v>34</v>
      </c>
      <c r="E200" s="34" t="s">
        <v>34</v>
      </c>
      <c r="F200" s="28" t="s">
        <v>35</v>
      </c>
      <c r="G200" s="56"/>
    </row>
    <row r="201" customFormat="false" ht="11.25" hidden="false" customHeight="false" outlineLevel="0" collapsed="false">
      <c r="B201" s="35" t="s">
        <v>22</v>
      </c>
      <c r="C201" s="60"/>
      <c r="D201" s="58" t="s">
        <v>34</v>
      </c>
      <c r="E201" s="34" t="s">
        <v>34</v>
      </c>
      <c r="F201" s="28" t="s">
        <v>35</v>
      </c>
      <c r="G201" s="56"/>
    </row>
    <row r="202" customFormat="false" ht="11.25" hidden="false" customHeight="false" outlineLevel="0" collapsed="false">
      <c r="B202" s="41" t="s">
        <v>23</v>
      </c>
      <c r="C202" s="58" t="n">
        <v>236.627833333333</v>
      </c>
      <c r="D202" s="58" t="n">
        <v>165.885214532237</v>
      </c>
      <c r="E202" s="34" t="n">
        <v>6.07104707945837</v>
      </c>
      <c r="F202" s="28" t="n">
        <v>67.281833605432</v>
      </c>
      <c r="G202" s="56"/>
    </row>
    <row r="203" customFormat="false" ht="11.25" hidden="false" customHeight="false" outlineLevel="0" collapsed="false">
      <c r="B203" s="41" t="s">
        <v>25</v>
      </c>
      <c r="C203" s="58" t="n">
        <v>129405.746910228</v>
      </c>
      <c r="D203" s="58" t="n">
        <v>21.6603005439267</v>
      </c>
      <c r="E203" s="34" t="n">
        <v>6.46292832168664</v>
      </c>
      <c r="F203" s="28" t="n">
        <v>7.92866507554155</v>
      </c>
      <c r="G203" s="56"/>
    </row>
    <row r="204" customFormat="false" ht="11.25" hidden="false" customHeight="false" outlineLevel="0" collapsed="false">
      <c r="B204" s="41" t="s">
        <v>26</v>
      </c>
      <c r="C204" s="58" t="n">
        <v>14456.6764220555</v>
      </c>
      <c r="D204" s="58" t="n">
        <v>20.8746778047235</v>
      </c>
      <c r="E204" s="34" t="n">
        <v>4.56184642655262</v>
      </c>
      <c r="F204" s="28" t="n">
        <v>6.19772498681007</v>
      </c>
      <c r="G204" s="56"/>
    </row>
    <row r="205" customFormat="false" ht="11.25" hidden="false" customHeight="false" outlineLevel="0" collapsed="false">
      <c r="B205" s="41" t="s">
        <v>27</v>
      </c>
      <c r="C205" s="58" t="s">
        <v>24</v>
      </c>
      <c r="D205" s="58" t="s">
        <v>35</v>
      </c>
      <c r="E205" s="34" t="s">
        <v>35</v>
      </c>
      <c r="F205" s="28" t="s">
        <v>35</v>
      </c>
      <c r="G205" s="56"/>
    </row>
    <row r="206" customFormat="false" ht="11.25" hidden="false" customHeight="false" outlineLevel="0" collapsed="false">
      <c r="B206" s="41" t="s">
        <v>28</v>
      </c>
      <c r="C206" s="58" t="n">
        <v>4856.40393997474</v>
      </c>
      <c r="D206" s="58" t="n">
        <v>142.440310990174</v>
      </c>
      <c r="E206" s="34" t="n">
        <v>2.5</v>
      </c>
      <c r="F206" s="28" t="n">
        <v>21.6519644801354</v>
      </c>
      <c r="G206" s="56"/>
    </row>
    <row r="207" customFormat="false" ht="11.25" hidden="false" customHeight="false" outlineLevel="0" collapsed="false">
      <c r="B207" s="41" t="s">
        <v>29</v>
      </c>
      <c r="C207" s="58" t="n">
        <v>641.658089766667</v>
      </c>
      <c r="D207" s="58" t="n">
        <v>65.7600614080063</v>
      </c>
      <c r="E207" s="34" t="n">
        <v>2.5</v>
      </c>
      <c r="F207" s="28" t="n">
        <v>11.0401709138024</v>
      </c>
      <c r="G207" s="56"/>
    </row>
    <row r="208" customFormat="false" ht="11.25" hidden="false" customHeight="false" outlineLevel="0" collapsed="false">
      <c r="B208" s="41" t="s">
        <v>31</v>
      </c>
      <c r="C208" s="58" t="n">
        <v>162232.483633333</v>
      </c>
      <c r="D208" s="58" t="n">
        <v>31.2606416311405</v>
      </c>
      <c r="E208" s="34" t="n">
        <v>20.4184229576578</v>
      </c>
      <c r="F208" s="28" t="n">
        <v>1.28120081302592</v>
      </c>
      <c r="G208" s="56"/>
    </row>
    <row r="209" customFormat="false" ht="11.25" hidden="false" customHeight="false" outlineLevel="0" collapsed="false">
      <c r="B209" s="41" t="s">
        <v>32</v>
      </c>
      <c r="C209" s="58" t="n">
        <v>1609862.31627231</v>
      </c>
      <c r="D209" s="58" t="n">
        <v>1.36667303093293</v>
      </c>
      <c r="E209" s="34" t="n">
        <v>76.0249365448953</v>
      </c>
      <c r="F209" s="28" t="n">
        <v>0.0152895350275546</v>
      </c>
      <c r="G209" s="56"/>
    </row>
    <row r="210" customFormat="false" ht="11.25" hidden="false" customHeight="false" outlineLevel="0" collapsed="false">
      <c r="B210" s="41" t="s">
        <v>33</v>
      </c>
      <c r="C210" s="43"/>
      <c r="D210" s="43"/>
      <c r="E210" s="43"/>
      <c r="F210" s="32"/>
      <c r="G210" s="56"/>
    </row>
    <row r="211" customFormat="false" ht="12" hidden="false" customHeight="false" outlineLevel="0" collapsed="false">
      <c r="B211" s="45"/>
      <c r="C211" s="46"/>
      <c r="D211" s="47"/>
      <c r="E211" s="47"/>
      <c r="F211" s="48"/>
      <c r="G211" s="56"/>
    </row>
    <row r="212" customFormat="false" ht="11.25" hidden="false" customHeight="true" outlineLevel="0" collapsed="false"/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false" outlineLevel="0" collapsed="false">
      <c r="B217" s="25" t="s">
        <v>14</v>
      </c>
      <c r="C217" s="53" t="n">
        <v>99104.2016666667</v>
      </c>
      <c r="D217" s="54"/>
      <c r="E217" s="54"/>
      <c r="F217" s="55" t="n">
        <v>64.1309589201988</v>
      </c>
      <c r="G217" s="56"/>
    </row>
    <row r="218" customFormat="false" ht="11.25" hidden="false" customHeight="false" outlineLevel="0" collapsed="false">
      <c r="B218" s="29" t="s">
        <v>15</v>
      </c>
      <c r="C218" s="54"/>
      <c r="D218" s="30"/>
      <c r="E218" s="30"/>
      <c r="F218" s="57"/>
    </row>
    <row r="219" customFormat="false" ht="11.25" hidden="false" customHeight="false" outlineLevel="0" collapsed="false">
      <c r="B219" s="33" t="s">
        <v>16</v>
      </c>
      <c r="C219" s="58" t="n">
        <v>28708.8371806494</v>
      </c>
      <c r="D219" s="58" t="n">
        <v>264.283521370025</v>
      </c>
      <c r="E219" s="34" t="n">
        <v>6.1239838884536</v>
      </c>
      <c r="F219" s="28" t="n">
        <v>106.006432890088</v>
      </c>
      <c r="G219" s="56"/>
    </row>
    <row r="220" customFormat="false" ht="11.25" hidden="false" customHeight="false" outlineLevel="0" collapsed="false">
      <c r="B220" s="35" t="s">
        <v>17</v>
      </c>
      <c r="C220" s="58" t="n">
        <v>70395.3644860173</v>
      </c>
      <c r="D220" s="58" t="n">
        <v>125.691964330269</v>
      </c>
      <c r="E220" s="34" t="n">
        <v>5.82274772235504</v>
      </c>
      <c r="F220" s="28" t="n">
        <v>47.0531843701022</v>
      </c>
      <c r="G220" s="56"/>
    </row>
    <row r="221" customFormat="false" ht="11.25" hidden="false" customHeight="false" outlineLevel="0" collapsed="false">
      <c r="B221" s="29" t="s">
        <v>18</v>
      </c>
      <c r="C221" s="59"/>
      <c r="D221" s="37"/>
      <c r="E221" s="37"/>
      <c r="F221" s="57"/>
    </row>
    <row r="222" customFormat="false" ht="11.25" hidden="false" customHeight="false" outlineLevel="0" collapsed="false">
      <c r="B222" s="35" t="s">
        <v>19</v>
      </c>
      <c r="C222" s="58"/>
      <c r="D222" s="58" t="s">
        <v>34</v>
      </c>
      <c r="E222" s="34" t="s">
        <v>34</v>
      </c>
      <c r="F222" s="28" t="s">
        <v>35</v>
      </c>
      <c r="G222" s="56"/>
    </row>
    <row r="223" customFormat="false" ht="11.25" hidden="false" customHeight="false" outlineLevel="0" collapsed="false">
      <c r="B223" s="35" t="s">
        <v>21</v>
      </c>
      <c r="C223" s="58"/>
      <c r="D223" s="58" t="s">
        <v>34</v>
      </c>
      <c r="E223" s="34" t="s">
        <v>34</v>
      </c>
      <c r="F223" s="28" t="s">
        <v>35</v>
      </c>
      <c r="G223" s="56"/>
    </row>
    <row r="224" customFormat="false" ht="11.25" hidden="false" customHeight="false" outlineLevel="0" collapsed="false">
      <c r="B224" s="35" t="s">
        <v>22</v>
      </c>
      <c r="C224" s="60"/>
      <c r="D224" s="58" t="s">
        <v>34</v>
      </c>
      <c r="E224" s="34" t="s">
        <v>34</v>
      </c>
      <c r="F224" s="28" t="s">
        <v>35</v>
      </c>
      <c r="G224" s="56"/>
    </row>
    <row r="225" customFormat="false" ht="11.25" hidden="false" customHeight="false" outlineLevel="0" collapsed="false">
      <c r="B225" s="41" t="s">
        <v>23</v>
      </c>
      <c r="C225" s="58" t="n">
        <v>249.478666666667</v>
      </c>
      <c r="D225" s="58" t="n">
        <v>171.60883226313</v>
      </c>
      <c r="E225" s="34" t="n">
        <v>6.0645342777426</v>
      </c>
      <c r="F225" s="28" t="n">
        <v>69.2961710584745</v>
      </c>
      <c r="G225" s="56"/>
    </row>
    <row r="226" customFormat="false" ht="11.25" hidden="false" customHeight="false" outlineLevel="0" collapsed="false">
      <c r="B226" s="41" t="s">
        <v>25</v>
      </c>
      <c r="C226" s="58" t="n">
        <v>128769.745901165</v>
      </c>
      <c r="D226" s="58" t="n">
        <v>21.7397114037258</v>
      </c>
      <c r="E226" s="34" t="n">
        <v>6.47941743012832</v>
      </c>
      <c r="F226" s="28" t="n">
        <v>7.92210837110127</v>
      </c>
      <c r="G226" s="56"/>
    </row>
    <row r="227" customFormat="false" ht="11.25" hidden="false" customHeight="false" outlineLevel="0" collapsed="false">
      <c r="B227" s="41" t="s">
        <v>26</v>
      </c>
      <c r="C227" s="58" t="n">
        <v>14491.965741707</v>
      </c>
      <c r="D227" s="58" t="n">
        <v>20.75132806781</v>
      </c>
      <c r="E227" s="34" t="n">
        <v>4.51860518224476</v>
      </c>
      <c r="F227" s="28" t="n">
        <v>6.1695054364249</v>
      </c>
      <c r="G227" s="56"/>
    </row>
    <row r="228" customFormat="false" ht="11.25" hidden="false" customHeight="false" outlineLevel="0" collapsed="false">
      <c r="B228" s="41" t="s">
        <v>27</v>
      </c>
      <c r="C228" s="58" t="s">
        <v>24</v>
      </c>
      <c r="D228" s="58" t="s">
        <v>35</v>
      </c>
      <c r="E228" s="34" t="s">
        <v>35</v>
      </c>
      <c r="F228" s="28" t="s">
        <v>35</v>
      </c>
      <c r="G228" s="56"/>
    </row>
    <row r="229" customFormat="false" ht="11.25" hidden="false" customHeight="false" outlineLevel="0" collapsed="false">
      <c r="B229" s="41" t="s">
        <v>28</v>
      </c>
      <c r="C229" s="58" t="n">
        <v>4777.24440873713</v>
      </c>
      <c r="D229" s="58" t="n">
        <v>143.867962588479</v>
      </c>
      <c r="E229" s="34" t="n">
        <v>2.5</v>
      </c>
      <c r="F229" s="28" t="n">
        <v>21.8300071799057</v>
      </c>
      <c r="G229" s="56"/>
    </row>
    <row r="230" customFormat="false" ht="11.25" hidden="false" customHeight="false" outlineLevel="0" collapsed="false">
      <c r="B230" s="41" t="s">
        <v>29</v>
      </c>
      <c r="C230" s="58" t="n">
        <v>572.3295</v>
      </c>
      <c r="D230" s="58" t="n">
        <v>66.5636665592111</v>
      </c>
      <c r="E230" s="34" t="n">
        <v>2.5</v>
      </c>
      <c r="F230" s="28" t="n">
        <v>11.2124598452763</v>
      </c>
      <c r="G230" s="56"/>
    </row>
    <row r="231" customFormat="false" ht="11.25" hidden="false" customHeight="false" outlineLevel="0" collapsed="false">
      <c r="B231" s="41" t="s">
        <v>31</v>
      </c>
      <c r="C231" s="58" t="n">
        <v>158650.755533333</v>
      </c>
      <c r="D231" s="58" t="n">
        <v>31.2937203040369</v>
      </c>
      <c r="E231" s="34" t="n">
        <v>21.2617809631124</v>
      </c>
      <c r="F231" s="28" t="n">
        <v>1.28077748183207</v>
      </c>
      <c r="G231" s="56"/>
    </row>
    <row r="232" customFormat="false" ht="11.25" hidden="false" customHeight="false" outlineLevel="0" collapsed="false">
      <c r="B232" s="41" t="s">
        <v>32</v>
      </c>
      <c r="C232" s="58" t="n">
        <v>1611247.362221</v>
      </c>
      <c r="D232" s="58" t="n">
        <v>1.37336069655454</v>
      </c>
      <c r="E232" s="34" t="n">
        <v>76.0016658572774</v>
      </c>
      <c r="F232" s="28" t="n">
        <v>0.0150028766769927</v>
      </c>
      <c r="G232" s="56"/>
    </row>
    <row r="233" customFormat="false" ht="11.25" hidden="false" customHeight="false" outlineLevel="0" collapsed="false">
      <c r="B233" s="41" t="s">
        <v>33</v>
      </c>
      <c r="C233" s="43"/>
      <c r="D233" s="43"/>
      <c r="E233" s="43"/>
      <c r="F233" s="32"/>
      <c r="G233" s="56"/>
    </row>
    <row r="234" customFormat="false" ht="12" hidden="false" customHeight="false" outlineLevel="0" collapsed="false">
      <c r="B234" s="45"/>
      <c r="C234" s="46"/>
      <c r="D234" s="47"/>
      <c r="E234" s="47"/>
      <c r="F234" s="48"/>
      <c r="G234" s="56"/>
    </row>
    <row r="235" customFormat="false" ht="11.25" hidden="false" customHeight="true" outlineLevel="0" collapsed="false"/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false" outlineLevel="0" collapsed="false">
      <c r="B240" s="25" t="s">
        <v>14</v>
      </c>
      <c r="C240" s="53" t="n">
        <v>97859.7358333333</v>
      </c>
      <c r="D240" s="54"/>
      <c r="E240" s="54"/>
      <c r="F240" s="55" t="n">
        <v>63.8635171743617</v>
      </c>
      <c r="G240" s="56"/>
    </row>
    <row r="241" customFormat="false" ht="11.25" hidden="false" customHeight="false" outlineLevel="0" collapsed="false">
      <c r="B241" s="29" t="s">
        <v>15</v>
      </c>
      <c r="C241" s="54"/>
      <c r="D241" s="30"/>
      <c r="E241" s="30"/>
      <c r="F241" s="57"/>
    </row>
    <row r="242" customFormat="false" ht="11.25" hidden="false" customHeight="false" outlineLevel="0" collapsed="false">
      <c r="B242" s="33" t="s">
        <v>16</v>
      </c>
      <c r="C242" s="58" t="n">
        <v>27533.7541340109</v>
      </c>
      <c r="D242" s="58" t="n">
        <v>267.967772098353</v>
      </c>
      <c r="E242" s="34" t="n">
        <v>6.1106446869014</v>
      </c>
      <c r="F242" s="28" t="n">
        <v>106.87997588302</v>
      </c>
      <c r="G242" s="56"/>
    </row>
    <row r="243" customFormat="false" ht="11.25" hidden="false" customHeight="false" outlineLevel="0" collapsed="false">
      <c r="B243" s="35" t="s">
        <v>17</v>
      </c>
      <c r="C243" s="58" t="n">
        <v>70325.9816993225</v>
      </c>
      <c r="D243" s="58" t="n">
        <v>126.218708176123</v>
      </c>
      <c r="E243" s="34" t="n">
        <v>5.81200632692404</v>
      </c>
      <c r="F243" s="28" t="n">
        <v>47.0218809940957</v>
      </c>
      <c r="G243" s="56"/>
    </row>
    <row r="244" customFormat="false" ht="11.25" hidden="false" customHeight="false" outlineLevel="0" collapsed="false">
      <c r="B244" s="29" t="s">
        <v>18</v>
      </c>
      <c r="C244" s="59"/>
      <c r="D244" s="37"/>
      <c r="E244" s="37"/>
      <c r="F244" s="57"/>
    </row>
    <row r="245" customFormat="false" ht="11.25" hidden="false" customHeight="false" outlineLevel="0" collapsed="false">
      <c r="B245" s="35" t="s">
        <v>19</v>
      </c>
      <c r="C245" s="58"/>
      <c r="D245" s="58" t="s">
        <v>34</v>
      </c>
      <c r="E245" s="34" t="s">
        <v>34</v>
      </c>
      <c r="F245" s="28" t="s">
        <v>35</v>
      </c>
      <c r="G245" s="56"/>
    </row>
    <row r="246" customFormat="false" ht="11.25" hidden="false" customHeight="false" outlineLevel="0" collapsed="false">
      <c r="B246" s="35" t="s">
        <v>21</v>
      </c>
      <c r="C246" s="58"/>
      <c r="D246" s="58" t="s">
        <v>34</v>
      </c>
      <c r="E246" s="34" t="s">
        <v>34</v>
      </c>
      <c r="F246" s="28" t="s">
        <v>35</v>
      </c>
      <c r="G246" s="56"/>
    </row>
    <row r="247" customFormat="false" ht="11.25" hidden="false" customHeight="false" outlineLevel="0" collapsed="false">
      <c r="B247" s="35" t="s">
        <v>22</v>
      </c>
      <c r="C247" s="60"/>
      <c r="D247" s="58" t="s">
        <v>34</v>
      </c>
      <c r="E247" s="34" t="s">
        <v>34</v>
      </c>
      <c r="F247" s="28" t="s">
        <v>35</v>
      </c>
      <c r="G247" s="56"/>
    </row>
    <row r="248" customFormat="false" ht="11.25" hidden="false" customHeight="false" outlineLevel="0" collapsed="false">
      <c r="B248" s="41" t="s">
        <v>23</v>
      </c>
      <c r="C248" s="58" t="n">
        <v>238.393166666667</v>
      </c>
      <c r="D248" s="58" t="n">
        <v>173.332436499215</v>
      </c>
      <c r="E248" s="34" t="n">
        <v>6.06315219004398</v>
      </c>
      <c r="F248" s="28" t="n">
        <v>69.8303092305518</v>
      </c>
      <c r="G248" s="56"/>
    </row>
    <row r="249" customFormat="false" ht="11.25" hidden="false" customHeight="false" outlineLevel="0" collapsed="false">
      <c r="B249" s="41" t="s">
        <v>25</v>
      </c>
      <c r="C249" s="58" t="n">
        <v>125178.3475</v>
      </c>
      <c r="D249" s="58" t="n">
        <v>21.7355019606599</v>
      </c>
      <c r="E249" s="34" t="n">
        <v>6.50298532528935</v>
      </c>
      <c r="F249" s="28" t="n">
        <v>7.96670523847555</v>
      </c>
      <c r="G249" s="56"/>
    </row>
    <row r="250" customFormat="false" ht="11.25" hidden="false" customHeight="false" outlineLevel="0" collapsed="false">
      <c r="B250" s="41" t="s">
        <v>26</v>
      </c>
      <c r="C250" s="58" t="n">
        <v>14591.4308097398</v>
      </c>
      <c r="D250" s="58" t="n">
        <v>20.8443584997585</v>
      </c>
      <c r="E250" s="34" t="n">
        <v>4.55848707633104</v>
      </c>
      <c r="F250" s="28" t="n">
        <v>6.15038997802816</v>
      </c>
      <c r="G250" s="56"/>
    </row>
    <row r="251" customFormat="false" ht="11.25" hidden="false" customHeight="false" outlineLevel="0" collapsed="false">
      <c r="B251" s="41" t="s">
        <v>27</v>
      </c>
      <c r="C251" s="58" t="s">
        <v>24</v>
      </c>
      <c r="D251" s="58" t="s">
        <v>35</v>
      </c>
      <c r="E251" s="34" t="s">
        <v>35</v>
      </c>
      <c r="F251" s="28" t="s">
        <v>35</v>
      </c>
      <c r="G251" s="56"/>
    </row>
    <row r="252" customFormat="false" ht="11.25" hidden="false" customHeight="false" outlineLevel="0" collapsed="false">
      <c r="B252" s="41" t="s">
        <v>28</v>
      </c>
      <c r="C252" s="58" t="n">
        <v>4854.87462466667</v>
      </c>
      <c r="D252" s="58" t="n">
        <v>143.236365840106</v>
      </c>
      <c r="E252" s="34" t="n">
        <v>2.5</v>
      </c>
      <c r="F252" s="28" t="n">
        <v>21.8059089240219</v>
      </c>
      <c r="G252" s="56"/>
    </row>
    <row r="253" customFormat="false" ht="11.25" hidden="false" customHeight="false" outlineLevel="0" collapsed="false">
      <c r="B253" s="41" t="s">
        <v>29</v>
      </c>
      <c r="C253" s="58" t="n">
        <v>518.538500833333</v>
      </c>
      <c r="D253" s="58" t="n">
        <v>67.0108583917252</v>
      </c>
      <c r="E253" s="34" t="n">
        <v>2.5</v>
      </c>
      <c r="F253" s="28" t="n">
        <v>11.314252509795</v>
      </c>
      <c r="G253" s="56"/>
    </row>
    <row r="254" customFormat="false" ht="11.25" hidden="false" customHeight="false" outlineLevel="0" collapsed="false">
      <c r="B254" s="41" t="s">
        <v>31</v>
      </c>
      <c r="C254" s="58" t="n">
        <v>153707.7938</v>
      </c>
      <c r="D254" s="58" t="n">
        <v>31.2165389663786</v>
      </c>
      <c r="E254" s="34" t="n">
        <v>22.6939221461937</v>
      </c>
      <c r="F254" s="28" t="n">
        <v>1.26613205660809</v>
      </c>
      <c r="G254" s="56"/>
    </row>
    <row r="255" customFormat="false" ht="11.25" hidden="false" customHeight="false" outlineLevel="0" collapsed="false">
      <c r="B255" s="41" t="s">
        <v>32</v>
      </c>
      <c r="C255" s="58" t="n">
        <v>1597428.00172379</v>
      </c>
      <c r="D255" s="58" t="n">
        <v>1.37653696303444</v>
      </c>
      <c r="E255" s="34" t="n">
        <v>77.4408182546661</v>
      </c>
      <c r="F255" s="28" t="n">
        <v>0.014567591660273</v>
      </c>
      <c r="G255" s="56"/>
    </row>
    <row r="256" customFormat="false" ht="11.25" hidden="false" customHeight="false" outlineLevel="0" collapsed="false">
      <c r="B256" s="41" t="s">
        <v>33</v>
      </c>
      <c r="C256" s="43"/>
      <c r="D256" s="43"/>
      <c r="E256" s="43"/>
      <c r="F256" s="32"/>
      <c r="G256" s="56"/>
    </row>
    <row r="257" customFormat="false" ht="12" hidden="false" customHeight="false" outlineLevel="0" collapsed="false">
      <c r="B257" s="45"/>
      <c r="C257" s="46"/>
      <c r="D257" s="47"/>
      <c r="E257" s="47"/>
      <c r="F257" s="48"/>
      <c r="G257" s="56"/>
    </row>
    <row r="258" customFormat="false" ht="11.25" hidden="false" customHeight="true" outlineLevel="0" collapsed="false"/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false" outlineLevel="0" collapsed="false">
      <c r="B263" s="25" t="s">
        <v>14</v>
      </c>
      <c r="C263" s="53" t="n">
        <v>96722.8455</v>
      </c>
      <c r="D263" s="54"/>
      <c r="E263" s="54"/>
      <c r="F263" s="55" t="n">
        <v>64.3015278012476</v>
      </c>
      <c r="G263" s="56"/>
    </row>
    <row r="264" customFormat="false" ht="11.25" hidden="false" customHeight="false" outlineLevel="0" collapsed="false">
      <c r="B264" s="29" t="s">
        <v>15</v>
      </c>
      <c r="C264" s="54"/>
      <c r="D264" s="30"/>
      <c r="E264" s="30"/>
      <c r="F264" s="57"/>
    </row>
    <row r="265" customFormat="false" ht="11.25" hidden="false" customHeight="false" outlineLevel="0" collapsed="false">
      <c r="B265" s="33" t="s">
        <v>16</v>
      </c>
      <c r="C265" s="58" t="n">
        <v>27198.5582276123</v>
      </c>
      <c r="D265" s="58" t="n">
        <v>271.96057925729</v>
      </c>
      <c r="E265" s="34" t="n">
        <v>6.10078422004302</v>
      </c>
      <c r="F265" s="28" t="n">
        <v>107.970656625994</v>
      </c>
      <c r="G265" s="56"/>
    </row>
    <row r="266" customFormat="false" ht="11.25" hidden="false" customHeight="false" outlineLevel="0" collapsed="false">
      <c r="B266" s="35" t="s">
        <v>17</v>
      </c>
      <c r="C266" s="58" t="n">
        <v>69524.2872723877</v>
      </c>
      <c r="D266" s="58" t="n">
        <v>126.296038673204</v>
      </c>
      <c r="E266" s="34" t="n">
        <v>5.80516384000708</v>
      </c>
      <c r="F266" s="28" t="n">
        <v>47.2177519052711</v>
      </c>
      <c r="G266" s="56"/>
    </row>
    <row r="267" customFormat="false" ht="11.25" hidden="false" customHeight="false" outlineLevel="0" collapsed="false">
      <c r="B267" s="29" t="s">
        <v>18</v>
      </c>
      <c r="C267" s="59"/>
      <c r="D267" s="37"/>
      <c r="E267" s="37"/>
      <c r="F267" s="57"/>
    </row>
    <row r="268" customFormat="false" ht="11.25" hidden="false" customHeight="false" outlineLevel="0" collapsed="false">
      <c r="B268" s="35" t="s">
        <v>19</v>
      </c>
      <c r="C268" s="58"/>
      <c r="D268" s="58" t="s">
        <v>34</v>
      </c>
      <c r="E268" s="34" t="s">
        <v>34</v>
      </c>
      <c r="F268" s="28" t="s">
        <v>35</v>
      </c>
      <c r="G268" s="56"/>
    </row>
    <row r="269" customFormat="false" ht="11.25" hidden="false" customHeight="false" outlineLevel="0" collapsed="false">
      <c r="B269" s="35" t="s">
        <v>21</v>
      </c>
      <c r="C269" s="58"/>
      <c r="D269" s="58" t="s">
        <v>34</v>
      </c>
      <c r="E269" s="34" t="s">
        <v>34</v>
      </c>
      <c r="F269" s="28" t="s">
        <v>35</v>
      </c>
      <c r="G269" s="56"/>
    </row>
    <row r="270" customFormat="false" ht="11.25" hidden="false" customHeight="false" outlineLevel="0" collapsed="false">
      <c r="B270" s="35" t="s">
        <v>22</v>
      </c>
      <c r="C270" s="60"/>
      <c r="D270" s="58" t="s">
        <v>34</v>
      </c>
      <c r="E270" s="34" t="s">
        <v>34</v>
      </c>
      <c r="F270" s="28" t="s">
        <v>35</v>
      </c>
      <c r="G270" s="56"/>
    </row>
    <row r="271" customFormat="false" ht="11.25" hidden="false" customHeight="false" outlineLevel="0" collapsed="false">
      <c r="B271" s="41" t="s">
        <v>23</v>
      </c>
      <c r="C271" s="58" t="n">
        <v>237.557166666667</v>
      </c>
      <c r="D271" s="58" t="n">
        <v>178.777690023609</v>
      </c>
      <c r="E271" s="34" t="n">
        <v>6.05123988035074</v>
      </c>
      <c r="F271" s="28" t="n">
        <v>72.2356293968065</v>
      </c>
      <c r="G271" s="56"/>
    </row>
    <row r="272" customFormat="false" ht="11.25" hidden="false" customHeight="false" outlineLevel="0" collapsed="false">
      <c r="B272" s="41" t="s">
        <v>25</v>
      </c>
      <c r="C272" s="58" t="n">
        <v>114897.469866558</v>
      </c>
      <c r="D272" s="58" t="n">
        <v>21.6707623834511</v>
      </c>
      <c r="E272" s="34" t="n">
        <v>6.51509408070412</v>
      </c>
      <c r="F272" s="28" t="n">
        <v>8.04706500339474</v>
      </c>
      <c r="G272" s="56"/>
    </row>
    <row r="273" customFormat="false" ht="11.25" hidden="false" customHeight="false" outlineLevel="0" collapsed="false">
      <c r="B273" s="41" t="s">
        <v>26</v>
      </c>
      <c r="C273" s="58" t="n">
        <v>14398.6564558417</v>
      </c>
      <c r="D273" s="58" t="n">
        <v>20.8853478965149</v>
      </c>
      <c r="E273" s="34" t="n">
        <v>4.62515819146913</v>
      </c>
      <c r="F273" s="28" t="n">
        <v>6.1525225088404</v>
      </c>
      <c r="G273" s="56"/>
    </row>
    <row r="274" customFormat="false" ht="11.25" hidden="false" customHeight="false" outlineLevel="0" collapsed="false">
      <c r="B274" s="41" t="s">
        <v>27</v>
      </c>
      <c r="C274" s="58" t="s">
        <v>24</v>
      </c>
      <c r="D274" s="58" t="s">
        <v>35</v>
      </c>
      <c r="E274" s="34" t="s">
        <v>35</v>
      </c>
      <c r="F274" s="28" t="s">
        <v>35</v>
      </c>
      <c r="G274" s="56"/>
    </row>
    <row r="275" customFormat="false" ht="11.25" hidden="false" customHeight="false" outlineLevel="0" collapsed="false">
      <c r="B275" s="41" t="s">
        <v>28</v>
      </c>
      <c r="C275" s="58" t="n">
        <v>4880.19058166667</v>
      </c>
      <c r="D275" s="58" t="n">
        <v>142.882829645976</v>
      </c>
      <c r="E275" s="34" t="n">
        <v>2.5</v>
      </c>
      <c r="F275" s="28" t="n">
        <v>21.7610534310358</v>
      </c>
      <c r="G275" s="56"/>
    </row>
    <row r="276" customFormat="false" ht="11.25" hidden="false" customHeight="false" outlineLevel="0" collapsed="false">
      <c r="B276" s="41" t="s">
        <v>29</v>
      </c>
      <c r="C276" s="58" t="n">
        <v>519.527835</v>
      </c>
      <c r="D276" s="58" t="n">
        <v>67.2307579053969</v>
      </c>
      <c r="E276" s="34" t="n">
        <v>2.5</v>
      </c>
      <c r="F276" s="28" t="n">
        <v>11.3629753582252</v>
      </c>
      <c r="G276" s="56"/>
    </row>
    <row r="277" customFormat="false" ht="11.25" hidden="false" customHeight="false" outlineLevel="0" collapsed="false">
      <c r="B277" s="41" t="s">
        <v>31</v>
      </c>
      <c r="C277" s="58" t="n">
        <v>153445.933466667</v>
      </c>
      <c r="D277" s="58" t="n">
        <v>31.4696375610326</v>
      </c>
      <c r="E277" s="34" t="n">
        <v>22.8832286918848</v>
      </c>
      <c r="F277" s="28" t="n">
        <v>1.26504821574826</v>
      </c>
      <c r="G277" s="56"/>
    </row>
    <row r="278" customFormat="false" ht="11.25" hidden="false" customHeight="false" outlineLevel="0" collapsed="false">
      <c r="B278" s="41" t="s">
        <v>32</v>
      </c>
      <c r="C278" s="58" t="n">
        <v>1670007.34026685</v>
      </c>
      <c r="D278" s="58" t="n">
        <v>1.38085746035876</v>
      </c>
      <c r="E278" s="34" t="n">
        <v>77.6833113591757</v>
      </c>
      <c r="F278" s="28" t="n">
        <v>0.0146690499755947</v>
      </c>
      <c r="G278" s="56"/>
    </row>
    <row r="279" customFormat="false" ht="11.25" hidden="false" customHeight="false" outlineLevel="0" collapsed="false">
      <c r="B279" s="41" t="s">
        <v>33</v>
      </c>
      <c r="C279" s="43"/>
      <c r="D279" s="43"/>
      <c r="E279" s="43"/>
      <c r="F279" s="32"/>
      <c r="G279" s="56"/>
    </row>
    <row r="280" customFormat="false" ht="12" hidden="false" customHeight="false" outlineLevel="0" collapsed="false">
      <c r="B280" s="45"/>
      <c r="C280" s="46"/>
      <c r="D280" s="47"/>
      <c r="E280" s="47"/>
      <c r="F280" s="48"/>
      <c r="G280" s="56"/>
    </row>
    <row r="281" customFormat="false" ht="11.25" hidden="false" customHeight="true" outlineLevel="0" collapsed="false"/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false" outlineLevel="0" collapsed="false">
      <c r="B286" s="25" t="s">
        <v>14</v>
      </c>
      <c r="C286" s="53" t="n">
        <v>94310.4996666667</v>
      </c>
      <c r="D286" s="54"/>
      <c r="E286" s="54"/>
      <c r="F286" s="55" t="n">
        <v>64.5047476070827</v>
      </c>
      <c r="G286" s="56"/>
    </row>
    <row r="287" customFormat="false" ht="11.25" hidden="false" customHeight="false" outlineLevel="0" collapsed="false">
      <c r="B287" s="29" t="s">
        <v>15</v>
      </c>
      <c r="C287" s="54"/>
      <c r="D287" s="30"/>
      <c r="E287" s="30"/>
      <c r="F287" s="57"/>
    </row>
    <row r="288" customFormat="false" ht="11.25" hidden="false" customHeight="false" outlineLevel="0" collapsed="false">
      <c r="B288" s="33" t="s">
        <v>16</v>
      </c>
      <c r="C288" s="58" t="n">
        <v>26544.5074116688</v>
      </c>
      <c r="D288" s="58" t="n">
        <v>274.587882989044</v>
      </c>
      <c r="E288" s="34" t="n">
        <v>6.08970664157953</v>
      </c>
      <c r="F288" s="28" t="n">
        <v>108.96640203508</v>
      </c>
      <c r="G288" s="56"/>
    </row>
    <row r="289" customFormat="false" ht="11.25" hidden="false" customHeight="false" outlineLevel="0" collapsed="false">
      <c r="B289" s="35" t="s">
        <v>17</v>
      </c>
      <c r="C289" s="58" t="n">
        <v>67765.9922549979</v>
      </c>
      <c r="D289" s="58" t="n">
        <v>126.232247292815</v>
      </c>
      <c r="E289" s="34" t="n">
        <v>5.79113995692852</v>
      </c>
      <c r="F289" s="28" t="n">
        <v>47.0887447385939</v>
      </c>
      <c r="G289" s="56"/>
    </row>
    <row r="290" customFormat="false" ht="11.25" hidden="false" customHeight="false" outlineLevel="0" collapsed="false">
      <c r="B290" s="29" t="s">
        <v>18</v>
      </c>
      <c r="C290" s="59"/>
      <c r="D290" s="37"/>
      <c r="E290" s="37"/>
      <c r="F290" s="57"/>
    </row>
    <row r="291" customFormat="false" ht="11.25" hidden="false" customHeight="false" outlineLevel="0" collapsed="false">
      <c r="B291" s="35" t="s">
        <v>19</v>
      </c>
      <c r="C291" s="58"/>
      <c r="D291" s="58" t="s">
        <v>34</v>
      </c>
      <c r="E291" s="34" t="s">
        <v>34</v>
      </c>
      <c r="F291" s="28" t="s">
        <v>35</v>
      </c>
      <c r="G291" s="56"/>
    </row>
    <row r="292" customFormat="false" ht="11.25" hidden="false" customHeight="false" outlineLevel="0" collapsed="false">
      <c r="B292" s="35" t="s">
        <v>21</v>
      </c>
      <c r="C292" s="58"/>
      <c r="D292" s="58" t="s">
        <v>34</v>
      </c>
      <c r="E292" s="34" t="s">
        <v>34</v>
      </c>
      <c r="F292" s="28" t="s">
        <v>35</v>
      </c>
      <c r="G292" s="56"/>
    </row>
    <row r="293" customFormat="false" ht="11.25" hidden="false" customHeight="false" outlineLevel="0" collapsed="false">
      <c r="B293" s="35" t="s">
        <v>22</v>
      </c>
      <c r="C293" s="60"/>
      <c r="D293" s="58" t="s">
        <v>34</v>
      </c>
      <c r="E293" s="34" t="s">
        <v>34</v>
      </c>
      <c r="F293" s="28" t="s">
        <v>35</v>
      </c>
      <c r="G293" s="56"/>
    </row>
    <row r="294" customFormat="false" ht="11.25" hidden="false" customHeight="false" outlineLevel="0" collapsed="false">
      <c r="B294" s="41" t="s">
        <v>23</v>
      </c>
      <c r="C294" s="58" t="n">
        <v>229.685666666667</v>
      </c>
      <c r="D294" s="58" t="n">
        <v>175.30146646074</v>
      </c>
      <c r="E294" s="34" t="n">
        <v>6.04841782649952</v>
      </c>
      <c r="F294" s="28" t="n">
        <v>71.0306717171472</v>
      </c>
      <c r="G294" s="56"/>
    </row>
    <row r="295" customFormat="false" ht="11.25" hidden="false" customHeight="false" outlineLevel="0" collapsed="false">
      <c r="B295" s="41" t="s">
        <v>25</v>
      </c>
      <c r="C295" s="58" t="n">
        <v>112112.982784475</v>
      </c>
      <c r="D295" s="58" t="n">
        <v>21.8012655807564</v>
      </c>
      <c r="E295" s="34" t="n">
        <v>6.51284225083703</v>
      </c>
      <c r="F295" s="28" t="n">
        <v>8.11830690073953</v>
      </c>
      <c r="G295" s="56"/>
    </row>
    <row r="296" customFormat="false" ht="11.25" hidden="false" customHeight="false" outlineLevel="0" collapsed="false">
      <c r="B296" s="41" t="s">
        <v>26</v>
      </c>
      <c r="C296" s="58" t="n">
        <v>14430.3686137579</v>
      </c>
      <c r="D296" s="58" t="n">
        <v>21.6179788755699</v>
      </c>
      <c r="E296" s="34" t="n">
        <v>4.6245527827067</v>
      </c>
      <c r="F296" s="28" t="n">
        <v>6.24896064740604</v>
      </c>
      <c r="G296" s="56"/>
    </row>
    <row r="297" customFormat="false" ht="11.25" hidden="false" customHeight="false" outlineLevel="0" collapsed="false">
      <c r="B297" s="41" t="s">
        <v>27</v>
      </c>
      <c r="C297" s="58" t="s">
        <v>24</v>
      </c>
      <c r="D297" s="58" t="s">
        <v>35</v>
      </c>
      <c r="E297" s="34" t="s">
        <v>35</v>
      </c>
      <c r="F297" s="28" t="s">
        <v>35</v>
      </c>
      <c r="G297" s="56"/>
    </row>
    <row r="298" customFormat="false" ht="11.25" hidden="false" customHeight="false" outlineLevel="0" collapsed="false">
      <c r="B298" s="41" t="s">
        <v>28</v>
      </c>
      <c r="C298" s="58" t="n">
        <v>4736.28853966667</v>
      </c>
      <c r="D298" s="58" t="n">
        <v>140.007334324478</v>
      </c>
      <c r="E298" s="34" t="n">
        <v>2.5</v>
      </c>
      <c r="F298" s="28" t="n">
        <v>21.9722246397908</v>
      </c>
      <c r="G298" s="56"/>
    </row>
    <row r="299" customFormat="false" ht="11.25" hidden="false" customHeight="false" outlineLevel="0" collapsed="false">
      <c r="B299" s="41" t="s">
        <v>29</v>
      </c>
      <c r="C299" s="58" t="n">
        <v>506.598335733333</v>
      </c>
      <c r="D299" s="58" t="n">
        <v>66.6976927492041</v>
      </c>
      <c r="E299" s="34" t="n">
        <v>2.5</v>
      </c>
      <c r="F299" s="28" t="n">
        <v>11.2838249921628</v>
      </c>
      <c r="G299" s="56"/>
    </row>
    <row r="300" customFormat="false" ht="11.25" hidden="false" customHeight="false" outlineLevel="0" collapsed="false">
      <c r="B300" s="41" t="s">
        <v>31</v>
      </c>
      <c r="C300" s="58" t="n">
        <v>155113.771166667</v>
      </c>
      <c r="D300" s="58" t="n">
        <v>31.5112834982098</v>
      </c>
      <c r="E300" s="34" t="n">
        <v>22.5127688736267</v>
      </c>
      <c r="F300" s="28" t="n">
        <v>1.2664190087682</v>
      </c>
      <c r="G300" s="56"/>
    </row>
    <row r="301" customFormat="false" ht="11.25" hidden="false" customHeight="false" outlineLevel="0" collapsed="false">
      <c r="B301" s="41" t="s">
        <v>32</v>
      </c>
      <c r="C301" s="58" t="n">
        <v>1641178.82589175</v>
      </c>
      <c r="D301" s="58" t="n">
        <v>1.39039667159835</v>
      </c>
      <c r="E301" s="34" t="n">
        <v>77.4736729119714</v>
      </c>
      <c r="F301" s="28" t="n">
        <v>0.0147181106236809</v>
      </c>
      <c r="G301" s="56"/>
    </row>
    <row r="302" customFormat="false" ht="11.25" hidden="false" customHeight="false" outlineLevel="0" collapsed="false">
      <c r="B302" s="41" t="s">
        <v>33</v>
      </c>
      <c r="C302" s="43"/>
      <c r="D302" s="43"/>
      <c r="E302" s="43"/>
      <c r="F302" s="32"/>
      <c r="G302" s="56"/>
    </row>
    <row r="303" customFormat="false" ht="12" hidden="false" customHeight="false" outlineLevel="0" collapsed="false">
      <c r="B303" s="45"/>
      <c r="C303" s="46"/>
      <c r="D303" s="47"/>
      <c r="E303" s="47"/>
      <c r="F303" s="48"/>
      <c r="G303" s="56"/>
    </row>
    <row r="304" customFormat="false" ht="11.25" hidden="false" customHeight="true" outlineLevel="0" collapsed="false"/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false" outlineLevel="0" collapsed="false">
      <c r="B309" s="25" t="s">
        <v>14</v>
      </c>
      <c r="C309" s="53" t="n">
        <v>93201.7906666667</v>
      </c>
      <c r="D309" s="54"/>
      <c r="E309" s="54"/>
      <c r="F309" s="55" t="n">
        <v>64.5955758477959</v>
      </c>
      <c r="G309" s="56"/>
    </row>
    <row r="310" customFormat="false" ht="11.25" hidden="false" customHeight="false" outlineLevel="0" collapsed="false">
      <c r="B310" s="29" t="s">
        <v>15</v>
      </c>
      <c r="C310" s="54"/>
      <c r="D310" s="30"/>
      <c r="E310" s="30"/>
      <c r="F310" s="57"/>
    </row>
    <row r="311" customFormat="false" ht="11.25" hidden="false" customHeight="false" outlineLevel="0" collapsed="false">
      <c r="B311" s="33" t="s">
        <v>16</v>
      </c>
      <c r="C311" s="58" t="n">
        <v>26104.1044801203</v>
      </c>
      <c r="D311" s="58" t="n">
        <v>277.358018428306</v>
      </c>
      <c r="E311" s="34" t="n">
        <v>6.07669498106701</v>
      </c>
      <c r="F311" s="28" t="n">
        <v>109.787826558648</v>
      </c>
      <c r="G311" s="56"/>
    </row>
    <row r="312" customFormat="false" ht="11.25" hidden="false" customHeight="false" outlineLevel="0" collapsed="false">
      <c r="B312" s="35" t="s">
        <v>17</v>
      </c>
      <c r="C312" s="58" t="n">
        <v>67097.6861865463</v>
      </c>
      <c r="D312" s="58" t="n">
        <v>126.919623723167</v>
      </c>
      <c r="E312" s="34" t="n">
        <v>5.77877675149038</v>
      </c>
      <c r="F312" s="28" t="n">
        <v>47.0136993138115</v>
      </c>
      <c r="G312" s="56"/>
    </row>
    <row r="313" customFormat="false" ht="11.25" hidden="false" customHeight="false" outlineLevel="0" collapsed="false">
      <c r="B313" s="29" t="s">
        <v>18</v>
      </c>
      <c r="C313" s="59"/>
      <c r="D313" s="37"/>
      <c r="E313" s="37"/>
      <c r="F313" s="57"/>
    </row>
    <row r="314" customFormat="false" ht="11.25" hidden="false" customHeight="false" outlineLevel="0" collapsed="false">
      <c r="B314" s="35" t="s">
        <v>19</v>
      </c>
      <c r="C314" s="58"/>
      <c r="D314" s="58" t="s">
        <v>34</v>
      </c>
      <c r="E314" s="34" t="s">
        <v>34</v>
      </c>
      <c r="F314" s="28" t="s">
        <v>35</v>
      </c>
      <c r="G314" s="56"/>
    </row>
    <row r="315" customFormat="false" ht="11.25" hidden="false" customHeight="false" outlineLevel="0" collapsed="false">
      <c r="B315" s="35" t="s">
        <v>21</v>
      </c>
      <c r="C315" s="58"/>
      <c r="D315" s="58" t="s">
        <v>34</v>
      </c>
      <c r="E315" s="34" t="s">
        <v>34</v>
      </c>
      <c r="F315" s="28" t="s">
        <v>35</v>
      </c>
      <c r="G315" s="56"/>
    </row>
    <row r="316" customFormat="false" ht="11.25" hidden="false" customHeight="false" outlineLevel="0" collapsed="false">
      <c r="B316" s="35" t="s">
        <v>22</v>
      </c>
      <c r="C316" s="60"/>
      <c r="D316" s="58" t="s">
        <v>34</v>
      </c>
      <c r="E316" s="34" t="s">
        <v>34</v>
      </c>
      <c r="F316" s="28" t="s">
        <v>35</v>
      </c>
      <c r="G316" s="56"/>
    </row>
    <row r="317" customFormat="false" ht="11.25" hidden="false" customHeight="false" outlineLevel="0" collapsed="false">
      <c r="B317" s="41" t="s">
        <v>23</v>
      </c>
      <c r="C317" s="58" t="n">
        <v>267.749333333333</v>
      </c>
      <c r="D317" s="58" t="n">
        <v>174.602693723003</v>
      </c>
      <c r="E317" s="34" t="n">
        <v>6.04572844427071</v>
      </c>
      <c r="F317" s="28" t="n">
        <v>70.2230709480624</v>
      </c>
      <c r="G317" s="56"/>
    </row>
    <row r="318" customFormat="false" ht="11.25" hidden="false" customHeight="false" outlineLevel="0" collapsed="false">
      <c r="B318" s="41" t="s">
        <v>25</v>
      </c>
      <c r="C318" s="58" t="n">
        <v>111342.225786305</v>
      </c>
      <c r="D318" s="58" t="n">
        <v>21.9210307516107</v>
      </c>
      <c r="E318" s="34" t="n">
        <v>6.52665804260846</v>
      </c>
      <c r="F318" s="28" t="n">
        <v>8.1519593338472</v>
      </c>
      <c r="G318" s="56"/>
    </row>
    <row r="319" customFormat="false" ht="11.25" hidden="false" customHeight="false" outlineLevel="0" collapsed="false">
      <c r="B319" s="41" t="s">
        <v>26</v>
      </c>
      <c r="C319" s="58" t="n">
        <v>14461.916075834</v>
      </c>
      <c r="D319" s="58" t="n">
        <v>21.8513042118323</v>
      </c>
      <c r="E319" s="34" t="n">
        <v>4.6258885021393</v>
      </c>
      <c r="F319" s="28" t="n">
        <v>6.28721850196912</v>
      </c>
      <c r="G319" s="56"/>
    </row>
    <row r="320" customFormat="false" ht="11.25" hidden="false" customHeight="false" outlineLevel="0" collapsed="false">
      <c r="B320" s="41" t="s">
        <v>27</v>
      </c>
      <c r="C320" s="58" t="s">
        <v>24</v>
      </c>
      <c r="D320" s="58" t="s">
        <v>35</v>
      </c>
      <c r="E320" s="34" t="s">
        <v>35</v>
      </c>
      <c r="F320" s="28" t="s">
        <v>35</v>
      </c>
      <c r="G320" s="56"/>
    </row>
    <row r="321" customFormat="false" ht="11.25" hidden="false" customHeight="false" outlineLevel="0" collapsed="false">
      <c r="B321" s="41" t="s">
        <v>28</v>
      </c>
      <c r="C321" s="58" t="n">
        <v>4781.27966333333</v>
      </c>
      <c r="D321" s="58" t="n">
        <v>140.300904354401</v>
      </c>
      <c r="E321" s="34" t="n">
        <v>2.5</v>
      </c>
      <c r="F321" s="28" t="n">
        <v>22.010019869033</v>
      </c>
      <c r="G321" s="56"/>
    </row>
    <row r="322" customFormat="false" ht="11.25" hidden="false" customHeight="false" outlineLevel="0" collapsed="false">
      <c r="B322" s="41" t="s">
        <v>29</v>
      </c>
      <c r="C322" s="58" t="n">
        <v>488.7956699</v>
      </c>
      <c r="D322" s="58" t="n">
        <v>66.9416326881418</v>
      </c>
      <c r="E322" s="34" t="n">
        <v>2.5</v>
      </c>
      <c r="F322" s="28" t="n">
        <v>11.3381538435812</v>
      </c>
      <c r="G322" s="56"/>
    </row>
    <row r="323" customFormat="false" ht="11.25" hidden="false" customHeight="false" outlineLevel="0" collapsed="false">
      <c r="B323" s="41" t="s">
        <v>31</v>
      </c>
      <c r="C323" s="58" t="n">
        <v>154513.880966667</v>
      </c>
      <c r="D323" s="58" t="n">
        <v>31.4370434692523</v>
      </c>
      <c r="E323" s="34" t="n">
        <v>22.6451499637498</v>
      </c>
      <c r="F323" s="28" t="n">
        <v>1.26054620495069</v>
      </c>
      <c r="G323" s="56"/>
    </row>
    <row r="324" customFormat="false" ht="11.25" hidden="false" customHeight="false" outlineLevel="0" collapsed="false">
      <c r="B324" s="41" t="s">
        <v>32</v>
      </c>
      <c r="C324" s="58" t="n">
        <v>1555855.51177852</v>
      </c>
      <c r="D324" s="58" t="n">
        <v>1.40149065744137</v>
      </c>
      <c r="E324" s="34" t="n">
        <v>77.3615610712338</v>
      </c>
      <c r="F324" s="28" t="n">
        <v>0.0152365917090355</v>
      </c>
      <c r="G324" s="56"/>
    </row>
    <row r="325" customFormat="false" ht="11.25" hidden="false" customHeight="false" outlineLevel="0" collapsed="false">
      <c r="B325" s="41" t="s">
        <v>33</v>
      </c>
      <c r="C325" s="43"/>
      <c r="D325" s="43"/>
      <c r="E325" s="43"/>
      <c r="F325" s="32"/>
      <c r="G325" s="56"/>
    </row>
    <row r="326" customFormat="false" ht="12" hidden="false" customHeight="false" outlineLevel="0" collapsed="false">
      <c r="B326" s="45"/>
      <c r="C326" s="46"/>
      <c r="D326" s="47"/>
      <c r="E326" s="47"/>
      <c r="F326" s="48"/>
      <c r="G326" s="56"/>
    </row>
    <row r="327" customFormat="false" ht="11.25" hidden="false" customHeight="true" outlineLevel="0" collapsed="false"/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false" outlineLevel="0" collapsed="false">
      <c r="B332" s="25" t="s">
        <v>14</v>
      </c>
      <c r="C332" s="53" t="n">
        <v>91857.4431666667</v>
      </c>
      <c r="D332" s="54"/>
      <c r="E332" s="54"/>
      <c r="F332" s="55" t="n">
        <v>64.5915806238535</v>
      </c>
      <c r="G332" s="56"/>
    </row>
    <row r="333" customFormat="false" ht="11.25" hidden="false" customHeight="false" outlineLevel="0" collapsed="false">
      <c r="B333" s="29" t="s">
        <v>15</v>
      </c>
      <c r="C333" s="54"/>
      <c r="D333" s="30"/>
      <c r="E333" s="30"/>
      <c r="F333" s="57"/>
    </row>
    <row r="334" customFormat="false" ht="11.25" hidden="false" customHeight="false" outlineLevel="0" collapsed="false">
      <c r="B334" s="33" t="s">
        <v>16</v>
      </c>
      <c r="C334" s="58" t="n">
        <v>25453.5508495456</v>
      </c>
      <c r="D334" s="58" t="n">
        <v>280.021758059194</v>
      </c>
      <c r="E334" s="34" t="n">
        <v>6.07660391668385</v>
      </c>
      <c r="F334" s="28" t="n">
        <v>110.755869148508</v>
      </c>
      <c r="G334" s="56"/>
    </row>
    <row r="335" customFormat="false" ht="11.25" hidden="false" customHeight="false" outlineLevel="0" collapsed="false">
      <c r="B335" s="35" t="s">
        <v>17</v>
      </c>
      <c r="C335" s="58" t="n">
        <v>66403.8923171211</v>
      </c>
      <c r="D335" s="58" t="n">
        <v>126.89706055264</v>
      </c>
      <c r="E335" s="34" t="n">
        <v>5.76247056284096</v>
      </c>
      <c r="F335" s="28" t="n">
        <v>46.8961560878367</v>
      </c>
      <c r="G335" s="56"/>
    </row>
    <row r="336" customFormat="false" ht="11.25" hidden="false" customHeight="false" outlineLevel="0" collapsed="false">
      <c r="B336" s="29" t="s">
        <v>18</v>
      </c>
      <c r="C336" s="59"/>
      <c r="D336" s="37"/>
      <c r="E336" s="37"/>
      <c r="F336" s="57"/>
    </row>
    <row r="337" customFormat="false" ht="11.25" hidden="false" customHeight="false" outlineLevel="0" collapsed="false">
      <c r="B337" s="35" t="s">
        <v>19</v>
      </c>
      <c r="C337" s="58"/>
      <c r="D337" s="58" t="s">
        <v>34</v>
      </c>
      <c r="E337" s="34" t="s">
        <v>34</v>
      </c>
      <c r="F337" s="28" t="s">
        <v>35</v>
      </c>
      <c r="G337" s="56"/>
    </row>
    <row r="338" customFormat="false" ht="11.25" hidden="false" customHeight="false" outlineLevel="0" collapsed="false">
      <c r="B338" s="35" t="s">
        <v>21</v>
      </c>
      <c r="C338" s="58"/>
      <c r="D338" s="58" t="s">
        <v>34</v>
      </c>
      <c r="E338" s="34" t="s">
        <v>34</v>
      </c>
      <c r="F338" s="28" t="s">
        <v>35</v>
      </c>
      <c r="G338" s="56"/>
    </row>
    <row r="339" customFormat="false" ht="11.25" hidden="false" customHeight="false" outlineLevel="0" collapsed="false">
      <c r="B339" s="35" t="s">
        <v>22</v>
      </c>
      <c r="C339" s="60"/>
      <c r="D339" s="58" t="s">
        <v>34</v>
      </c>
      <c r="E339" s="34" t="s">
        <v>34</v>
      </c>
      <c r="F339" s="28" t="s">
        <v>35</v>
      </c>
      <c r="G339" s="56"/>
    </row>
    <row r="340" customFormat="false" ht="11.25" hidden="false" customHeight="false" outlineLevel="0" collapsed="false">
      <c r="B340" s="41" t="s">
        <v>23</v>
      </c>
      <c r="C340" s="58" t="n">
        <v>255.245333333333</v>
      </c>
      <c r="D340" s="58" t="n">
        <v>178.951433739736</v>
      </c>
      <c r="E340" s="34" t="n">
        <v>6.04980636390144</v>
      </c>
      <c r="F340" s="28" t="n">
        <v>71.9729575594697</v>
      </c>
      <c r="G340" s="56"/>
    </row>
    <row r="341" customFormat="false" ht="11.25" hidden="false" customHeight="false" outlineLevel="0" collapsed="false">
      <c r="B341" s="41" t="s">
        <v>25</v>
      </c>
      <c r="C341" s="58" t="n">
        <v>111052.641460837</v>
      </c>
      <c r="D341" s="58" t="n">
        <v>21.8746667659873</v>
      </c>
      <c r="E341" s="34" t="n">
        <v>6.50886745107373</v>
      </c>
      <c r="F341" s="28" t="n">
        <v>8.11062878224689</v>
      </c>
      <c r="G341" s="56"/>
    </row>
    <row r="342" customFormat="false" ht="11.25" hidden="false" customHeight="false" outlineLevel="0" collapsed="false">
      <c r="B342" s="41" t="s">
        <v>26</v>
      </c>
      <c r="C342" s="58" t="n">
        <v>13959.7944611416</v>
      </c>
      <c r="D342" s="58" t="n">
        <v>22.0489588216341</v>
      </c>
      <c r="E342" s="34" t="n">
        <v>4.62655679207923</v>
      </c>
      <c r="F342" s="28" t="n">
        <v>6.32672995961778</v>
      </c>
      <c r="G342" s="56"/>
    </row>
    <row r="343" customFormat="false" ht="11.25" hidden="false" customHeight="false" outlineLevel="0" collapsed="false">
      <c r="B343" s="41" t="s">
        <v>27</v>
      </c>
      <c r="C343" s="58" t="s">
        <v>24</v>
      </c>
      <c r="D343" s="58" t="s">
        <v>35</v>
      </c>
      <c r="E343" s="34" t="s">
        <v>35</v>
      </c>
      <c r="F343" s="28" t="s">
        <v>35</v>
      </c>
      <c r="G343" s="56"/>
    </row>
    <row r="344" customFormat="false" ht="11.25" hidden="false" customHeight="false" outlineLevel="0" collapsed="false">
      <c r="B344" s="41" t="s">
        <v>28</v>
      </c>
      <c r="C344" s="58" t="n">
        <v>4736.612788</v>
      </c>
      <c r="D344" s="58" t="n">
        <v>139.079003629636</v>
      </c>
      <c r="E344" s="34" t="n">
        <v>2.5</v>
      </c>
      <c r="F344" s="28" t="n">
        <v>21.8294979731014</v>
      </c>
      <c r="G344" s="56"/>
    </row>
    <row r="345" customFormat="false" ht="11.25" hidden="false" customHeight="false" outlineLevel="0" collapsed="false">
      <c r="B345" s="41" t="s">
        <v>29</v>
      </c>
      <c r="C345" s="58" t="n">
        <v>475.1218374</v>
      </c>
      <c r="D345" s="58" t="n">
        <v>67.1414103350157</v>
      </c>
      <c r="E345" s="34" t="n">
        <v>2.5</v>
      </c>
      <c r="F345" s="28" t="n">
        <v>11.3780046566273</v>
      </c>
      <c r="G345" s="56"/>
    </row>
    <row r="346" customFormat="false" ht="11.25" hidden="false" customHeight="false" outlineLevel="0" collapsed="false">
      <c r="B346" s="41" t="s">
        <v>31</v>
      </c>
      <c r="C346" s="58" t="n">
        <v>153808.901333333</v>
      </c>
      <c r="D346" s="58" t="n">
        <v>31.1061427123211</v>
      </c>
      <c r="E346" s="34" t="n">
        <v>24.053953230097</v>
      </c>
      <c r="F346" s="28" t="n">
        <v>1.24969055569175</v>
      </c>
      <c r="G346" s="56"/>
    </row>
    <row r="347" customFormat="false" ht="11.25" hidden="false" customHeight="false" outlineLevel="0" collapsed="false">
      <c r="B347" s="41" t="s">
        <v>32</v>
      </c>
      <c r="C347" s="58" t="n">
        <v>1542652.9913743</v>
      </c>
      <c r="D347" s="58" t="n">
        <v>1.41243539287914</v>
      </c>
      <c r="E347" s="34" t="n">
        <v>77.304787184572</v>
      </c>
      <c r="F347" s="28" t="n">
        <v>0.0154926484675114</v>
      </c>
      <c r="G347" s="56"/>
    </row>
    <row r="348" customFormat="false" ht="11.25" hidden="false" customHeight="false" outlineLevel="0" collapsed="false">
      <c r="B348" s="41" t="s">
        <v>33</v>
      </c>
      <c r="C348" s="43"/>
      <c r="D348" s="43"/>
      <c r="E348" s="43"/>
      <c r="F348" s="32"/>
      <c r="G348" s="56"/>
    </row>
    <row r="349" customFormat="false" ht="12" hidden="false" customHeight="false" outlineLevel="0" collapsed="false">
      <c r="B349" s="45"/>
      <c r="C349" s="46"/>
      <c r="D349" s="47"/>
      <c r="E349" s="47"/>
      <c r="F349" s="48"/>
      <c r="G349" s="56"/>
    </row>
    <row r="350" customFormat="false" ht="11.25" hidden="false" customHeight="true" outlineLevel="0" collapsed="false"/>
    <row r="351" customFormat="false" ht="12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false" outlineLevel="0" collapsed="false">
      <c r="B355" s="25" t="s">
        <v>14</v>
      </c>
      <c r="C355" s="53" t="n">
        <v>91165.01281</v>
      </c>
      <c r="D355" s="54"/>
      <c r="E355" s="54"/>
      <c r="F355" s="55" t="n">
        <v>64.7436320114033</v>
      </c>
    </row>
    <row r="356" customFormat="false" ht="11.25" hidden="false" customHeight="false" outlineLevel="0" collapsed="false">
      <c r="B356" s="29" t="s">
        <v>15</v>
      </c>
      <c r="C356" s="54"/>
      <c r="D356" s="30"/>
      <c r="E356" s="30"/>
      <c r="F356" s="57"/>
    </row>
    <row r="357" customFormat="false" ht="11.25" hidden="false" customHeight="false" outlineLevel="0" collapsed="false">
      <c r="B357" s="33" t="s">
        <v>16</v>
      </c>
      <c r="C357" s="58" t="n">
        <v>25003.2445636404</v>
      </c>
      <c r="D357" s="58" t="n">
        <v>283.104476601803</v>
      </c>
      <c r="E357" s="34" t="n">
        <v>6.0725330869401</v>
      </c>
      <c r="F357" s="28" t="n">
        <v>111.992666557879</v>
      </c>
    </row>
    <row r="358" customFormat="false" ht="11.25" hidden="false" customHeight="false" outlineLevel="0" collapsed="false">
      <c r="B358" s="35" t="s">
        <v>17</v>
      </c>
      <c r="C358" s="58" t="n">
        <v>66161.7682463596</v>
      </c>
      <c r="D358" s="58" t="n">
        <v>126.601667825249</v>
      </c>
      <c r="E358" s="34" t="n">
        <v>5.75117586678201</v>
      </c>
      <c r="F358" s="28" t="n">
        <v>46.8877131405162</v>
      </c>
    </row>
    <row r="359" customFormat="false" ht="11.25" hidden="false" customHeight="false" outlineLevel="0" collapsed="false">
      <c r="B359" s="29" t="s">
        <v>18</v>
      </c>
      <c r="C359" s="59"/>
      <c r="D359" s="37"/>
      <c r="E359" s="37"/>
      <c r="F359" s="57"/>
    </row>
    <row r="360" customFormat="false" ht="11.25" hidden="false" customHeight="false" outlineLevel="0" collapsed="false">
      <c r="B360" s="35" t="s">
        <v>19</v>
      </c>
      <c r="C360" s="58"/>
      <c r="D360" s="58" t="s">
        <v>34</v>
      </c>
      <c r="E360" s="34" t="s">
        <v>34</v>
      </c>
      <c r="F360" s="28" t="s">
        <v>35</v>
      </c>
    </row>
    <row r="361" customFormat="false" ht="11.25" hidden="false" customHeight="false" outlineLevel="0" collapsed="false">
      <c r="B361" s="35" t="s">
        <v>21</v>
      </c>
      <c r="C361" s="58"/>
      <c r="D361" s="58" t="s">
        <v>34</v>
      </c>
      <c r="E361" s="34" t="s">
        <v>34</v>
      </c>
      <c r="F361" s="28" t="s">
        <v>35</v>
      </c>
    </row>
    <row r="362" customFormat="false" ht="11.25" hidden="false" customHeight="false" outlineLevel="0" collapsed="false">
      <c r="B362" s="35" t="s">
        <v>22</v>
      </c>
      <c r="C362" s="60"/>
      <c r="D362" s="58" t="s">
        <v>34</v>
      </c>
      <c r="E362" s="34" t="s">
        <v>34</v>
      </c>
      <c r="F362" s="28" t="s">
        <v>35</v>
      </c>
    </row>
    <row r="363" customFormat="false" ht="11.25" hidden="false" customHeight="false" outlineLevel="0" collapsed="false">
      <c r="B363" s="41" t="s">
        <v>23</v>
      </c>
      <c r="C363" s="58" t="n">
        <v>261.678833333333</v>
      </c>
      <c r="D363" s="58" t="n">
        <v>185.239471649777</v>
      </c>
      <c r="E363" s="34" t="n">
        <v>6.0496817425997</v>
      </c>
      <c r="F363" s="28" t="n">
        <v>74.7182968639184</v>
      </c>
    </row>
    <row r="364" customFormat="false" ht="11.25" hidden="false" customHeight="false" outlineLevel="0" collapsed="false">
      <c r="B364" s="41" t="s">
        <v>25</v>
      </c>
      <c r="C364" s="58" t="n">
        <v>110453.608441841</v>
      </c>
      <c r="D364" s="58" t="n">
        <v>21.8466348943834</v>
      </c>
      <c r="E364" s="34" t="n">
        <v>6.50120329302921</v>
      </c>
      <c r="F364" s="28" t="n">
        <v>8.09675280724952</v>
      </c>
    </row>
    <row r="365" customFormat="false" ht="11.25" hidden="false" customHeight="false" outlineLevel="0" collapsed="false">
      <c r="B365" s="41" t="s">
        <v>26</v>
      </c>
      <c r="C365" s="58" t="n">
        <v>13836.8819693956</v>
      </c>
      <c r="D365" s="58" t="n">
        <v>21.9092753207998</v>
      </c>
      <c r="E365" s="34" t="n">
        <v>4.66453443574391</v>
      </c>
      <c r="F365" s="28" t="n">
        <v>6.36820760973885</v>
      </c>
    </row>
    <row r="366" customFormat="false" ht="11.25" hidden="false" customHeight="false" outlineLevel="0" collapsed="false">
      <c r="B366" s="41" t="s">
        <v>27</v>
      </c>
      <c r="C366" s="58" t="s">
        <v>24</v>
      </c>
      <c r="D366" s="58" t="s">
        <v>35</v>
      </c>
      <c r="E366" s="34" t="s">
        <v>35</v>
      </c>
      <c r="F366" s="28" t="s">
        <v>35</v>
      </c>
    </row>
    <row r="367" customFormat="false" ht="11.25" hidden="false" customHeight="false" outlineLevel="0" collapsed="false">
      <c r="B367" s="41" t="s">
        <v>28</v>
      </c>
      <c r="C367" s="58" t="n">
        <v>4763.55904247329</v>
      </c>
      <c r="D367" s="58" t="n">
        <v>138.678951964927</v>
      </c>
      <c r="E367" s="34" t="n">
        <v>2.5</v>
      </c>
      <c r="F367" s="28" t="n">
        <v>21.7916214167698</v>
      </c>
    </row>
    <row r="368" customFormat="false" ht="11.25" hidden="false" customHeight="false" outlineLevel="0" collapsed="false">
      <c r="B368" s="41" t="s">
        <v>29</v>
      </c>
      <c r="C368" s="58" t="n">
        <v>474.268671666667</v>
      </c>
      <c r="D368" s="58" t="n">
        <v>67.4097662568569</v>
      </c>
      <c r="E368" s="34" t="n">
        <v>2.5</v>
      </c>
      <c r="F368" s="28" t="n">
        <v>11.42514708572</v>
      </c>
    </row>
    <row r="369" customFormat="false" ht="11.25" hidden="false" customHeight="false" outlineLevel="0" collapsed="false">
      <c r="B369" s="41" t="s">
        <v>31</v>
      </c>
      <c r="C369" s="58" t="n">
        <v>155558.577836667</v>
      </c>
      <c r="D369" s="58" t="n">
        <v>31.0885455493084</v>
      </c>
      <c r="E369" s="34" t="n">
        <v>23.6031429318903</v>
      </c>
      <c r="F369" s="28" t="n">
        <v>1.24660431612621</v>
      </c>
    </row>
    <row r="370" customFormat="false" ht="11.25" hidden="false" customHeight="false" outlineLevel="0" collapsed="false">
      <c r="B370" s="41" t="s">
        <v>32</v>
      </c>
      <c r="C370" s="58" t="n">
        <v>1519173.4022788</v>
      </c>
      <c r="D370" s="58" t="n">
        <v>1.41510538709102</v>
      </c>
      <c r="E370" s="34" t="n">
        <v>77.3047673016603</v>
      </c>
      <c r="F370" s="28" t="n">
        <v>0.0153526212878871</v>
      </c>
    </row>
    <row r="371" customFormat="false" ht="11.25" hidden="false" customHeight="false" outlineLevel="0" collapsed="false">
      <c r="B371" s="41" t="s">
        <v>33</v>
      </c>
      <c r="C371" s="43"/>
      <c r="D371" s="43"/>
      <c r="E371" s="43"/>
      <c r="F371" s="32"/>
    </row>
    <row r="372" customFormat="false" ht="12" hidden="false" customHeight="false" outlineLevel="0" collapsed="false">
      <c r="B372" s="45"/>
      <c r="C372" s="46"/>
      <c r="D372" s="47"/>
      <c r="E372" s="47"/>
      <c r="F372" s="48"/>
    </row>
    <row r="373" customFormat="false" ht="11.25" hidden="false" customHeight="true" outlineLevel="0" collapsed="false"/>
    <row r="374" customFormat="false" ht="12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" hidden="false" customHeight="false" outlineLevel="0" collapsed="false">
      <c r="B378" s="25" t="s">
        <v>14</v>
      </c>
      <c r="C378" s="53" t="n">
        <v>90598.6429</v>
      </c>
      <c r="D378" s="54"/>
      <c r="E378" s="54"/>
      <c r="F378" s="55" t="n">
        <v>64.789957289889</v>
      </c>
    </row>
    <row r="379" customFormat="false" ht="11.25" hidden="false" customHeight="false" outlineLevel="0" collapsed="false">
      <c r="B379" s="29" t="s">
        <v>15</v>
      </c>
      <c r="C379" s="54"/>
      <c r="D379" s="30"/>
      <c r="E379" s="30"/>
      <c r="F379" s="57"/>
    </row>
    <row r="380" customFormat="false" ht="11.25" hidden="false" customHeight="false" outlineLevel="0" collapsed="false">
      <c r="B380" s="33" t="s">
        <v>16</v>
      </c>
      <c r="C380" s="58" t="n">
        <v>24575.8153475454</v>
      </c>
      <c r="D380" s="58" t="n">
        <v>285.064266243707</v>
      </c>
      <c r="E380" s="34" t="n">
        <v>6.0670882942613</v>
      </c>
      <c r="F380" s="28" t="n">
        <v>112.560956543766</v>
      </c>
    </row>
    <row r="381" customFormat="false" ht="11.25" hidden="false" customHeight="false" outlineLevel="0" collapsed="false">
      <c r="B381" s="35" t="s">
        <v>17</v>
      </c>
      <c r="C381" s="58" t="n">
        <v>66022.8275524546</v>
      </c>
      <c r="D381" s="58" t="n">
        <v>126.727335167397</v>
      </c>
      <c r="E381" s="34" t="n">
        <v>5.74853597554794</v>
      </c>
      <c r="F381" s="28" t="n">
        <v>47.0080582081165</v>
      </c>
    </row>
    <row r="382" customFormat="false" ht="11.25" hidden="false" customHeight="false" outlineLevel="0" collapsed="false">
      <c r="B382" s="29" t="s">
        <v>18</v>
      </c>
      <c r="C382" s="59"/>
      <c r="D382" s="37"/>
      <c r="E382" s="37"/>
      <c r="F382" s="57"/>
    </row>
    <row r="383" customFormat="false" ht="11.25" hidden="false" customHeight="false" outlineLevel="0" collapsed="false">
      <c r="B383" s="35" t="s">
        <v>19</v>
      </c>
      <c r="C383" s="58"/>
      <c r="D383" s="58" t="s">
        <v>34</v>
      </c>
      <c r="E383" s="34" t="s">
        <v>34</v>
      </c>
      <c r="F383" s="28" t="s">
        <v>35</v>
      </c>
    </row>
    <row r="384" customFormat="false" ht="11.25" hidden="false" customHeight="false" outlineLevel="0" collapsed="false">
      <c r="B384" s="35" t="s">
        <v>21</v>
      </c>
      <c r="C384" s="58"/>
      <c r="D384" s="58" t="s">
        <v>34</v>
      </c>
      <c r="E384" s="34" t="s">
        <v>34</v>
      </c>
      <c r="F384" s="28" t="s">
        <v>35</v>
      </c>
    </row>
    <row r="385" customFormat="false" ht="11.25" hidden="false" customHeight="false" outlineLevel="0" collapsed="false">
      <c r="B385" s="35" t="s">
        <v>22</v>
      </c>
      <c r="C385" s="60"/>
      <c r="D385" s="58" t="s">
        <v>34</v>
      </c>
      <c r="E385" s="34" t="s">
        <v>34</v>
      </c>
      <c r="F385" s="28" t="s">
        <v>35</v>
      </c>
    </row>
    <row r="386" customFormat="false" ht="11.25" hidden="false" customHeight="false" outlineLevel="0" collapsed="false">
      <c r="B386" s="41" t="s">
        <v>23</v>
      </c>
      <c r="C386" s="58" t="n">
        <v>283.409833333333</v>
      </c>
      <c r="D386" s="58" t="n">
        <v>182.371727600857</v>
      </c>
      <c r="E386" s="34" t="n">
        <v>6.04702742608156</v>
      </c>
      <c r="F386" s="28" t="n">
        <v>73.0729509405019</v>
      </c>
    </row>
    <row r="387" customFormat="false" ht="11.25" hidden="false" customHeight="false" outlineLevel="0" collapsed="false">
      <c r="B387" s="41" t="s">
        <v>25</v>
      </c>
      <c r="C387" s="58" t="n">
        <v>109249.804608508</v>
      </c>
      <c r="D387" s="58" t="n">
        <v>21.9506774320119</v>
      </c>
      <c r="E387" s="34" t="n">
        <v>6.50410598066065</v>
      </c>
      <c r="F387" s="28" t="n">
        <v>8.13280380096783</v>
      </c>
    </row>
    <row r="388" customFormat="false" ht="11.25" hidden="false" customHeight="false" outlineLevel="0" collapsed="false">
      <c r="B388" s="41" t="s">
        <v>26</v>
      </c>
      <c r="C388" s="58" t="n">
        <v>13796.1009519742</v>
      </c>
      <c r="D388" s="58" t="n">
        <v>22.9045885890147</v>
      </c>
      <c r="E388" s="34" t="n">
        <v>4.71425364552037</v>
      </c>
      <c r="F388" s="28" t="n">
        <v>6.43293939662498</v>
      </c>
    </row>
    <row r="389" customFormat="false" ht="11.25" hidden="false" customHeight="false" outlineLevel="0" collapsed="false">
      <c r="B389" s="41" t="s">
        <v>27</v>
      </c>
      <c r="C389" s="58" t="s">
        <v>24</v>
      </c>
      <c r="D389" s="58" t="s">
        <v>35</v>
      </c>
      <c r="E389" s="34" t="s">
        <v>35</v>
      </c>
      <c r="F389" s="28" t="s">
        <v>35</v>
      </c>
    </row>
    <row r="390" customFormat="false" ht="11.25" hidden="false" customHeight="false" outlineLevel="0" collapsed="false">
      <c r="B390" s="41" t="s">
        <v>28</v>
      </c>
      <c r="C390" s="58" t="n">
        <v>4814.00997633334</v>
      </c>
      <c r="D390" s="58" t="n">
        <v>137.526726557576</v>
      </c>
      <c r="E390" s="34" t="n">
        <v>2.5</v>
      </c>
      <c r="F390" s="28" t="n">
        <v>21.6295997575221</v>
      </c>
    </row>
    <row r="391" customFormat="false" ht="11.25" hidden="false" customHeight="false" outlineLevel="0" collapsed="false">
      <c r="B391" s="41" t="s">
        <v>29</v>
      </c>
      <c r="C391" s="58" t="n">
        <v>471.796838666667</v>
      </c>
      <c r="D391" s="58" t="n">
        <v>67.4485874257476</v>
      </c>
      <c r="E391" s="34" t="n">
        <v>2.5</v>
      </c>
      <c r="F391" s="28" t="n">
        <v>11.4328095482463</v>
      </c>
    </row>
    <row r="392" customFormat="false" ht="11.25" hidden="false" customHeight="false" outlineLevel="0" collapsed="false">
      <c r="B392" s="41" t="s">
        <v>31</v>
      </c>
      <c r="C392" s="58" t="n">
        <v>156690.394866667</v>
      </c>
      <c r="D392" s="58" t="n">
        <v>31.3161529884699</v>
      </c>
      <c r="E392" s="34" t="n">
        <v>24.0483484021246</v>
      </c>
      <c r="F392" s="28" t="n">
        <v>1.25180673361861</v>
      </c>
    </row>
    <row r="393" customFormat="false" ht="11.25" hidden="false" customHeight="false" outlineLevel="0" collapsed="false">
      <c r="B393" s="41" t="s">
        <v>32</v>
      </c>
      <c r="C393" s="58" t="n">
        <v>1509081.70854208</v>
      </c>
      <c r="D393" s="58" t="n">
        <v>1.41848909047285</v>
      </c>
      <c r="E393" s="34" t="n">
        <v>77.1624780134077</v>
      </c>
      <c r="F393" s="28" t="n">
        <v>0.0153208200095946</v>
      </c>
    </row>
    <row r="394" customFormat="false" ht="11.2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" hidden="false" customHeight="false" outlineLevel="0" collapsed="false">
      <c r="B395" s="45"/>
      <c r="C395" s="46"/>
      <c r="D395" s="47"/>
      <c r="E395" s="47"/>
      <c r="F395" s="48"/>
    </row>
    <row r="396" customFormat="false" ht="11.25" hidden="false" customHeight="true" outlineLevel="0" collapsed="false"/>
    <row r="397" customFormat="false" ht="12" hidden="false" customHeight="fals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" hidden="false" customHeight="false" outlineLevel="0" collapsed="false">
      <c r="B401" s="25" t="s">
        <v>14</v>
      </c>
      <c r="C401" s="53" t="n">
        <v>91054.673096667</v>
      </c>
      <c r="D401" s="54"/>
      <c r="E401" s="54"/>
      <c r="F401" s="55" t="n">
        <v>64.7516543266757</v>
      </c>
    </row>
    <row r="402" customFormat="false" ht="11.25" hidden="false" customHeight="false" outlineLevel="0" collapsed="false">
      <c r="B402" s="29" t="s">
        <v>15</v>
      </c>
      <c r="C402" s="54"/>
      <c r="D402" s="30"/>
      <c r="E402" s="30"/>
      <c r="F402" s="57"/>
    </row>
    <row r="403" customFormat="false" ht="11.25" hidden="false" customHeight="false" outlineLevel="0" collapsed="false">
      <c r="B403" s="33" t="s">
        <v>16</v>
      </c>
      <c r="C403" s="58" t="n">
        <v>24222.1137049997</v>
      </c>
      <c r="D403" s="58" t="n">
        <v>287.65497256131</v>
      </c>
      <c r="E403" s="34" t="n">
        <v>6.06074799097259</v>
      </c>
      <c r="F403" s="28" t="n">
        <v>113.376450625864</v>
      </c>
    </row>
    <row r="404" customFormat="false" ht="11.25" hidden="false" customHeight="false" outlineLevel="0" collapsed="false">
      <c r="B404" s="35" t="s">
        <v>17</v>
      </c>
      <c r="C404" s="58" t="n">
        <v>66832.5593916673</v>
      </c>
      <c r="D404" s="58" t="n">
        <v>127.104793826236</v>
      </c>
      <c r="E404" s="34" t="n">
        <v>5.74376021599447</v>
      </c>
      <c r="F404" s="28" t="n">
        <v>47.1285772582216</v>
      </c>
    </row>
    <row r="405" customFormat="false" ht="11.25" hidden="false" customHeight="false" outlineLevel="0" collapsed="false">
      <c r="B405" s="29" t="s">
        <v>18</v>
      </c>
      <c r="C405" s="59"/>
      <c r="D405" s="37"/>
      <c r="E405" s="37"/>
      <c r="F405" s="57"/>
    </row>
    <row r="406" customFormat="false" ht="11.25" hidden="false" customHeight="false" outlineLevel="0" collapsed="false">
      <c r="B406" s="35" t="s">
        <v>19</v>
      </c>
      <c r="C406" s="58"/>
      <c r="D406" s="58" t="s">
        <v>34</v>
      </c>
      <c r="E406" s="34" t="s">
        <v>34</v>
      </c>
      <c r="F406" s="28" t="s">
        <v>35</v>
      </c>
    </row>
    <row r="407" customFormat="false" ht="11.25" hidden="false" customHeight="false" outlineLevel="0" collapsed="false">
      <c r="B407" s="35" t="s">
        <v>21</v>
      </c>
      <c r="C407" s="58"/>
      <c r="D407" s="58" t="s">
        <v>34</v>
      </c>
      <c r="E407" s="34" t="s">
        <v>34</v>
      </c>
      <c r="F407" s="28" t="s">
        <v>35</v>
      </c>
    </row>
    <row r="408" customFormat="false" ht="11.25" hidden="false" customHeight="false" outlineLevel="0" collapsed="false">
      <c r="B408" s="35" t="s">
        <v>22</v>
      </c>
      <c r="C408" s="60"/>
      <c r="D408" s="58" t="s">
        <v>34</v>
      </c>
      <c r="E408" s="34" t="s">
        <v>34</v>
      </c>
      <c r="F408" s="28" t="s">
        <v>35</v>
      </c>
    </row>
    <row r="409" customFormat="false" ht="11.25" hidden="false" customHeight="false" outlineLevel="0" collapsed="false">
      <c r="B409" s="41" t="s">
        <v>23</v>
      </c>
      <c r="C409" s="58" t="n">
        <v>339.250166666667</v>
      </c>
      <c r="D409" s="58" t="n">
        <v>175.924799693058</v>
      </c>
      <c r="E409" s="34" t="n">
        <v>6.04164875887175</v>
      </c>
      <c r="F409" s="28" t="n">
        <v>69.883113086369</v>
      </c>
    </row>
    <row r="410" customFormat="false" ht="11.25" hidden="false" customHeight="false" outlineLevel="0" collapsed="false">
      <c r="B410" s="41" t="s">
        <v>25</v>
      </c>
      <c r="C410" s="58" t="n">
        <v>108162.369256629</v>
      </c>
      <c r="D410" s="58" t="n">
        <v>22.1909979648585</v>
      </c>
      <c r="E410" s="34" t="n">
        <v>6.50973594988519</v>
      </c>
      <c r="F410" s="28" t="n">
        <v>8.24183524543208</v>
      </c>
    </row>
    <row r="411" customFormat="false" ht="11.25" hidden="false" customHeight="false" outlineLevel="0" collapsed="false">
      <c r="B411" s="41" t="s">
        <v>26</v>
      </c>
      <c r="C411" s="58" t="n">
        <v>13765.5120633333</v>
      </c>
      <c r="D411" s="58" t="n">
        <v>22.9930770231472</v>
      </c>
      <c r="E411" s="34" t="n">
        <v>4.73464255946994</v>
      </c>
      <c r="F411" s="28" t="n">
        <v>6.53356565108389</v>
      </c>
    </row>
    <row r="412" customFormat="false" ht="11.25" hidden="false" customHeight="false" outlineLevel="0" collapsed="false">
      <c r="B412" s="41" t="s">
        <v>27</v>
      </c>
      <c r="C412" s="58" t="s">
        <v>24</v>
      </c>
      <c r="D412" s="58" t="s">
        <v>35</v>
      </c>
      <c r="E412" s="34" t="s">
        <v>35</v>
      </c>
      <c r="F412" s="28" t="s">
        <v>35</v>
      </c>
    </row>
    <row r="413" customFormat="false" ht="11.25" hidden="false" customHeight="false" outlineLevel="0" collapsed="false">
      <c r="B413" s="41" t="s">
        <v>28</v>
      </c>
      <c r="C413" s="58" t="n">
        <v>4967.03632666667</v>
      </c>
      <c r="D413" s="58" t="n">
        <v>138.492758909344</v>
      </c>
      <c r="E413" s="34" t="n">
        <v>2.5</v>
      </c>
      <c r="F413" s="28" t="n">
        <v>21.7353952748588</v>
      </c>
    </row>
    <row r="414" customFormat="false" ht="11.25" hidden="false" customHeight="false" outlineLevel="0" collapsed="false">
      <c r="B414" s="41" t="s">
        <v>29</v>
      </c>
      <c r="C414" s="58" t="n">
        <v>469.074673333333</v>
      </c>
      <c r="D414" s="58" t="n">
        <v>67.4918135635576</v>
      </c>
      <c r="E414" s="34" t="n">
        <v>2.5</v>
      </c>
      <c r="F414" s="28" t="n">
        <v>11.4349687875724</v>
      </c>
    </row>
    <row r="415" customFormat="false" ht="11.25" hidden="false" customHeight="false" outlineLevel="0" collapsed="false">
      <c r="B415" s="41" t="s">
        <v>31</v>
      </c>
      <c r="C415" s="58" t="n">
        <v>157315.4211</v>
      </c>
      <c r="D415" s="58" t="n">
        <v>31.4958707763323</v>
      </c>
      <c r="E415" s="34" t="n">
        <v>24.3343381466525</v>
      </c>
      <c r="F415" s="28" t="n">
        <v>1.24992781406464</v>
      </c>
    </row>
    <row r="416" customFormat="false" ht="11.25" hidden="false" customHeight="false" outlineLevel="0" collapsed="false">
      <c r="B416" s="41" t="s">
        <v>32</v>
      </c>
      <c r="C416" s="58" t="n">
        <v>1534500.99734975</v>
      </c>
      <c r="D416" s="58" t="n">
        <v>1.41859656701045</v>
      </c>
      <c r="E416" s="34" t="n">
        <v>77.4632639895482</v>
      </c>
      <c r="F416" s="28" t="n">
        <v>0.0154650395817693</v>
      </c>
    </row>
    <row r="417" customFormat="false" ht="11.2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" hidden="false" customHeight="false" outlineLevel="0" collapsed="false">
      <c r="B418" s="45"/>
      <c r="C418" s="46"/>
      <c r="D418" s="47"/>
      <c r="E418" s="47"/>
      <c r="F418" s="48"/>
    </row>
    <row r="419" customFormat="false" ht="11.25" hidden="false" customHeight="true" outlineLevel="0" collapsed="false"/>
    <row r="420" customFormat="false" ht="12" hidden="false" customHeight="fals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fals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" hidden="false" customHeight="fals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" hidden="false" customHeight="false" outlineLevel="0" collapsed="false">
      <c r="B424" s="25" t="s">
        <v>14</v>
      </c>
      <c r="C424" s="53" t="n">
        <v>90738.3467146667</v>
      </c>
      <c r="D424" s="54"/>
      <c r="E424" s="54"/>
      <c r="F424" s="55" t="n">
        <v>65.0997698685191</v>
      </c>
    </row>
    <row r="425" customFormat="false" ht="11.25" hidden="false" customHeight="false" outlineLevel="0" collapsed="false">
      <c r="B425" s="29" t="s">
        <v>15</v>
      </c>
      <c r="C425" s="54"/>
      <c r="D425" s="30"/>
      <c r="E425" s="30"/>
      <c r="F425" s="57"/>
    </row>
    <row r="426" customFormat="false" ht="11.25" hidden="false" customHeight="false" outlineLevel="0" collapsed="false">
      <c r="B426" s="33" t="s">
        <v>16</v>
      </c>
      <c r="C426" s="58" t="n">
        <v>24185.583788</v>
      </c>
      <c r="D426" s="58" t="n">
        <v>288.38688419591</v>
      </c>
      <c r="E426" s="34" t="n">
        <v>6.07285394752302</v>
      </c>
      <c r="F426" s="28" t="n">
        <v>114.257774312991</v>
      </c>
    </row>
    <row r="427" customFormat="false" ht="11.25" hidden="false" customHeight="false" outlineLevel="0" collapsed="false">
      <c r="B427" s="35" t="s">
        <v>17</v>
      </c>
      <c r="C427" s="58" t="n">
        <v>66552.7629266667</v>
      </c>
      <c r="D427" s="58" t="n">
        <v>127.123942041598</v>
      </c>
      <c r="E427" s="34" t="n">
        <v>5.75397967936185</v>
      </c>
      <c r="F427" s="28" t="n">
        <v>47.2355222691716</v>
      </c>
    </row>
    <row r="428" customFormat="false" ht="11.25" hidden="false" customHeight="false" outlineLevel="0" collapsed="false">
      <c r="B428" s="29" t="s">
        <v>18</v>
      </c>
      <c r="C428" s="59"/>
      <c r="D428" s="37"/>
      <c r="E428" s="37"/>
      <c r="F428" s="57"/>
    </row>
    <row r="429" customFormat="false" ht="11.25" hidden="false" customHeight="false" outlineLevel="0" collapsed="false">
      <c r="B429" s="35" t="s">
        <v>19</v>
      </c>
      <c r="C429" s="58"/>
      <c r="D429" s="58" t="s">
        <v>34</v>
      </c>
      <c r="E429" s="34" t="s">
        <v>34</v>
      </c>
      <c r="F429" s="28" t="s">
        <v>35</v>
      </c>
    </row>
    <row r="430" customFormat="false" ht="11.25" hidden="false" customHeight="false" outlineLevel="0" collapsed="false">
      <c r="B430" s="35" t="s">
        <v>21</v>
      </c>
      <c r="C430" s="58"/>
      <c r="D430" s="58" t="s">
        <v>34</v>
      </c>
      <c r="E430" s="34" t="s">
        <v>34</v>
      </c>
      <c r="F430" s="28" t="s">
        <v>35</v>
      </c>
    </row>
    <row r="431" customFormat="false" ht="11.25" hidden="false" customHeight="false" outlineLevel="0" collapsed="false">
      <c r="B431" s="35" t="s">
        <v>22</v>
      </c>
      <c r="C431" s="60"/>
      <c r="D431" s="58" t="s">
        <v>34</v>
      </c>
      <c r="E431" s="34" t="s">
        <v>34</v>
      </c>
      <c r="F431" s="28" t="s">
        <v>35</v>
      </c>
    </row>
    <row r="432" customFormat="false" ht="11.25" hidden="false" customHeight="false" outlineLevel="0" collapsed="false">
      <c r="B432" s="41" t="s">
        <v>23</v>
      </c>
      <c r="C432" s="58" t="n">
        <v>351.22205952381</v>
      </c>
      <c r="D432" s="58" t="n">
        <v>172.537848434722</v>
      </c>
      <c r="E432" s="34" t="n">
        <v>6.0427647805345</v>
      </c>
      <c r="F432" s="28" t="n">
        <v>68.4697763544149</v>
      </c>
    </row>
    <row r="433" customFormat="false" ht="11.25" hidden="false" customHeight="false" outlineLevel="0" collapsed="false">
      <c r="B433" s="41" t="s">
        <v>25</v>
      </c>
      <c r="C433" s="58" t="n">
        <v>104068.086160858</v>
      </c>
      <c r="D433" s="58" t="n">
        <v>22.4283091117274</v>
      </c>
      <c r="E433" s="34" t="n">
        <v>6.5182565932879</v>
      </c>
      <c r="F433" s="28" t="n">
        <v>8.32673530462604</v>
      </c>
    </row>
    <row r="434" customFormat="false" ht="11.25" hidden="false" customHeight="false" outlineLevel="0" collapsed="false">
      <c r="B434" s="41" t="s">
        <v>26</v>
      </c>
      <c r="C434" s="58" t="n">
        <v>13786.5013280952</v>
      </c>
      <c r="D434" s="58" t="n">
        <v>23.4746438756165</v>
      </c>
      <c r="E434" s="34" t="n">
        <v>4.76816319742115</v>
      </c>
      <c r="F434" s="28" t="n">
        <v>6.57340274756143</v>
      </c>
    </row>
    <row r="435" customFormat="false" ht="11.25" hidden="false" customHeight="false" outlineLevel="0" collapsed="false">
      <c r="B435" s="41" t="s">
        <v>27</v>
      </c>
      <c r="C435" s="58" t="s">
        <v>24</v>
      </c>
      <c r="D435" s="58" t="s">
        <v>35</v>
      </c>
      <c r="E435" s="34" t="s">
        <v>35</v>
      </c>
      <c r="F435" s="28" t="s">
        <v>35</v>
      </c>
    </row>
    <row r="436" customFormat="false" ht="11.25" hidden="false" customHeight="false" outlineLevel="0" collapsed="false">
      <c r="B436" s="41" t="s">
        <v>28</v>
      </c>
      <c r="C436" s="58" t="n">
        <v>5045.54939204762</v>
      </c>
      <c r="D436" s="58" t="n">
        <v>136.97491093638</v>
      </c>
      <c r="E436" s="34" t="n">
        <v>2.5</v>
      </c>
      <c r="F436" s="28" t="n">
        <v>21.5321775187327</v>
      </c>
    </row>
    <row r="437" customFormat="false" ht="11.25" hidden="false" customHeight="false" outlineLevel="0" collapsed="false">
      <c r="B437" s="41" t="s">
        <v>29</v>
      </c>
      <c r="C437" s="58" t="n">
        <v>492.574405571429</v>
      </c>
      <c r="D437" s="58" t="n">
        <v>67.1343942361829</v>
      </c>
      <c r="E437" s="34" t="n">
        <v>2.5</v>
      </c>
      <c r="F437" s="28" t="n">
        <v>11.3624037458778</v>
      </c>
    </row>
    <row r="438" customFormat="false" ht="11.25" hidden="false" customHeight="false" outlineLevel="0" collapsed="false">
      <c r="B438" s="41" t="s">
        <v>31</v>
      </c>
      <c r="C438" s="58" t="n">
        <v>150348.108688095</v>
      </c>
      <c r="D438" s="58" t="n">
        <v>31.2577859293892</v>
      </c>
      <c r="E438" s="34" t="n">
        <v>24.7720335428012</v>
      </c>
      <c r="F438" s="28" t="n">
        <v>1.24917752636559</v>
      </c>
    </row>
    <row r="439" customFormat="false" ht="11.25" hidden="false" customHeight="false" outlineLevel="0" collapsed="false">
      <c r="B439" s="41" t="s">
        <v>32</v>
      </c>
      <c r="C439" s="58" t="n">
        <v>1544080.58704939</v>
      </c>
      <c r="D439" s="58" t="n">
        <v>1.41717373080456</v>
      </c>
      <c r="E439" s="34" t="n">
        <v>77.4038970910239</v>
      </c>
      <c r="F439" s="28" t="n">
        <v>0.0157252091142373</v>
      </c>
    </row>
    <row r="440" customFormat="false" ht="11.25" hidden="false" customHeight="false" outlineLevel="0" collapsed="false">
      <c r="B440" s="41" t="s">
        <v>33</v>
      </c>
      <c r="C440" s="43"/>
      <c r="D440" s="43"/>
      <c r="E440" s="43"/>
      <c r="F440" s="32"/>
    </row>
    <row r="441" customFormat="false" ht="12" hidden="false" customHeight="false" outlineLevel="0" collapsed="false">
      <c r="B441" s="45"/>
      <c r="C441" s="46"/>
      <c r="D441" s="47"/>
      <c r="E441" s="47"/>
      <c r="F441" s="48"/>
    </row>
    <row r="442" customFormat="false" ht="11.25" hidden="false" customHeight="true" outlineLevel="0" collapsed="false"/>
    <row r="443" customFormat="false" ht="12" hidden="false" customHeight="fals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fals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fals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2" hidden="false" customHeight="fals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2" hidden="false" customHeight="false" outlineLevel="0" collapsed="false">
      <c r="B447" s="25" t="s">
        <v>14</v>
      </c>
      <c r="C447" s="53" t="n">
        <v>89864.300973367</v>
      </c>
      <c r="D447" s="54"/>
      <c r="E447" s="54"/>
      <c r="F447" s="55" t="n">
        <v>65.1549447433732</v>
      </c>
    </row>
    <row r="448" customFormat="false" ht="11.25" hidden="false" customHeight="false" outlineLevel="0" collapsed="false">
      <c r="B448" s="29" t="s">
        <v>15</v>
      </c>
      <c r="C448" s="54"/>
      <c r="D448" s="30"/>
      <c r="E448" s="30"/>
      <c r="F448" s="57"/>
    </row>
    <row r="449" customFormat="false" ht="11.25" hidden="false" customHeight="false" outlineLevel="0" collapsed="false">
      <c r="B449" s="33" t="s">
        <v>16</v>
      </c>
      <c r="C449" s="58" t="n">
        <v>23771.3341550333</v>
      </c>
      <c r="D449" s="58" t="n">
        <v>289.952846194297</v>
      </c>
      <c r="E449" s="34" t="n">
        <v>6.0655382523239</v>
      </c>
      <c r="F449" s="28" t="n">
        <v>114.55853070915</v>
      </c>
    </row>
    <row r="450" customFormat="false" ht="11.25" hidden="false" customHeight="false" outlineLevel="0" collapsed="false">
      <c r="B450" s="35" t="s">
        <v>17</v>
      </c>
      <c r="C450" s="58" t="n">
        <v>66092.9668183337</v>
      </c>
      <c r="D450" s="58" t="n">
        <v>127.303778236141</v>
      </c>
      <c r="E450" s="34" t="n">
        <v>5.77501902348926</v>
      </c>
      <c r="F450" s="28" t="n">
        <v>47.3861985819643</v>
      </c>
    </row>
    <row r="451" customFormat="false" ht="11.25" hidden="false" customHeight="false" outlineLevel="0" collapsed="false">
      <c r="B451" s="29" t="s">
        <v>18</v>
      </c>
      <c r="C451" s="59"/>
      <c r="D451" s="37"/>
      <c r="E451" s="37"/>
      <c r="F451" s="57"/>
    </row>
    <row r="452" customFormat="false" ht="11.25" hidden="false" customHeight="false" outlineLevel="0" collapsed="false">
      <c r="B452" s="35" t="s">
        <v>19</v>
      </c>
      <c r="C452" s="58"/>
      <c r="D452" s="58" t="s">
        <v>34</v>
      </c>
      <c r="E452" s="34" t="s">
        <v>34</v>
      </c>
      <c r="F452" s="28" t="s">
        <v>35</v>
      </c>
    </row>
    <row r="453" customFormat="false" ht="11.25" hidden="false" customHeight="false" outlineLevel="0" collapsed="false">
      <c r="B453" s="35" t="s">
        <v>21</v>
      </c>
      <c r="C453" s="58"/>
      <c r="D453" s="58" t="s">
        <v>34</v>
      </c>
      <c r="E453" s="34" t="s">
        <v>34</v>
      </c>
      <c r="F453" s="28" t="s">
        <v>35</v>
      </c>
    </row>
    <row r="454" customFormat="false" ht="11.25" hidden="false" customHeight="false" outlineLevel="0" collapsed="false">
      <c r="B454" s="35" t="s">
        <v>22</v>
      </c>
      <c r="C454" s="60"/>
      <c r="D454" s="58" t="s">
        <v>34</v>
      </c>
      <c r="E454" s="34" t="s">
        <v>34</v>
      </c>
      <c r="F454" s="28" t="s">
        <v>35</v>
      </c>
    </row>
    <row r="455" customFormat="false" ht="11.25" hidden="false" customHeight="false" outlineLevel="0" collapsed="false">
      <c r="B455" s="41" t="s">
        <v>23</v>
      </c>
      <c r="C455" s="58" t="n">
        <v>388.105317460317</v>
      </c>
      <c r="D455" s="58" t="n">
        <v>168.262340494157</v>
      </c>
      <c r="E455" s="34" t="n">
        <v>6.03790761341368</v>
      </c>
      <c r="F455" s="28" t="n">
        <v>66.7429539263814</v>
      </c>
    </row>
    <row r="456" customFormat="false" ht="11.25" hidden="false" customHeight="false" outlineLevel="0" collapsed="false">
      <c r="B456" s="41" t="s">
        <v>25</v>
      </c>
      <c r="C456" s="58" t="n">
        <v>101959.309186299</v>
      </c>
      <c r="D456" s="58" t="n">
        <v>22.6212571174869</v>
      </c>
      <c r="E456" s="34" t="n">
        <v>6.5279859359676</v>
      </c>
      <c r="F456" s="28" t="n">
        <v>8.40477660576992</v>
      </c>
    </row>
    <row r="457" customFormat="false" ht="11.25" hidden="false" customHeight="false" outlineLevel="0" collapsed="false">
      <c r="B457" s="41" t="s">
        <v>26</v>
      </c>
      <c r="C457" s="58" t="n">
        <v>13692.6211753968</v>
      </c>
      <c r="D457" s="58" t="n">
        <v>22.7994432248193</v>
      </c>
      <c r="E457" s="34" t="n">
        <v>4.80367400681055</v>
      </c>
      <c r="F457" s="28" t="n">
        <v>6.61889006067412</v>
      </c>
    </row>
    <row r="458" customFormat="false" ht="11.25" hidden="false" customHeight="false" outlineLevel="0" collapsed="false">
      <c r="B458" s="41" t="s">
        <v>27</v>
      </c>
      <c r="C458" s="58" t="s">
        <v>24</v>
      </c>
      <c r="D458" s="58" t="s">
        <v>35</v>
      </c>
      <c r="E458" s="34" t="s">
        <v>35</v>
      </c>
      <c r="F458" s="28" t="s">
        <v>35</v>
      </c>
    </row>
    <row r="459" customFormat="false" ht="11.25" hidden="false" customHeight="false" outlineLevel="0" collapsed="false">
      <c r="B459" s="41" t="s">
        <v>28</v>
      </c>
      <c r="C459" s="58" t="n">
        <v>5008.62547303175</v>
      </c>
      <c r="D459" s="58" t="n">
        <v>134.892464155233</v>
      </c>
      <c r="E459" s="34" t="n">
        <v>2.5</v>
      </c>
      <c r="F459" s="28" t="n">
        <v>21.3442939910117</v>
      </c>
    </row>
    <row r="460" customFormat="false" ht="11.25" hidden="false" customHeight="false" outlineLevel="0" collapsed="false">
      <c r="B460" s="41" t="s">
        <v>29</v>
      </c>
      <c r="C460" s="58" t="n">
        <v>510.668480936508</v>
      </c>
      <c r="D460" s="58" t="n">
        <v>67.1189042122457</v>
      </c>
      <c r="E460" s="34" t="n">
        <v>2.5</v>
      </c>
      <c r="F460" s="28" t="n">
        <v>11.3536904115911</v>
      </c>
    </row>
    <row r="461" customFormat="false" ht="11.25" hidden="false" customHeight="false" outlineLevel="0" collapsed="false">
      <c r="B461" s="41" t="s">
        <v>31</v>
      </c>
      <c r="C461" s="58" t="n">
        <v>147276.890519841</v>
      </c>
      <c r="D461" s="58" t="n">
        <v>31.274004969306</v>
      </c>
      <c r="E461" s="34" t="n">
        <v>24.9663072971652</v>
      </c>
      <c r="F461" s="28" t="n">
        <v>1.24605666395868</v>
      </c>
    </row>
    <row r="462" customFormat="false" ht="11.25" hidden="false" customHeight="false" outlineLevel="0" collapsed="false">
      <c r="B462" s="41" t="s">
        <v>32</v>
      </c>
      <c r="C462" s="58" t="n">
        <v>1546420.76488148</v>
      </c>
      <c r="D462" s="58" t="n">
        <v>1.41281746451345</v>
      </c>
      <c r="E462" s="34" t="n">
        <v>77.3094693014908</v>
      </c>
      <c r="F462" s="28" t="n">
        <v>0.0147812456852548</v>
      </c>
    </row>
    <row r="463" customFormat="false" ht="11.25" hidden="false" customHeight="false" outlineLevel="0" collapsed="false">
      <c r="B463" s="41" t="s">
        <v>33</v>
      </c>
      <c r="C463" s="43"/>
      <c r="D463" s="43"/>
      <c r="E463" s="43"/>
      <c r="F463" s="32"/>
    </row>
    <row r="464" customFormat="false" ht="12" hidden="false" customHeight="false" outlineLevel="0" collapsed="false">
      <c r="B464" s="45"/>
      <c r="C464" s="46"/>
      <c r="D464" s="47"/>
      <c r="E464" s="47"/>
      <c r="F464" s="48"/>
    </row>
    <row r="465" customFormat="false" ht="11.25" hidden="false" customHeight="true" outlineLevel="0" collapsed="false"/>
    <row r="466" customFormat="false" ht="12" hidden="false" customHeight="fals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fals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fals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2" hidden="false" customHeight="fals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2" hidden="false" customHeight="false" outlineLevel="0" collapsed="false">
      <c r="B470" s="25" t="s">
        <v>14</v>
      </c>
      <c r="C470" s="53" t="n">
        <v>88660.4672087302</v>
      </c>
      <c r="D470" s="54"/>
      <c r="E470" s="54"/>
      <c r="F470" s="55" t="n">
        <v>65.3038459956816</v>
      </c>
    </row>
    <row r="471" customFormat="false" ht="11.25" hidden="false" customHeight="false" outlineLevel="0" collapsed="false">
      <c r="B471" s="29" t="s">
        <v>15</v>
      </c>
      <c r="C471" s="54"/>
      <c r="D471" s="30"/>
      <c r="E471" s="30"/>
      <c r="F471" s="57"/>
    </row>
    <row r="472" customFormat="false" ht="11.25" hidden="false" customHeight="false" outlineLevel="0" collapsed="false">
      <c r="B472" s="33" t="s">
        <v>16</v>
      </c>
      <c r="C472" s="58" t="n">
        <v>23217.3163336265</v>
      </c>
      <c r="D472" s="58" t="n">
        <v>294.545821552397</v>
      </c>
      <c r="E472" s="34" t="n">
        <v>6.05979062446612</v>
      </c>
      <c r="F472" s="28" t="n">
        <v>116.37732487543</v>
      </c>
    </row>
    <row r="473" customFormat="false" ht="11.25" hidden="false" customHeight="false" outlineLevel="0" collapsed="false">
      <c r="B473" s="35" t="s">
        <v>17</v>
      </c>
      <c r="C473" s="58" t="n">
        <v>65443.1508751036</v>
      </c>
      <c r="D473" s="58" t="n">
        <v>126.510483126823</v>
      </c>
      <c r="E473" s="34" t="n">
        <v>5.75548780651325</v>
      </c>
      <c r="F473" s="28" t="n">
        <v>47.1844691082063</v>
      </c>
    </row>
    <row r="474" customFormat="false" ht="11.25" hidden="false" customHeight="false" outlineLevel="0" collapsed="false">
      <c r="B474" s="29" t="s">
        <v>18</v>
      </c>
      <c r="C474" s="59"/>
      <c r="D474" s="37"/>
      <c r="E474" s="37"/>
      <c r="F474" s="57"/>
    </row>
    <row r="475" customFormat="false" ht="11.25" hidden="false" customHeight="false" outlineLevel="0" collapsed="false">
      <c r="B475" s="35" t="s">
        <v>19</v>
      </c>
      <c r="C475" s="58"/>
      <c r="D475" s="58" t="s">
        <v>34</v>
      </c>
      <c r="E475" s="34" t="s">
        <v>34</v>
      </c>
      <c r="F475" s="28" t="s">
        <v>35</v>
      </c>
    </row>
    <row r="476" customFormat="false" ht="11.25" hidden="false" customHeight="false" outlineLevel="0" collapsed="false">
      <c r="B476" s="35" t="s">
        <v>21</v>
      </c>
      <c r="C476" s="58"/>
      <c r="D476" s="58" t="s">
        <v>34</v>
      </c>
      <c r="E476" s="34" t="s">
        <v>34</v>
      </c>
      <c r="F476" s="28" t="s">
        <v>35</v>
      </c>
    </row>
    <row r="477" customFormat="false" ht="11.25" hidden="false" customHeight="false" outlineLevel="0" collapsed="false">
      <c r="B477" s="35" t="s">
        <v>22</v>
      </c>
      <c r="C477" s="60"/>
      <c r="D477" s="58" t="s">
        <v>34</v>
      </c>
      <c r="E477" s="34" t="s">
        <v>34</v>
      </c>
      <c r="F477" s="28" t="s">
        <v>35</v>
      </c>
    </row>
    <row r="478" customFormat="false" ht="11.25" hidden="false" customHeight="false" outlineLevel="0" collapsed="false">
      <c r="B478" s="41" t="s">
        <v>23</v>
      </c>
      <c r="C478" s="58" t="n">
        <v>406.091273809524</v>
      </c>
      <c r="D478" s="58" t="n">
        <v>166.937345607704</v>
      </c>
      <c r="E478" s="34" t="n">
        <v>6.0377322875538</v>
      </c>
      <c r="F478" s="28" t="n">
        <v>66.107608074629</v>
      </c>
    </row>
    <row r="479" customFormat="false" ht="11.25" hidden="false" customHeight="false" outlineLevel="0" collapsed="false">
      <c r="B479" s="41" t="s">
        <v>25</v>
      </c>
      <c r="C479" s="58" t="n">
        <v>98040.5533983728</v>
      </c>
      <c r="D479" s="58" t="n">
        <v>22.531637789172</v>
      </c>
      <c r="E479" s="34" t="n">
        <v>6.51988469570772</v>
      </c>
      <c r="F479" s="28" t="n">
        <v>8.38522341277969</v>
      </c>
    </row>
    <row r="480" customFormat="false" ht="11.25" hidden="false" customHeight="false" outlineLevel="0" collapsed="false">
      <c r="B480" s="41" t="s">
        <v>26</v>
      </c>
      <c r="C480" s="58" t="n">
        <v>13872.7574285714</v>
      </c>
      <c r="D480" s="58" t="n">
        <v>23.6068464728959</v>
      </c>
      <c r="E480" s="34" t="n">
        <v>4.83148354058707</v>
      </c>
      <c r="F480" s="28" t="n">
        <v>6.89112941658847</v>
      </c>
    </row>
    <row r="481" customFormat="false" ht="11.25" hidden="false" customHeight="false" outlineLevel="0" collapsed="false">
      <c r="B481" s="41" t="s">
        <v>27</v>
      </c>
      <c r="C481" s="58" t="s">
        <v>24</v>
      </c>
      <c r="D481" s="58" t="s">
        <v>35</v>
      </c>
      <c r="E481" s="34" t="s">
        <v>35</v>
      </c>
      <c r="F481" s="28" t="s">
        <v>35</v>
      </c>
    </row>
    <row r="482" customFormat="false" ht="11.25" hidden="false" customHeight="false" outlineLevel="0" collapsed="false">
      <c r="B482" s="41" t="s">
        <v>28</v>
      </c>
      <c r="C482" s="58" t="n">
        <v>4765.22742495238</v>
      </c>
      <c r="D482" s="58" t="n">
        <v>131.501638031627</v>
      </c>
      <c r="E482" s="34" t="n">
        <v>2.5</v>
      </c>
      <c r="F482" s="28" t="n">
        <v>20.8985524705788</v>
      </c>
    </row>
    <row r="483" customFormat="false" ht="11.25" hidden="false" customHeight="false" outlineLevel="0" collapsed="false">
      <c r="B483" s="41" t="s">
        <v>29</v>
      </c>
      <c r="C483" s="58" t="n">
        <v>520.472527428571</v>
      </c>
      <c r="D483" s="58" t="n">
        <v>66.9848067062462</v>
      </c>
      <c r="E483" s="34" t="n">
        <v>2.5</v>
      </c>
      <c r="F483" s="28" t="n">
        <v>11.3328271706728</v>
      </c>
    </row>
    <row r="484" customFormat="false" ht="11.25" hidden="false" customHeight="false" outlineLevel="0" collapsed="false">
      <c r="B484" s="41" t="s">
        <v>31</v>
      </c>
      <c r="C484" s="58" t="n">
        <v>147461.958761905</v>
      </c>
      <c r="D484" s="58" t="n">
        <v>31.1674617741225</v>
      </c>
      <c r="E484" s="34" t="n">
        <v>25.0755760202406</v>
      </c>
      <c r="F484" s="28" t="n">
        <v>1.23849245413723</v>
      </c>
    </row>
    <row r="485" customFormat="false" ht="11.25" hidden="false" customHeight="false" outlineLevel="0" collapsed="false">
      <c r="B485" s="41" t="s">
        <v>32</v>
      </c>
      <c r="C485" s="58" t="n">
        <v>1554625.7625081</v>
      </c>
      <c r="D485" s="58" t="n">
        <v>1.40961940547481</v>
      </c>
      <c r="E485" s="34" t="n">
        <v>76.7842548724805</v>
      </c>
      <c r="F485" s="28" t="n">
        <v>0.0149427205625913</v>
      </c>
    </row>
    <row r="486" customFormat="false" ht="11.25" hidden="false" customHeight="false" outlineLevel="0" collapsed="false">
      <c r="B486" s="41" t="s">
        <v>33</v>
      </c>
      <c r="C486" s="43"/>
      <c r="D486" s="43"/>
      <c r="E486" s="43"/>
      <c r="F486" s="32"/>
    </row>
    <row r="487" customFormat="false" ht="12" hidden="false" customHeight="false" outlineLevel="0" collapsed="false">
      <c r="B487" s="45"/>
      <c r="C487" s="46"/>
      <c r="D487" s="47"/>
      <c r="E487" s="47"/>
      <c r="F487" s="48"/>
    </row>
    <row r="488" customFormat="false" ht="11.25" hidden="false" customHeight="true" outlineLevel="0" collapsed="false"/>
    <row r="489" customFormat="false" ht="12" hidden="false" customHeight="fals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fals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fals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2" hidden="false" customHeight="fals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2" hidden="false" customHeight="false" outlineLevel="0" collapsed="false">
      <c r="B493" s="25" t="s">
        <v>14</v>
      </c>
      <c r="C493" s="53" t="n">
        <v>87262.3030143775</v>
      </c>
      <c r="D493" s="54"/>
      <c r="E493" s="54"/>
      <c r="F493" s="55" t="n">
        <v>65.7749529622235</v>
      </c>
    </row>
    <row r="494" customFormat="false" ht="11.25" hidden="false" customHeight="false" outlineLevel="0" collapsed="false">
      <c r="B494" s="29" t="s">
        <v>15</v>
      </c>
      <c r="C494" s="54"/>
      <c r="D494" s="30"/>
      <c r="E494" s="30"/>
      <c r="F494" s="57"/>
    </row>
    <row r="495" customFormat="false" ht="11.25" hidden="false" customHeight="false" outlineLevel="0" collapsed="false">
      <c r="B495" s="33" t="s">
        <v>16</v>
      </c>
      <c r="C495" s="58" t="n">
        <v>23056.8123840444</v>
      </c>
      <c r="D495" s="58" t="n">
        <v>296.791156388754</v>
      </c>
      <c r="E495" s="34" t="n">
        <v>6.05285453091971</v>
      </c>
      <c r="F495" s="28" t="n">
        <v>117.71564056514</v>
      </c>
    </row>
    <row r="496" customFormat="false" ht="11.25" hidden="false" customHeight="false" outlineLevel="0" collapsed="false">
      <c r="B496" s="35" t="s">
        <v>17</v>
      </c>
      <c r="C496" s="58" t="n">
        <v>64205.4906303331</v>
      </c>
      <c r="D496" s="58" t="n">
        <v>126.810767079603</v>
      </c>
      <c r="E496" s="34" t="n">
        <v>5.74666020425009</v>
      </c>
      <c r="F496" s="28" t="n">
        <v>47.1225499138007</v>
      </c>
    </row>
    <row r="497" customFormat="false" ht="11.25" hidden="false" customHeight="false" outlineLevel="0" collapsed="false">
      <c r="B497" s="29" t="s">
        <v>18</v>
      </c>
      <c r="C497" s="59"/>
      <c r="D497" s="37"/>
      <c r="E497" s="37"/>
      <c r="F497" s="57"/>
    </row>
    <row r="498" customFormat="false" ht="11.25" hidden="false" customHeight="false" outlineLevel="0" collapsed="false">
      <c r="B498" s="35" t="s">
        <v>19</v>
      </c>
      <c r="C498" s="58"/>
      <c r="D498" s="58" t="s">
        <v>34</v>
      </c>
      <c r="E498" s="34" t="s">
        <v>34</v>
      </c>
      <c r="F498" s="28" t="s">
        <v>35</v>
      </c>
    </row>
    <row r="499" customFormat="false" ht="11.25" hidden="false" customHeight="false" outlineLevel="0" collapsed="false">
      <c r="B499" s="35" t="s">
        <v>21</v>
      </c>
      <c r="C499" s="58"/>
      <c r="D499" s="58" t="s">
        <v>34</v>
      </c>
      <c r="E499" s="34" t="s">
        <v>34</v>
      </c>
      <c r="F499" s="28" t="s">
        <v>35</v>
      </c>
    </row>
    <row r="500" customFormat="false" ht="11.25" hidden="false" customHeight="false" outlineLevel="0" collapsed="false">
      <c r="B500" s="35" t="s">
        <v>22</v>
      </c>
      <c r="C500" s="60"/>
      <c r="D500" s="58" t="s">
        <v>34</v>
      </c>
      <c r="E500" s="34" t="s">
        <v>34</v>
      </c>
      <c r="F500" s="28" t="s">
        <v>35</v>
      </c>
    </row>
    <row r="501" customFormat="false" ht="11.25" hidden="false" customHeight="false" outlineLevel="0" collapsed="false">
      <c r="B501" s="41" t="s">
        <v>23</v>
      </c>
      <c r="C501" s="58" t="n">
        <v>393.531369047619</v>
      </c>
      <c r="D501" s="58" t="n">
        <v>167.038974883679</v>
      </c>
      <c r="E501" s="34" t="n">
        <v>6.04422133443109</v>
      </c>
      <c r="F501" s="28" t="n">
        <v>66.5601746723285</v>
      </c>
    </row>
    <row r="502" customFormat="false" ht="11.25" hidden="false" customHeight="false" outlineLevel="0" collapsed="false">
      <c r="B502" s="41" t="s">
        <v>25</v>
      </c>
      <c r="C502" s="58" t="n">
        <v>96434.7581127067</v>
      </c>
      <c r="D502" s="58" t="n">
        <v>22.4885265054898</v>
      </c>
      <c r="E502" s="34" t="n">
        <v>6.51924594706034</v>
      </c>
      <c r="F502" s="28" t="n">
        <v>8.33505794997247</v>
      </c>
    </row>
    <row r="503" customFormat="false" ht="11.25" hidden="false" customHeight="false" outlineLevel="0" collapsed="false">
      <c r="B503" s="41" t="s">
        <v>26</v>
      </c>
      <c r="C503" s="58" t="n">
        <v>13542.898886631</v>
      </c>
      <c r="D503" s="58" t="n">
        <v>23.5030452927078</v>
      </c>
      <c r="E503" s="34" t="n">
        <v>4.83292987249168</v>
      </c>
      <c r="F503" s="28" t="n">
        <v>6.90030604008224</v>
      </c>
    </row>
    <row r="504" customFormat="false" ht="11.25" hidden="false" customHeight="false" outlineLevel="0" collapsed="false">
      <c r="B504" s="41" t="s">
        <v>27</v>
      </c>
      <c r="C504" s="58" t="s">
        <v>24</v>
      </c>
      <c r="D504" s="58" t="s">
        <v>35</v>
      </c>
      <c r="E504" s="34" t="s">
        <v>35</v>
      </c>
      <c r="F504" s="28" t="s">
        <v>35</v>
      </c>
    </row>
    <row r="505" customFormat="false" ht="11.25" hidden="false" customHeight="false" outlineLevel="0" collapsed="false">
      <c r="B505" s="41" t="s">
        <v>28</v>
      </c>
      <c r="C505" s="58" t="n">
        <v>4735.37721176191</v>
      </c>
      <c r="D505" s="58" t="n">
        <v>130.723332887713</v>
      </c>
      <c r="E505" s="34" t="n">
        <v>2.49232876975952</v>
      </c>
      <c r="F505" s="28" t="n">
        <v>20.8539802171656</v>
      </c>
    </row>
    <row r="506" customFormat="false" ht="11.25" hidden="false" customHeight="false" outlineLevel="0" collapsed="false">
      <c r="B506" s="41" t="s">
        <v>29</v>
      </c>
      <c r="C506" s="58" t="n">
        <v>525.782237880953</v>
      </c>
      <c r="D506" s="58" t="n">
        <v>66.9142693268827</v>
      </c>
      <c r="E506" s="34" t="n">
        <v>2.5</v>
      </c>
      <c r="F506" s="28" t="n">
        <v>11.3199504968874</v>
      </c>
    </row>
    <row r="507" customFormat="false" ht="11.25" hidden="false" customHeight="false" outlineLevel="0" collapsed="false">
      <c r="B507" s="41" t="s">
        <v>31</v>
      </c>
      <c r="C507" s="58" t="n">
        <v>145695.279610798</v>
      </c>
      <c r="D507" s="58" t="n">
        <v>30.9926615137035</v>
      </c>
      <c r="E507" s="34" t="n">
        <v>25.610822459847</v>
      </c>
      <c r="F507" s="28" t="n">
        <v>1.23487276898754</v>
      </c>
    </row>
    <row r="508" customFormat="false" ht="11.25" hidden="false" customHeight="false" outlineLevel="0" collapsed="false">
      <c r="B508" s="41" t="s">
        <v>32</v>
      </c>
      <c r="C508" s="58" t="n">
        <v>1557936.2589876</v>
      </c>
      <c r="D508" s="58" t="n">
        <v>1.40313204955155</v>
      </c>
      <c r="E508" s="34" t="n">
        <v>76.8358225194277</v>
      </c>
      <c r="F508" s="28" t="n">
        <v>0.0149149527909304</v>
      </c>
    </row>
    <row r="509" customFormat="false" ht="11.25" hidden="false" customHeight="false" outlineLevel="0" collapsed="false">
      <c r="B509" s="41" t="s">
        <v>33</v>
      </c>
      <c r="C509" s="43"/>
      <c r="D509" s="43"/>
      <c r="E509" s="43"/>
      <c r="F509" s="32"/>
    </row>
    <row r="510" customFormat="false" ht="12" hidden="false" customHeight="fals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239.097</v>
      </c>
      <c r="D10" s="27"/>
      <c r="E10" s="27"/>
      <c r="F10" s="28" t="n">
        <v>62.298028655625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753.115</v>
      </c>
      <c r="D12" s="34" t="n">
        <v>278.201914456039</v>
      </c>
      <c r="E12" s="34" t="n">
        <v>6.78</v>
      </c>
      <c r="F12" s="28" t="n">
        <v>116.619842954726</v>
      </c>
    </row>
    <row r="13" customFormat="false" ht="11.25" hidden="false" customHeight="true" outlineLevel="0" collapsed="false">
      <c r="B13" s="35" t="s">
        <v>17</v>
      </c>
      <c r="C13" s="34" t="n">
        <v>1485.982</v>
      </c>
      <c r="D13" s="34" t="n">
        <v>107.184727347168</v>
      </c>
      <c r="E13" s="34" t="n">
        <v>6.78</v>
      </c>
      <c r="F13" s="28" t="n">
        <v>34.767026815854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91.9212</v>
      </c>
      <c r="D19" s="39" t="n">
        <v>43.6332790392194</v>
      </c>
      <c r="E19" s="39" t="n">
        <v>6</v>
      </c>
      <c r="F19" s="28" t="n">
        <v>17.1710478159731</v>
      </c>
    </row>
    <row r="20" customFormat="false" ht="11.25" hidden="false" customHeight="true" outlineLevel="0" collapsed="false">
      <c r="B20" s="41" t="s">
        <v>26</v>
      </c>
      <c r="C20" s="34" t="n">
        <v>7.498</v>
      </c>
      <c r="D20" s="39" t="n">
        <v>40.0970654907112</v>
      </c>
      <c r="E20" s="39" t="n">
        <v>5</v>
      </c>
      <c r="F20" s="28" t="n">
        <v>13.148654940336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35</v>
      </c>
      <c r="D22" s="39" t="n">
        <v>133.01164339726</v>
      </c>
      <c r="E22" s="39" t="n">
        <v>2.5</v>
      </c>
      <c r="F22" s="28" t="n">
        <v>21.8100852830189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497.219</v>
      </c>
      <c r="D24" s="39" t="n">
        <v>43.2904109589041</v>
      </c>
      <c r="E24" s="39" t="n">
        <v>0.6</v>
      </c>
      <c r="F24" s="28" t="n">
        <v>1.08773180874301</v>
      </c>
    </row>
    <row r="25" customFormat="false" ht="11.25" hidden="false" customHeight="true" outlineLevel="0" collapsed="false">
      <c r="B25" s="41" t="s">
        <v>32</v>
      </c>
      <c r="C25" s="34" t="n">
        <v>16248.818</v>
      </c>
      <c r="D25" s="34" t="n">
        <v>1.27467123287671</v>
      </c>
      <c r="E25" s="34" t="s">
        <v>34</v>
      </c>
      <c r="F25" s="28" t="n">
        <v>0.00364979310618163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221.511</v>
      </c>
      <c r="D33" s="27"/>
      <c r="E33" s="27"/>
      <c r="F33" s="28" t="n">
        <v>62.60835017149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41.647</v>
      </c>
      <c r="D35" s="34" t="n">
        <v>282.443303013699</v>
      </c>
      <c r="E35" s="34" t="n">
        <v>6.7</v>
      </c>
      <c r="F35" s="28" t="n">
        <v>117.585740237581</v>
      </c>
    </row>
    <row r="36" customFormat="false" ht="11.25" hidden="false" customHeight="true" outlineLevel="0" collapsed="false">
      <c r="B36" s="35" t="s">
        <v>17</v>
      </c>
      <c r="C36" s="34" t="n">
        <v>1479.864</v>
      </c>
      <c r="D36" s="34" t="n">
        <v>106.809655077121</v>
      </c>
      <c r="E36" s="34" t="n">
        <v>6.7</v>
      </c>
      <c r="F36" s="28" t="n">
        <v>35.055942375679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5</v>
      </c>
      <c r="D42" s="39" t="n">
        <v>43.6332790392194</v>
      </c>
      <c r="E42" s="39" t="n">
        <v>6</v>
      </c>
      <c r="F42" s="28" t="n">
        <v>17.1710478159731</v>
      </c>
    </row>
    <row r="43" customFormat="false" ht="11.25" hidden="false" customHeight="true" outlineLevel="0" collapsed="false">
      <c r="B43" s="41" t="s">
        <v>26</v>
      </c>
      <c r="C43" s="34" t="n">
        <v>7.397</v>
      </c>
      <c r="D43" s="39" t="n">
        <v>40.0970654907112</v>
      </c>
      <c r="E43" s="39" t="n">
        <v>5</v>
      </c>
      <c r="F43" s="28" t="n">
        <v>13.1495318096223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6.5</v>
      </c>
      <c r="D45" s="39" t="n">
        <v>133.01164339726</v>
      </c>
      <c r="E45" s="39" t="n">
        <v>2.5</v>
      </c>
      <c r="F45" s="28" t="n">
        <v>21.8100852830189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782.726</v>
      </c>
      <c r="D47" s="39" t="n">
        <v>42.1939726027397</v>
      </c>
      <c r="E47" s="39" t="n">
        <v>0.6</v>
      </c>
      <c r="F47" s="28" t="n">
        <v>1.09108523537779</v>
      </c>
    </row>
    <row r="48" customFormat="false" ht="11.25" hidden="false" customHeight="true" outlineLevel="0" collapsed="false">
      <c r="B48" s="41" t="s">
        <v>32</v>
      </c>
      <c r="C48" s="34" t="n">
        <v>15932.599</v>
      </c>
      <c r="D48" s="34" t="n">
        <v>1.27467123287671</v>
      </c>
      <c r="E48" s="34" t="s">
        <v>34</v>
      </c>
      <c r="F48" s="28" t="n">
        <v>0.00334318672446347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189.804</v>
      </c>
      <c r="D56" s="27"/>
      <c r="E56" s="27"/>
      <c r="F56" s="28" t="n">
        <v>62.29803720075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11.928</v>
      </c>
      <c r="D58" s="34" t="n">
        <v>286.683287600809</v>
      </c>
      <c r="E58" s="34" t="n">
        <v>6.6</v>
      </c>
      <c r="F58" s="28" t="n">
        <v>118.320606462091</v>
      </c>
    </row>
    <row r="59" customFormat="false" ht="11.25" hidden="false" customHeight="true" outlineLevel="0" collapsed="false">
      <c r="B59" s="35" t="s">
        <v>17</v>
      </c>
      <c r="C59" s="34" t="n">
        <v>1477.876</v>
      </c>
      <c r="D59" s="34" t="n">
        <v>106.4286345306</v>
      </c>
      <c r="E59" s="34" t="n">
        <v>6.6</v>
      </c>
      <c r="F59" s="28" t="n">
        <v>35.310633867130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.4284</v>
      </c>
      <c r="D65" s="39" t="n">
        <v>43.6332790392194</v>
      </c>
      <c r="E65" s="39" t="n">
        <v>6</v>
      </c>
      <c r="F65" s="28" t="n">
        <v>17.1710478159731</v>
      </c>
    </row>
    <row r="66" customFormat="false" ht="11.25" hidden="false" customHeight="true" outlineLevel="0" collapsed="false">
      <c r="B66" s="41" t="s">
        <v>26</v>
      </c>
      <c r="C66" s="34" t="n">
        <v>7.297</v>
      </c>
      <c r="D66" s="39" t="n">
        <v>40.0970654907112</v>
      </c>
      <c r="E66" s="39" t="n">
        <v>5</v>
      </c>
      <c r="F66" s="28" t="n">
        <v>13.1486307864751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38</v>
      </c>
      <c r="D68" s="39" t="n">
        <v>133.01164339726</v>
      </c>
      <c r="E68" s="39" t="n">
        <v>2.5</v>
      </c>
      <c r="F68" s="28" t="n">
        <v>21.810085283018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0455.402</v>
      </c>
      <c r="D70" s="39" t="n">
        <v>41.381095890411</v>
      </c>
      <c r="E70" s="39" t="n">
        <v>0.6</v>
      </c>
      <c r="F70" s="28" t="n">
        <v>1.09920048435054</v>
      </c>
    </row>
    <row r="71" customFormat="false" ht="11.25" hidden="false" customHeight="true" outlineLevel="0" collapsed="false">
      <c r="B71" s="41" t="s">
        <v>32</v>
      </c>
      <c r="C71" s="34" t="n">
        <v>19040.615</v>
      </c>
      <c r="D71" s="34" t="n">
        <v>1.27467123287671</v>
      </c>
      <c r="E71" s="34" t="s">
        <v>34</v>
      </c>
      <c r="F71" s="28" t="n">
        <v>0.00304590923512712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195.493</v>
      </c>
      <c r="D79" s="27"/>
      <c r="E79" s="27"/>
      <c r="F79" s="28" t="n">
        <v>62.347347242360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14.109</v>
      </c>
      <c r="D81" s="34" t="n">
        <v>290.936909589041</v>
      </c>
      <c r="E81" s="34" t="n">
        <v>6.51</v>
      </c>
      <c r="F81" s="28" t="n">
        <v>119.135135592364</v>
      </c>
    </row>
    <row r="82" customFormat="false" ht="11.25" hidden="false" customHeight="true" outlineLevel="0" collapsed="false">
      <c r="B82" s="35" t="s">
        <v>17</v>
      </c>
      <c r="C82" s="34" t="n">
        <v>1481.384</v>
      </c>
      <c r="D82" s="34" t="n">
        <v>106.033448288021</v>
      </c>
      <c r="E82" s="34" t="n">
        <v>6.51</v>
      </c>
      <c r="F82" s="28" t="n">
        <v>34.972493220153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8.2684</v>
      </c>
      <c r="D88" s="39" t="n">
        <v>43.6332790392194</v>
      </c>
      <c r="E88" s="39" t="n">
        <v>6</v>
      </c>
      <c r="F88" s="28" t="n">
        <v>17.1710478159731</v>
      </c>
    </row>
    <row r="89" customFormat="false" ht="11.25" hidden="false" customHeight="true" outlineLevel="0" collapsed="false">
      <c r="B89" s="41" t="s">
        <v>26</v>
      </c>
      <c r="C89" s="34" t="n">
        <v>7.196</v>
      </c>
      <c r="D89" s="39" t="n">
        <v>40.0970654907112</v>
      </c>
      <c r="E89" s="39" t="n">
        <v>5</v>
      </c>
      <c r="F89" s="28" t="n">
        <v>13.1495318096223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39.5</v>
      </c>
      <c r="D91" s="39" t="n">
        <v>133.01164339726</v>
      </c>
      <c r="E91" s="39" t="n">
        <v>2.5</v>
      </c>
      <c r="F91" s="28" t="n">
        <v>21.8100852830189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1567.818</v>
      </c>
      <c r="D93" s="39" t="n">
        <v>40.7572602739726</v>
      </c>
      <c r="E93" s="39" t="n">
        <v>0.6</v>
      </c>
      <c r="F93" s="28" t="n">
        <v>1.07672559184189</v>
      </c>
    </row>
    <row r="94" customFormat="false" ht="11.25" hidden="false" customHeight="true" outlineLevel="0" collapsed="false">
      <c r="B94" s="41" t="s">
        <v>32</v>
      </c>
      <c r="C94" s="34" t="n">
        <v>19897.901</v>
      </c>
      <c r="D94" s="34" t="n">
        <v>1.27467123287671</v>
      </c>
      <c r="E94" s="34" t="s">
        <v>34</v>
      </c>
      <c r="F94" s="28" t="n">
        <v>0.00300987198031591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04.904</v>
      </c>
      <c r="D102" s="27"/>
      <c r="E102" s="27"/>
      <c r="F102" s="28" t="n">
        <v>63.119085552757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99.556</v>
      </c>
      <c r="D104" s="34" t="n">
        <v>295.292911232877</v>
      </c>
      <c r="E104" s="34" t="n">
        <v>6.42</v>
      </c>
      <c r="F104" s="28" t="n">
        <v>119.963740110564</v>
      </c>
    </row>
    <row r="105" customFormat="false" ht="11.25" hidden="false" customHeight="true" outlineLevel="0" collapsed="false">
      <c r="B105" s="35" t="s">
        <v>17</v>
      </c>
      <c r="C105" s="34" t="n">
        <v>1405.348</v>
      </c>
      <c r="D105" s="34" t="n">
        <v>105.627420776296</v>
      </c>
      <c r="E105" s="34" t="n">
        <v>6.42</v>
      </c>
      <c r="F105" s="28" t="n">
        <v>34.82287766414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9.9764</v>
      </c>
      <c r="D111" s="39" t="n">
        <v>43.6332790392194</v>
      </c>
      <c r="E111" s="39" t="n">
        <v>6</v>
      </c>
      <c r="F111" s="28" t="n">
        <v>17.1710478159731</v>
      </c>
    </row>
    <row r="112" customFormat="false" ht="11.25" hidden="false" customHeight="true" outlineLevel="0" collapsed="false">
      <c r="B112" s="41" t="s">
        <v>26</v>
      </c>
      <c r="C112" s="34" t="n">
        <v>7.096</v>
      </c>
      <c r="D112" s="39" t="n">
        <v>40.0970654907112</v>
      </c>
      <c r="E112" s="39" t="n">
        <v>5</v>
      </c>
      <c r="F112" s="28" t="n">
        <v>13.148605264258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41</v>
      </c>
      <c r="D114" s="39" t="n">
        <v>133.01164339726</v>
      </c>
      <c r="E114" s="39" t="n">
        <v>2.5</v>
      </c>
      <c r="F114" s="28" t="n">
        <v>21.8100852830189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0922.612</v>
      </c>
      <c r="D116" s="39" t="n">
        <v>38.9046575342466</v>
      </c>
      <c r="E116" s="39" t="n">
        <v>0.6</v>
      </c>
      <c r="F116" s="28" t="n">
        <v>1.11142844918403</v>
      </c>
    </row>
    <row r="117" customFormat="false" ht="11.25" hidden="false" customHeight="true" outlineLevel="0" collapsed="false">
      <c r="B117" s="41" t="s">
        <v>32</v>
      </c>
      <c r="C117" s="34" t="n">
        <v>19851.649</v>
      </c>
      <c r="D117" s="34" t="n">
        <v>1.27467123287671</v>
      </c>
      <c r="E117" s="34" t="s">
        <v>34</v>
      </c>
      <c r="F117" s="28" t="n">
        <v>0.0037842932201753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90.373</v>
      </c>
      <c r="D125" s="27"/>
      <c r="E125" s="27"/>
      <c r="F125" s="28" t="n">
        <v>63.35127380771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2.473</v>
      </c>
      <c r="D127" s="34" t="n">
        <v>295.603058630137</v>
      </c>
      <c r="E127" s="34" t="n">
        <v>6.36</v>
      </c>
      <c r="F127" s="28" t="n">
        <v>119.452319541321</v>
      </c>
    </row>
    <row r="128" customFormat="false" ht="11.25" hidden="false" customHeight="true" outlineLevel="0" collapsed="false">
      <c r="B128" s="35" t="s">
        <v>17</v>
      </c>
      <c r="C128" s="34" t="n">
        <v>1387.9</v>
      </c>
      <c r="D128" s="34" t="n">
        <v>105.16749002271</v>
      </c>
      <c r="E128" s="34" t="n">
        <v>6.36</v>
      </c>
      <c r="F128" s="28" t="n">
        <v>34.956238214639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0.706</v>
      </c>
      <c r="D134" s="39" t="n">
        <v>43.6332790392194</v>
      </c>
      <c r="E134" s="39" t="n">
        <v>6</v>
      </c>
      <c r="F134" s="28" t="n">
        <v>17.1710478159732</v>
      </c>
    </row>
    <row r="135" customFormat="false" ht="11.25" hidden="false" customHeight="true" outlineLevel="0" collapsed="false">
      <c r="B135" s="41" t="s">
        <v>26</v>
      </c>
      <c r="C135" s="34" t="n">
        <v>6.995</v>
      </c>
      <c r="D135" s="39" t="n">
        <v>40.0970654907112</v>
      </c>
      <c r="E135" s="39" t="n">
        <v>5</v>
      </c>
      <c r="F135" s="28" t="n">
        <v>13.1495318096223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2.5</v>
      </c>
      <c r="D137" s="39" t="n">
        <v>133.01164339726</v>
      </c>
      <c r="E137" s="39" t="n">
        <v>2.5</v>
      </c>
      <c r="F137" s="28" t="n">
        <v>21.8100852830189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1083.911</v>
      </c>
      <c r="D139" s="39" t="n">
        <v>38.9046575342466</v>
      </c>
      <c r="E139" s="39" t="n">
        <v>0.6</v>
      </c>
      <c r="F139" s="28" t="n">
        <v>1.0847308255292</v>
      </c>
    </row>
    <row r="140" customFormat="false" ht="11.25" hidden="false" customHeight="true" outlineLevel="0" collapsed="false">
      <c r="B140" s="41" t="s">
        <v>32</v>
      </c>
      <c r="C140" s="34" t="n">
        <v>19619.458</v>
      </c>
      <c r="D140" s="34" t="n">
        <v>1.27467123287671</v>
      </c>
      <c r="E140" s="34" t="s">
        <v>34</v>
      </c>
      <c r="F140" s="28" t="n">
        <v>0.0033947434179374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93.255</v>
      </c>
      <c r="D148" s="27"/>
      <c r="E148" s="27"/>
      <c r="F148" s="28" t="n">
        <v>62.649712813143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00.645</v>
      </c>
      <c r="D150" s="34" t="n">
        <v>295.758132328767</v>
      </c>
      <c r="E150" s="34" t="n">
        <v>6.26</v>
      </c>
      <c r="F150" s="28" t="n">
        <v>118.452062054691</v>
      </c>
    </row>
    <row r="151" customFormat="false" ht="11.25" hidden="false" customHeight="true" outlineLevel="0" collapsed="false">
      <c r="B151" s="35" t="s">
        <v>17</v>
      </c>
      <c r="C151" s="34" t="n">
        <v>1392.61</v>
      </c>
      <c r="D151" s="34" t="n">
        <v>105.237514532109</v>
      </c>
      <c r="E151" s="34" t="n">
        <v>6.26</v>
      </c>
      <c r="F151" s="28" t="n">
        <v>34.574632938416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4.0512</v>
      </c>
      <c r="D157" s="39" t="n">
        <v>43.6332790392194</v>
      </c>
      <c r="E157" s="39" t="n">
        <v>6</v>
      </c>
      <c r="F157" s="28" t="n">
        <v>17.1710478159731</v>
      </c>
    </row>
    <row r="158" customFormat="false" ht="11.25" hidden="false" customHeight="true" outlineLevel="0" collapsed="false">
      <c r="B158" s="41" t="s">
        <v>26</v>
      </c>
      <c r="C158" s="34" t="n">
        <v>6.895</v>
      </c>
      <c r="D158" s="39" t="n">
        <v>40.0970654907112</v>
      </c>
      <c r="E158" s="39" t="n">
        <v>5</v>
      </c>
      <c r="F158" s="28" t="n">
        <v>13.148578254016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4</v>
      </c>
      <c r="D160" s="39" t="n">
        <v>133.01164339726</v>
      </c>
      <c r="E160" s="39" t="n">
        <v>2.5</v>
      </c>
      <c r="F160" s="28" t="n">
        <v>21.8100852830189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0841.553</v>
      </c>
      <c r="D162" s="39" t="n">
        <v>38.9046575342466</v>
      </c>
      <c r="E162" s="39" t="n">
        <v>0.6</v>
      </c>
      <c r="F162" s="28" t="n">
        <v>1.11321028890577</v>
      </c>
    </row>
    <row r="163" customFormat="false" ht="11.25" hidden="false" customHeight="true" outlineLevel="0" collapsed="false">
      <c r="B163" s="41" t="s">
        <v>32</v>
      </c>
      <c r="C163" s="34" t="n">
        <v>19887.841</v>
      </c>
      <c r="D163" s="34" t="n">
        <v>1.27467123287671</v>
      </c>
      <c r="E163" s="34" t="s">
        <v>34</v>
      </c>
      <c r="F163" s="28" t="n">
        <v>0.0035084611626269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04.211</v>
      </c>
      <c r="D171" s="27"/>
      <c r="E171" s="27"/>
      <c r="F171" s="28" t="n">
        <v>62.944387017381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70.354</v>
      </c>
      <c r="D173" s="34" t="n">
        <v>295.913206027397</v>
      </c>
      <c r="E173" s="34" t="n">
        <v>6.23</v>
      </c>
      <c r="F173" s="28" t="n">
        <v>118.195125670745</v>
      </c>
    </row>
    <row r="174" customFormat="false" ht="11.25" hidden="false" customHeight="true" outlineLevel="0" collapsed="false">
      <c r="B174" s="35" t="s">
        <v>17</v>
      </c>
      <c r="C174" s="34" t="n">
        <v>1333.857</v>
      </c>
      <c r="D174" s="34" t="n">
        <v>105.457958038535</v>
      </c>
      <c r="E174" s="34" t="n">
        <v>6.23</v>
      </c>
      <c r="F174" s="28" t="n">
        <v>35.177127364182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5.934</v>
      </c>
      <c r="D180" s="39" t="n">
        <v>43.6332790392194</v>
      </c>
      <c r="E180" s="39" t="n">
        <v>6</v>
      </c>
      <c r="F180" s="28" t="n">
        <v>17.1710478159732</v>
      </c>
    </row>
    <row r="181" customFormat="false" ht="11.25" hidden="false" customHeight="true" outlineLevel="0" collapsed="false">
      <c r="B181" s="41" t="s">
        <v>26</v>
      </c>
      <c r="C181" s="34" t="n">
        <v>6.794</v>
      </c>
      <c r="D181" s="39" t="n">
        <v>40.0970654907112</v>
      </c>
      <c r="E181" s="39" t="n">
        <v>5</v>
      </c>
      <c r="F181" s="28" t="n">
        <v>13.149531809622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45.5</v>
      </c>
      <c r="D183" s="39" t="n">
        <v>133.01164339726</v>
      </c>
      <c r="E183" s="39" t="n">
        <v>2.5</v>
      </c>
      <c r="F183" s="28" t="n">
        <v>21.8100852830189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1383.18</v>
      </c>
      <c r="D185" s="39" t="n">
        <v>38.9046575342466</v>
      </c>
      <c r="E185" s="39" t="n">
        <v>0.6</v>
      </c>
      <c r="F185" s="28" t="n">
        <v>1.09245760668246</v>
      </c>
    </row>
    <row r="186" customFormat="false" ht="11.25" hidden="false" customHeight="true" outlineLevel="0" collapsed="false">
      <c r="B186" s="41" t="s">
        <v>32</v>
      </c>
      <c r="C186" s="34" t="n">
        <v>18993.561</v>
      </c>
      <c r="D186" s="34" t="n">
        <v>1.27467123287671</v>
      </c>
      <c r="E186" s="34" t="s">
        <v>34</v>
      </c>
      <c r="F186" s="28" t="n">
        <v>0.0033081507837840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977.367</v>
      </c>
      <c r="D194" s="27"/>
      <c r="E194" s="27"/>
      <c r="F194" s="28" t="n">
        <v>63.016996551048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69.059</v>
      </c>
      <c r="D196" s="34" t="n">
        <v>297.87235890411</v>
      </c>
      <c r="E196" s="34" t="n">
        <v>6.19</v>
      </c>
      <c r="F196" s="28" t="n">
        <v>118.549452021711</v>
      </c>
    </row>
    <row r="197" customFormat="false" ht="11.25" hidden="false" customHeight="true" outlineLevel="0" collapsed="false">
      <c r="B197" s="35" t="s">
        <v>17</v>
      </c>
      <c r="C197" s="34" t="n">
        <v>1308.308</v>
      </c>
      <c r="D197" s="34" t="n">
        <v>105.282851759026</v>
      </c>
      <c r="E197" s="34" t="n">
        <v>6.19</v>
      </c>
      <c r="F197" s="28" t="n">
        <v>34.618111025051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00.922</v>
      </c>
      <c r="D203" s="39" t="n">
        <v>43.6332790392194</v>
      </c>
      <c r="E203" s="39" t="n">
        <v>6</v>
      </c>
      <c r="F203" s="28" t="n">
        <v>17.1710478159731</v>
      </c>
    </row>
    <row r="204" customFormat="false" ht="11.25" hidden="false" customHeight="true" outlineLevel="0" collapsed="false">
      <c r="B204" s="41" t="s">
        <v>26</v>
      </c>
      <c r="C204" s="34" t="n">
        <v>7.755</v>
      </c>
      <c r="D204" s="39" t="n">
        <v>40.0970654907112</v>
      </c>
      <c r="E204" s="39" t="n">
        <v>5</v>
      </c>
      <c r="F204" s="28" t="n">
        <v>13.149531809622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7</v>
      </c>
      <c r="D206" s="39" t="n">
        <v>133.01164339726</v>
      </c>
      <c r="E206" s="39" t="n">
        <v>2.5</v>
      </c>
      <c r="F206" s="28" t="n">
        <v>21.810085283018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095.139</v>
      </c>
      <c r="D208" s="39" t="n">
        <v>38.1106849315068</v>
      </c>
      <c r="E208" s="39" t="n">
        <v>0.6</v>
      </c>
      <c r="F208" s="28" t="n">
        <v>1.09464224933107</v>
      </c>
    </row>
    <row r="209" customFormat="false" ht="11.25" hidden="false" customHeight="true" outlineLevel="0" collapsed="false">
      <c r="B209" s="41" t="s">
        <v>32</v>
      </c>
      <c r="C209" s="34" t="n">
        <v>18673.976</v>
      </c>
      <c r="D209" s="34" t="n">
        <v>1.27467123287671</v>
      </c>
      <c r="E209" s="34" t="s">
        <v>34</v>
      </c>
      <c r="F209" s="28" t="n">
        <v>0.00298811583510657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887.057</v>
      </c>
      <c r="D217" s="27"/>
      <c r="E217" s="27"/>
      <c r="F217" s="28" t="n">
        <v>63.085134030422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0.194</v>
      </c>
      <c r="D219" s="34" t="n">
        <v>297.821965163078</v>
      </c>
      <c r="E219" s="34" t="n">
        <v>6.11</v>
      </c>
      <c r="F219" s="28" t="n">
        <v>117.67367577433</v>
      </c>
    </row>
    <row r="220" customFormat="false" ht="11.25" hidden="false" customHeight="true" outlineLevel="0" collapsed="false">
      <c r="B220" s="35" t="s">
        <v>17</v>
      </c>
      <c r="C220" s="34" t="n">
        <v>1246.863</v>
      </c>
      <c r="D220" s="34" t="n">
        <v>105.205507476261</v>
      </c>
      <c r="E220" s="34" t="n">
        <v>6.11</v>
      </c>
      <c r="F220" s="28" t="n">
        <v>35.0569890833044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5.71</v>
      </c>
      <c r="D226" s="39" t="n">
        <v>43.6332790392194</v>
      </c>
      <c r="E226" s="39" t="n">
        <v>6</v>
      </c>
      <c r="F226" s="28" t="n">
        <v>17.1710478159731</v>
      </c>
    </row>
    <row r="227" customFormat="false" ht="11.25" hidden="false" customHeight="true" outlineLevel="0" collapsed="false">
      <c r="B227" s="41" t="s">
        <v>26</v>
      </c>
      <c r="C227" s="34" t="n">
        <v>8.089</v>
      </c>
      <c r="D227" s="39" t="n">
        <v>40.0970654907112</v>
      </c>
      <c r="E227" s="39" t="n">
        <v>5</v>
      </c>
      <c r="F227" s="28" t="n">
        <v>13.1495318096223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8.5</v>
      </c>
      <c r="D229" s="39" t="n">
        <v>133.01164339726</v>
      </c>
      <c r="E229" s="39" t="n">
        <v>2.5</v>
      </c>
      <c r="F229" s="28" t="n">
        <v>21.8100852830189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626.043</v>
      </c>
      <c r="D231" s="39" t="n">
        <v>38.1106849315068</v>
      </c>
      <c r="E231" s="39" t="n">
        <v>0.6</v>
      </c>
      <c r="F231" s="28" t="n">
        <v>1.14246914208593</v>
      </c>
    </row>
    <row r="232" customFormat="false" ht="11.25" hidden="false" customHeight="true" outlineLevel="0" collapsed="false">
      <c r="B232" s="41" t="s">
        <v>32</v>
      </c>
      <c r="C232" s="34" t="n">
        <v>21010.135</v>
      </c>
      <c r="D232" s="34" t="n">
        <v>1.27687823771382</v>
      </c>
      <c r="E232" s="34" t="s">
        <v>34</v>
      </c>
      <c r="F232" s="28" t="n">
        <v>0.0027733261205603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867.925</v>
      </c>
      <c r="D240" s="27"/>
      <c r="E240" s="27"/>
      <c r="F240" s="28" t="n">
        <v>62.957952438812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35.518</v>
      </c>
      <c r="D242" s="34" t="n">
        <v>297.881022688126</v>
      </c>
      <c r="E242" s="34" t="n">
        <v>6.06</v>
      </c>
      <c r="F242" s="28" t="n">
        <v>117.161182831944</v>
      </c>
    </row>
    <row r="243" customFormat="false" ht="11.25" hidden="false" customHeight="true" outlineLevel="0" collapsed="false">
      <c r="B243" s="35" t="s">
        <v>17</v>
      </c>
      <c r="C243" s="34" t="n">
        <v>1232.407</v>
      </c>
      <c r="D243" s="34" t="n">
        <v>105.238825779975</v>
      </c>
      <c r="E243" s="34" t="n">
        <v>6.06</v>
      </c>
      <c r="F243" s="28" t="n">
        <v>35.006854649703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11.647</v>
      </c>
      <c r="D249" s="39" t="n">
        <v>43.6332790392194</v>
      </c>
      <c r="E249" s="39" t="n">
        <v>6</v>
      </c>
      <c r="F249" s="28" t="n">
        <v>17.1710478159731</v>
      </c>
    </row>
    <row r="250" customFormat="false" ht="11.25" hidden="false" customHeight="true" outlineLevel="0" collapsed="false">
      <c r="B250" s="41" t="s">
        <v>26</v>
      </c>
      <c r="C250" s="34" t="n">
        <v>8.463</v>
      </c>
      <c r="D250" s="39" t="n">
        <v>40.0970654907112</v>
      </c>
      <c r="E250" s="39" t="n">
        <v>5</v>
      </c>
      <c r="F250" s="28" t="n">
        <v>13.1495318096222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50</v>
      </c>
      <c r="D252" s="39" t="n">
        <v>133.01164339726</v>
      </c>
      <c r="E252" s="39" t="n">
        <v>2.5</v>
      </c>
      <c r="F252" s="28" t="n">
        <v>21.8100852830189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1921.573</v>
      </c>
      <c r="D254" s="39" t="n">
        <v>38.1106849315068</v>
      </c>
      <c r="E254" s="39" t="n">
        <v>0.6</v>
      </c>
      <c r="F254" s="28" t="n">
        <v>1.10510700861867</v>
      </c>
    </row>
    <row r="255" customFormat="false" ht="11.25" hidden="false" customHeight="true" outlineLevel="0" collapsed="false">
      <c r="B255" s="41" t="s">
        <v>32</v>
      </c>
      <c r="C255" s="34" t="n">
        <v>21830.273</v>
      </c>
      <c r="D255" s="34" t="n">
        <v>1.27687823690209</v>
      </c>
      <c r="E255" s="34" t="s">
        <v>34</v>
      </c>
      <c r="F255" s="28" t="n">
        <v>0.00262916816418191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906.911</v>
      </c>
      <c r="D263" s="27"/>
      <c r="E263" s="27"/>
      <c r="F263" s="28" t="n">
        <v>62.288156963707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23.358</v>
      </c>
      <c r="D265" s="34" t="n">
        <v>304.238452687031</v>
      </c>
      <c r="E265" s="34" t="n">
        <v>6.03</v>
      </c>
      <c r="F265" s="28" t="n">
        <v>119.333637830234</v>
      </c>
    </row>
    <row r="266" customFormat="false" ht="11.25" hidden="false" customHeight="true" outlineLevel="0" collapsed="false">
      <c r="B266" s="35" t="s">
        <v>17</v>
      </c>
      <c r="C266" s="34" t="n">
        <v>1283.553</v>
      </c>
      <c r="D266" s="34" t="n">
        <v>105.784805770627</v>
      </c>
      <c r="E266" s="34" t="n">
        <v>6.03</v>
      </c>
      <c r="F266" s="28" t="n">
        <v>34.583997601377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18.606</v>
      </c>
      <c r="D272" s="39" t="n">
        <v>43.6332790392194</v>
      </c>
      <c r="E272" s="39" t="n">
        <v>6</v>
      </c>
      <c r="F272" s="28" t="n">
        <v>17.1710478159731</v>
      </c>
    </row>
    <row r="273" customFormat="false" ht="11.25" hidden="false" customHeight="true" outlineLevel="0" collapsed="false">
      <c r="B273" s="41" t="s">
        <v>26</v>
      </c>
      <c r="C273" s="34" t="n">
        <v>9.447</v>
      </c>
      <c r="D273" s="39" t="n">
        <v>40.0970654907112</v>
      </c>
      <c r="E273" s="39" t="n">
        <v>5</v>
      </c>
      <c r="F273" s="28" t="n">
        <v>13.1495318096223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5</v>
      </c>
      <c r="D275" s="39" t="n">
        <v>133.01164339726</v>
      </c>
      <c r="E275" s="39" t="n">
        <v>2.5</v>
      </c>
      <c r="F275" s="28" t="n">
        <v>21.8100852830189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7.545</v>
      </c>
      <c r="D277" s="39" t="n">
        <v>39.1995616438356</v>
      </c>
      <c r="E277" s="39" t="n">
        <v>0.6</v>
      </c>
      <c r="F277" s="28" t="n">
        <v>1.11917434968299</v>
      </c>
    </row>
    <row r="278" customFormat="false" ht="11.25" hidden="false" customHeight="true" outlineLevel="0" collapsed="false">
      <c r="B278" s="41" t="s">
        <v>32</v>
      </c>
      <c r="C278" s="34" t="n">
        <v>21235.767</v>
      </c>
      <c r="D278" s="34" t="n">
        <v>1.27540690027397</v>
      </c>
      <c r="E278" s="34" t="s">
        <v>34</v>
      </c>
      <c r="F278" s="28" t="n">
        <v>0.0026387897872019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796.118</v>
      </c>
      <c r="D286" s="27"/>
      <c r="E286" s="27"/>
      <c r="F286" s="28" t="n">
        <v>64.866089089050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609.602</v>
      </c>
      <c r="D288" s="34" t="n">
        <v>310.504272417674</v>
      </c>
      <c r="E288" s="34" t="n">
        <v>6</v>
      </c>
      <c r="F288" s="28" t="n">
        <v>121.456549900951</v>
      </c>
    </row>
    <row r="289" customFormat="false" ht="11.25" hidden="false" customHeight="true" outlineLevel="0" collapsed="false">
      <c r="B289" s="35" t="s">
        <v>17</v>
      </c>
      <c r="C289" s="34" t="n">
        <v>1186.516</v>
      </c>
      <c r="D289" s="34" t="n">
        <v>105.784805767602</v>
      </c>
      <c r="E289" s="34" t="n">
        <v>6</v>
      </c>
      <c r="F289" s="28" t="n">
        <v>35.79133738586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7.451</v>
      </c>
      <c r="D295" s="39" t="n">
        <v>43.6332790392194</v>
      </c>
      <c r="E295" s="39" t="n">
        <v>6</v>
      </c>
      <c r="F295" s="28" t="n">
        <v>17.1710478159731</v>
      </c>
    </row>
    <row r="296" customFormat="false" ht="11.25" hidden="false" customHeight="true" outlineLevel="0" collapsed="false">
      <c r="B296" s="41" t="s">
        <v>26</v>
      </c>
      <c r="C296" s="34" t="n">
        <v>9.23</v>
      </c>
      <c r="D296" s="39" t="n">
        <v>40.0970654907112</v>
      </c>
      <c r="E296" s="39" t="n">
        <v>5</v>
      </c>
      <c r="F296" s="28" t="n">
        <v>13.1495318096223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0</v>
      </c>
      <c r="D298" s="39" t="n">
        <v>133.01164339726</v>
      </c>
      <c r="E298" s="39" t="n">
        <v>2.5</v>
      </c>
      <c r="F298" s="28" t="n">
        <v>21.8100852830189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732.035</v>
      </c>
      <c r="D300" s="39" t="n">
        <v>39.1995616438356</v>
      </c>
      <c r="E300" s="39" t="n">
        <v>0.6</v>
      </c>
      <c r="F300" s="28" t="n">
        <v>1.13440269057458</v>
      </c>
    </row>
    <row r="301" customFormat="false" ht="11.25" hidden="false" customHeight="true" outlineLevel="0" collapsed="false">
      <c r="B301" s="41" t="s">
        <v>32</v>
      </c>
      <c r="C301" s="34" t="n">
        <v>20579.919</v>
      </c>
      <c r="D301" s="34" t="n">
        <v>1.27540690027397</v>
      </c>
      <c r="E301" s="34" t="s">
        <v>34</v>
      </c>
      <c r="F301" s="28" t="n">
        <v>0.00266215759998861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24.409</v>
      </c>
      <c r="D309" s="27"/>
      <c r="E309" s="27"/>
      <c r="F309" s="28" t="n">
        <v>66.373171424417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6.034</v>
      </c>
      <c r="D311" s="34" t="n">
        <v>317.800758082192</v>
      </c>
      <c r="E311" s="34" t="n">
        <v>5.98</v>
      </c>
      <c r="F311" s="28" t="n">
        <v>124.082207935487</v>
      </c>
    </row>
    <row r="312" customFormat="false" ht="11.25" hidden="false" customHeight="true" outlineLevel="0" collapsed="false">
      <c r="B312" s="35" t="s">
        <v>17</v>
      </c>
      <c r="C312" s="34" t="n">
        <v>1128.375</v>
      </c>
      <c r="D312" s="34" t="n">
        <v>107.282663693167</v>
      </c>
      <c r="E312" s="34" t="n">
        <v>5.98</v>
      </c>
      <c r="F312" s="28" t="n">
        <v>35.889911986873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21.011</v>
      </c>
      <c r="D318" s="39" t="n">
        <v>43.6332790392194</v>
      </c>
      <c r="E318" s="39" t="n">
        <v>6</v>
      </c>
      <c r="F318" s="28" t="n">
        <v>17.1710478159731</v>
      </c>
    </row>
    <row r="319" customFormat="false" ht="11.25" hidden="false" customHeight="true" outlineLevel="0" collapsed="false">
      <c r="B319" s="41" t="s">
        <v>26</v>
      </c>
      <c r="C319" s="34" t="n">
        <v>10.048</v>
      </c>
      <c r="D319" s="39" t="n">
        <v>40.0970654907112</v>
      </c>
      <c r="E319" s="39" t="n">
        <v>5</v>
      </c>
      <c r="F319" s="28" t="n">
        <v>13.1495318096223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5</v>
      </c>
      <c r="D321" s="39" t="n">
        <v>133.020442191781</v>
      </c>
      <c r="E321" s="39" t="n">
        <v>2.5</v>
      </c>
      <c r="F321" s="28" t="n">
        <v>21.811528032345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2948.945</v>
      </c>
      <c r="D323" s="39" t="n">
        <v>38.9235616438356</v>
      </c>
      <c r="E323" s="39" t="n">
        <v>0.6</v>
      </c>
      <c r="F323" s="28" t="n">
        <v>1.11749122665399</v>
      </c>
    </row>
    <row r="324" customFormat="false" ht="11.25" hidden="false" customHeight="true" outlineLevel="0" collapsed="false">
      <c r="B324" s="41" t="s">
        <v>32</v>
      </c>
      <c r="C324" s="34" t="n">
        <v>17843.617</v>
      </c>
      <c r="D324" s="34" t="n">
        <v>1.36636379634131</v>
      </c>
      <c r="E324" s="34" t="s">
        <v>34</v>
      </c>
      <c r="F324" s="28" t="n">
        <v>0.0035302499382272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45.764</v>
      </c>
      <c r="D332" s="27"/>
      <c r="E332" s="27"/>
      <c r="F332" s="28" t="n">
        <v>66.81904150898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63.454</v>
      </c>
      <c r="D334" s="34" t="n">
        <v>323.515722739726</v>
      </c>
      <c r="E334" s="34" t="n">
        <v>5.97</v>
      </c>
      <c r="F334" s="28" t="n">
        <v>126.197292169523</v>
      </c>
    </row>
    <row r="335" customFormat="false" ht="11.25" hidden="false" customHeight="true" outlineLevel="0" collapsed="false">
      <c r="B335" s="35" t="s">
        <v>17</v>
      </c>
      <c r="C335" s="34" t="n">
        <v>1082.31</v>
      </c>
      <c r="D335" s="34" t="n">
        <v>108.347396338839</v>
      </c>
      <c r="E335" s="34" t="n">
        <v>5.97</v>
      </c>
      <c r="F335" s="28" t="n">
        <v>35.906536914474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4.199</v>
      </c>
      <c r="D341" s="39" t="n">
        <v>43.6332790392194</v>
      </c>
      <c r="E341" s="39" t="n">
        <v>6</v>
      </c>
      <c r="F341" s="28" t="n">
        <v>17.1710478159732</v>
      </c>
    </row>
    <row r="342" customFormat="false" ht="11.25" hidden="false" customHeight="true" outlineLevel="0" collapsed="false">
      <c r="B342" s="41" t="s">
        <v>26</v>
      </c>
      <c r="C342" s="34" t="n">
        <v>10.774</v>
      </c>
      <c r="D342" s="39" t="n">
        <v>40.0970654907112</v>
      </c>
      <c r="E342" s="39" t="n">
        <v>5</v>
      </c>
      <c r="F342" s="28" t="n">
        <v>13.1495318096222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70</v>
      </c>
      <c r="D344" s="39" t="n">
        <v>133.020442191781</v>
      </c>
      <c r="E344" s="39" t="n">
        <v>2.5</v>
      </c>
      <c r="F344" s="28" t="n">
        <v>21.811528032345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233.236</v>
      </c>
      <c r="D346" s="39" t="n">
        <v>39.0634520547945</v>
      </c>
      <c r="E346" s="39" t="n">
        <v>0.6</v>
      </c>
      <c r="F346" s="28" t="n">
        <v>1.13075464987019</v>
      </c>
    </row>
    <row r="347" customFormat="false" ht="11.25" hidden="false" customHeight="true" outlineLevel="0" collapsed="false">
      <c r="B347" s="41" t="s">
        <v>32</v>
      </c>
      <c r="C347" s="34" t="n">
        <v>16649.346</v>
      </c>
      <c r="D347" s="34" t="n">
        <v>1.41002310763222</v>
      </c>
      <c r="E347" s="34" t="s">
        <v>34</v>
      </c>
      <c r="F347" s="28" t="n">
        <v>0.00375953586218942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570.085</v>
      </c>
      <c r="D355" s="27"/>
      <c r="E355" s="27"/>
      <c r="F355" s="28" t="n">
        <v>69.73346610287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64.265</v>
      </c>
      <c r="D357" s="34" t="n">
        <v>328.735684931507</v>
      </c>
      <c r="E357" s="34" t="n">
        <v>5.96</v>
      </c>
      <c r="F357" s="28" t="n">
        <v>128.115355521914</v>
      </c>
    </row>
    <row r="358" customFormat="false" ht="11.25" hidden="false" customHeight="true" outlineLevel="0" collapsed="false">
      <c r="B358" s="35" t="s">
        <v>17</v>
      </c>
      <c r="C358" s="34" t="n">
        <v>1005.82</v>
      </c>
      <c r="D358" s="34" t="n">
        <v>115.589620277163</v>
      </c>
      <c r="E358" s="34" t="n">
        <v>5.96</v>
      </c>
      <c r="F358" s="28" t="n">
        <v>36.981227299669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6.264</v>
      </c>
      <c r="D364" s="39" t="n">
        <v>43.6332790392194</v>
      </c>
      <c r="E364" s="39" t="n">
        <v>6</v>
      </c>
      <c r="F364" s="28" t="n">
        <v>17.1710478159731</v>
      </c>
    </row>
    <row r="365" customFormat="false" ht="11.25" hidden="false" customHeight="true" outlineLevel="0" collapsed="false">
      <c r="B365" s="41" t="s">
        <v>26</v>
      </c>
      <c r="C365" s="34" t="n">
        <v>11.438</v>
      </c>
      <c r="D365" s="39" t="n">
        <v>39.2426204000751</v>
      </c>
      <c r="E365" s="39" t="n">
        <v>5</v>
      </c>
      <c r="F365" s="28" t="n">
        <v>12.8693229524056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75</v>
      </c>
      <c r="D367" s="39" t="n">
        <v>133.020442191781</v>
      </c>
      <c r="E367" s="39" t="n">
        <v>2.5</v>
      </c>
      <c r="F367" s="28" t="n">
        <v>21.811528032345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3534.436</v>
      </c>
      <c r="D369" s="39" t="n">
        <v>38.916</v>
      </c>
      <c r="E369" s="39" t="n">
        <v>0.6</v>
      </c>
      <c r="F369" s="28" t="n">
        <v>1.07360486919671</v>
      </c>
    </row>
    <row r="370" customFormat="false" ht="11.25" hidden="false" customHeight="true" outlineLevel="0" collapsed="false">
      <c r="B370" s="41" t="s">
        <v>32</v>
      </c>
      <c r="C370" s="34" t="n">
        <v>17632.689</v>
      </c>
      <c r="D370" s="34" t="n">
        <v>1.34957091093287</v>
      </c>
      <c r="E370" s="34" t="s">
        <v>34</v>
      </c>
      <c r="F370" s="28" t="n">
        <v>0.00396606257066066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34.763</v>
      </c>
      <c r="D378" s="27"/>
      <c r="E378" s="27"/>
      <c r="F378" s="28" t="n">
        <v>71.281508007303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50.279</v>
      </c>
      <c r="D380" s="34" t="n">
        <v>331.92565059907</v>
      </c>
      <c r="E380" s="34" t="n">
        <v>5.95</v>
      </c>
      <c r="F380" s="28" t="n">
        <v>129.23926343667</v>
      </c>
    </row>
    <row r="381" customFormat="false" ht="11.25" hidden="false" customHeight="true" outlineLevel="0" collapsed="false">
      <c r="B381" s="35" t="s">
        <v>17</v>
      </c>
      <c r="C381" s="34" t="n">
        <v>984.484</v>
      </c>
      <c r="D381" s="34" t="n">
        <v>123.051488528531</v>
      </c>
      <c r="E381" s="34" t="n">
        <v>5.95</v>
      </c>
      <c r="F381" s="28" t="n">
        <v>38.885922401121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7.738</v>
      </c>
      <c r="D387" s="39" t="n">
        <v>43.6332790392194</v>
      </c>
      <c r="E387" s="39" t="n">
        <v>6</v>
      </c>
      <c r="F387" s="28" t="n">
        <v>17.1710478159731</v>
      </c>
    </row>
    <row r="388" customFormat="false" ht="11.25" hidden="false" customHeight="true" outlineLevel="0" collapsed="false">
      <c r="B388" s="41" t="s">
        <v>26</v>
      </c>
      <c r="C388" s="34" t="n">
        <v>12.151</v>
      </c>
      <c r="D388" s="39" t="n">
        <v>39.2149300499156</v>
      </c>
      <c r="E388" s="39" t="n">
        <v>5</v>
      </c>
      <c r="F388" s="28" t="n">
        <v>12.8602421098106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80</v>
      </c>
      <c r="D390" s="39" t="n">
        <v>133.020442191781</v>
      </c>
      <c r="E390" s="39" t="n">
        <v>2.5</v>
      </c>
      <c r="F390" s="28" t="n">
        <v>21.811528032345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3361.099</v>
      </c>
      <c r="D392" s="39" t="n">
        <v>39.8687671232877</v>
      </c>
      <c r="E392" s="39" t="n">
        <v>0.6</v>
      </c>
      <c r="F392" s="28" t="n">
        <v>1.09450128335146</v>
      </c>
    </row>
    <row r="393" customFormat="false" ht="11.25" hidden="false" customHeight="true" outlineLevel="0" collapsed="false">
      <c r="B393" s="41" t="s">
        <v>32</v>
      </c>
      <c r="C393" s="34" t="n">
        <v>17424.773</v>
      </c>
      <c r="D393" s="34" t="n">
        <v>1.35945143726316</v>
      </c>
      <c r="E393" s="34" t="s">
        <v>34</v>
      </c>
      <c r="F393" s="28" t="n">
        <v>0.00343391746761923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66.218</v>
      </c>
      <c r="D401" s="27"/>
      <c r="E401" s="27"/>
      <c r="F401" s="28" t="n">
        <v>71.568724801918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45.424</v>
      </c>
      <c r="D403" s="34" t="n">
        <v>335.064677283809</v>
      </c>
      <c r="E403" s="34" t="n">
        <v>5.95</v>
      </c>
      <c r="F403" s="28" t="n">
        <v>130.461481653329</v>
      </c>
    </row>
    <row r="404" customFormat="false" ht="11.25" hidden="false" customHeight="true" outlineLevel="0" collapsed="false">
      <c r="B404" s="35" t="s">
        <v>17</v>
      </c>
      <c r="C404" s="34" t="n">
        <v>1020.794</v>
      </c>
      <c r="D404" s="34" t="n">
        <v>130.472126538311</v>
      </c>
      <c r="E404" s="34" t="n">
        <v>5.95</v>
      </c>
      <c r="F404" s="28" t="n">
        <v>40.101530624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3.787</v>
      </c>
      <c r="D410" s="39" t="n">
        <v>43.6332790392194</v>
      </c>
      <c r="E410" s="39" t="n">
        <v>6</v>
      </c>
      <c r="F410" s="28" t="n">
        <v>17.1710478159731</v>
      </c>
    </row>
    <row r="411" customFormat="false" ht="11.25" hidden="false" customHeight="true" outlineLevel="0" collapsed="false">
      <c r="B411" s="41" t="s">
        <v>26</v>
      </c>
      <c r="C411" s="34" t="n">
        <v>12.681</v>
      </c>
      <c r="D411" s="39" t="n">
        <v>39.1120801778945</v>
      </c>
      <c r="E411" s="39" t="n">
        <v>5</v>
      </c>
      <c r="F411" s="28" t="n">
        <v>12.826513265886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85</v>
      </c>
      <c r="D413" s="39" t="n">
        <v>133.01211</v>
      </c>
      <c r="E413" s="39" t="n">
        <v>2.5</v>
      </c>
      <c r="F413" s="28" t="n">
        <v>21.810161792452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3723.467</v>
      </c>
      <c r="D415" s="39" t="n">
        <v>40.691095890411</v>
      </c>
      <c r="E415" s="39" t="n">
        <v>0.6</v>
      </c>
      <c r="F415" s="28" t="n">
        <v>1.09199731573176</v>
      </c>
    </row>
    <row r="416" customFormat="false" ht="11.25" hidden="false" customHeight="true" outlineLevel="0" collapsed="false">
      <c r="B416" s="41" t="s">
        <v>32</v>
      </c>
      <c r="C416" s="34" t="n">
        <v>16741.489</v>
      </c>
      <c r="D416" s="34" t="n">
        <v>1.38646353892751</v>
      </c>
      <c r="E416" s="34" t="s">
        <v>34</v>
      </c>
      <c r="F416" s="28" t="n">
        <v>0.00341279635150732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64.393</v>
      </c>
      <c r="D424" s="27"/>
      <c r="E424" s="27"/>
      <c r="F424" s="28" t="n">
        <v>72.86493105617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57.978</v>
      </c>
      <c r="D426" s="34" t="n">
        <v>335.289090410959</v>
      </c>
      <c r="E426" s="34" t="n">
        <v>5.96</v>
      </c>
      <c r="F426" s="28" t="n">
        <v>130.669358361777</v>
      </c>
    </row>
    <row r="427" customFormat="false" ht="11.25" hidden="false" customHeight="true" outlineLevel="0" collapsed="false">
      <c r="B427" s="35" t="s">
        <v>17</v>
      </c>
      <c r="C427" s="34" t="n">
        <v>1006.415</v>
      </c>
      <c r="D427" s="34" t="n">
        <v>130.472126406738</v>
      </c>
      <c r="E427" s="34" t="n">
        <v>5.96</v>
      </c>
      <c r="F427" s="28" t="n">
        <v>40.816920306014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7.489</v>
      </c>
      <c r="D433" s="39" t="n">
        <v>43.6332790392194</v>
      </c>
      <c r="E433" s="39" t="n">
        <v>6</v>
      </c>
      <c r="F433" s="28" t="n">
        <v>17.1710478159732</v>
      </c>
    </row>
    <row r="434" customFormat="false" ht="11.25" hidden="false" customHeight="true" outlineLevel="0" collapsed="false">
      <c r="B434" s="41" t="s">
        <v>26</v>
      </c>
      <c r="C434" s="34" t="n">
        <v>14.146</v>
      </c>
      <c r="D434" s="39" t="n">
        <v>39.7782069131169</v>
      </c>
      <c r="E434" s="39" t="n">
        <v>5</v>
      </c>
      <c r="F434" s="28" t="n">
        <v>13.0449645312558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0</v>
      </c>
      <c r="D436" s="39" t="n">
        <v>133.01211</v>
      </c>
      <c r="E436" s="39" t="n">
        <v>2.5</v>
      </c>
      <c r="F436" s="28" t="n">
        <v>21.810161792452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737.648</v>
      </c>
      <c r="D438" s="39" t="n">
        <v>39.8687671232877</v>
      </c>
      <c r="E438" s="39" t="n">
        <v>0.6</v>
      </c>
      <c r="F438" s="28" t="n">
        <v>1.12027540567124</v>
      </c>
    </row>
    <row r="439" customFormat="false" ht="11.25" hidden="false" customHeight="true" outlineLevel="0" collapsed="false">
      <c r="B439" s="41" t="s">
        <v>32</v>
      </c>
      <c r="C439" s="34" t="n">
        <v>15406.441</v>
      </c>
      <c r="D439" s="34" t="n">
        <v>1.36767852993916</v>
      </c>
      <c r="E439" s="34" t="s">
        <v>34</v>
      </c>
      <c r="F439" s="28" t="n">
        <v>0.0040803168555281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40.34</v>
      </c>
      <c r="D447" s="27"/>
      <c r="E447" s="27"/>
      <c r="F447" s="28" t="n">
        <v>74.35200949947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63.128</v>
      </c>
      <c r="D449" s="34" t="n">
        <v>343.210433507944</v>
      </c>
      <c r="E449" s="34" t="n">
        <v>5.96</v>
      </c>
      <c r="F449" s="28" t="n">
        <v>133.756475628069</v>
      </c>
    </row>
    <row r="450" customFormat="false" ht="11.25" hidden="false" customHeight="true" outlineLevel="0" collapsed="false">
      <c r="B450" s="35" t="s">
        <v>17</v>
      </c>
      <c r="C450" s="34" t="n">
        <v>977.212</v>
      </c>
      <c r="D450" s="34" t="n">
        <v>130.338883701783</v>
      </c>
      <c r="E450" s="34" t="n">
        <v>5.96</v>
      </c>
      <c r="F450" s="28" t="n">
        <v>40.119603223183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5.521</v>
      </c>
      <c r="D456" s="39" t="n">
        <v>43.6332790392194</v>
      </c>
      <c r="E456" s="39" t="n">
        <v>6</v>
      </c>
      <c r="F456" s="28" t="n">
        <v>17.1710478159731</v>
      </c>
    </row>
    <row r="457" customFormat="false" ht="11.25" hidden="false" customHeight="true" outlineLevel="0" collapsed="false">
      <c r="B457" s="41" t="s">
        <v>26</v>
      </c>
      <c r="C457" s="34" t="n">
        <v>15.678</v>
      </c>
      <c r="D457" s="39" t="n">
        <v>39.818963272659</v>
      </c>
      <c r="E457" s="39" t="n">
        <v>5</v>
      </c>
      <c r="F457" s="28" t="n">
        <v>13.0583302736034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7.5</v>
      </c>
      <c r="D459" s="39" t="n">
        <v>133.01211</v>
      </c>
      <c r="E459" s="39" t="n">
        <v>2.5</v>
      </c>
      <c r="F459" s="28" t="n">
        <v>21.810161792452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369.145</v>
      </c>
      <c r="D461" s="39" t="n">
        <v>40.4075342465753</v>
      </c>
      <c r="E461" s="39" t="n">
        <v>0.6</v>
      </c>
      <c r="F461" s="28" t="n">
        <v>1.10474161339832</v>
      </c>
    </row>
    <row r="462" customFormat="false" ht="11.25" hidden="false" customHeight="true" outlineLevel="0" collapsed="false">
      <c r="B462" s="41" t="s">
        <v>32</v>
      </c>
      <c r="C462" s="34" t="n">
        <v>19675.546</v>
      </c>
      <c r="D462" s="34" t="n">
        <v>1.31343581440906</v>
      </c>
      <c r="E462" s="34" t="s">
        <v>34</v>
      </c>
      <c r="F462" s="28" t="n">
        <v>0.00285952699162707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71.05</v>
      </c>
      <c r="D470" s="27"/>
      <c r="E470" s="27"/>
      <c r="F470" s="28" t="n">
        <v>74.005496832515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68.202</v>
      </c>
      <c r="D472" s="34" t="n">
        <v>344.821184315251</v>
      </c>
      <c r="E472" s="34" t="n">
        <v>5.95</v>
      </c>
      <c r="F472" s="28" t="n">
        <v>134.349521529443</v>
      </c>
    </row>
    <row r="473" customFormat="false" ht="11.25" hidden="false" customHeight="true" outlineLevel="0" collapsed="false">
      <c r="B473" s="35" t="s">
        <v>17</v>
      </c>
      <c r="C473" s="34" t="n">
        <v>1002.848</v>
      </c>
      <c r="D473" s="34" t="n">
        <v>130.272262308404</v>
      </c>
      <c r="E473" s="34" t="n">
        <v>5.95</v>
      </c>
      <c r="F473" s="28" t="n">
        <v>39.815275063270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11.002</v>
      </c>
      <c r="D479" s="39" t="n">
        <v>43.6332790392194</v>
      </c>
      <c r="E479" s="39" t="n">
        <v>6</v>
      </c>
      <c r="F479" s="28" t="n">
        <v>17.1710478159731</v>
      </c>
    </row>
    <row r="480" customFormat="false" ht="11.25" hidden="false" customHeight="true" outlineLevel="0" collapsed="false">
      <c r="B480" s="41" t="s">
        <v>26</v>
      </c>
      <c r="C480" s="34" t="n">
        <v>15.989</v>
      </c>
      <c r="D480" s="39" t="n">
        <v>39.8237581384875</v>
      </c>
      <c r="E480" s="39" t="n">
        <v>5</v>
      </c>
      <c r="F480" s="28" t="n">
        <v>13.059902713879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65</v>
      </c>
      <c r="D482" s="39" t="n">
        <v>133.020442191781</v>
      </c>
      <c r="E482" s="39" t="n">
        <v>2.5</v>
      </c>
      <c r="F482" s="28" t="n">
        <v>21.811528032345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173.06</v>
      </c>
      <c r="D484" s="39" t="n">
        <v>40.2657534246575</v>
      </c>
      <c r="E484" s="39" t="n">
        <v>0.6</v>
      </c>
      <c r="F484" s="28" t="n">
        <v>1.07315812322615</v>
      </c>
    </row>
    <row r="485" customFormat="false" ht="11.25" hidden="false" customHeight="true" outlineLevel="0" collapsed="false">
      <c r="B485" s="41" t="s">
        <v>32</v>
      </c>
      <c r="C485" s="34" t="n">
        <v>18731.331</v>
      </c>
      <c r="D485" s="34" t="n">
        <v>1.26826509535513</v>
      </c>
      <c r="E485" s="34" t="s">
        <v>34</v>
      </c>
      <c r="F485" s="28" t="n">
        <v>0.0031771380059430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567.971</v>
      </c>
      <c r="D493" s="27"/>
      <c r="E493" s="27"/>
      <c r="F493" s="28" t="n">
        <v>73.7275504065734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565.108</v>
      </c>
      <c r="D495" s="34" t="n">
        <v>341.132305399869</v>
      </c>
      <c r="E495" s="34" t="n">
        <v>5.95</v>
      </c>
      <c r="F495" s="28" t="n">
        <v>132.912257173241</v>
      </c>
    </row>
    <row r="496" customFormat="false" ht="11.25" hidden="false" customHeight="true" outlineLevel="0" collapsed="false">
      <c r="B496" s="35" t="s">
        <v>17</v>
      </c>
      <c r="C496" s="34" t="n">
        <v>1002.863</v>
      </c>
      <c r="D496" s="34" t="n">
        <v>130.240977593853</v>
      </c>
      <c r="E496" s="34" t="n">
        <v>5.95</v>
      </c>
      <c r="F496" s="28" t="n">
        <v>40.3772809565107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93.528</v>
      </c>
      <c r="D502" s="39" t="n">
        <v>43.6347271157816</v>
      </c>
      <c r="E502" s="39" t="n">
        <v>6</v>
      </c>
      <c r="F502" s="28" t="n">
        <v>17.1716176789868</v>
      </c>
    </row>
    <row r="503" customFormat="false" ht="11.25" hidden="false" customHeight="true" outlineLevel="0" collapsed="false">
      <c r="B503" s="41" t="s">
        <v>26</v>
      </c>
      <c r="C503" s="34" t="n">
        <v>12.557</v>
      </c>
      <c r="D503" s="39" t="n">
        <v>39.8622412302496</v>
      </c>
      <c r="E503" s="39" t="n">
        <v>5</v>
      </c>
      <c r="F503" s="28" t="n">
        <v>13.0725229551133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55</v>
      </c>
      <c r="D505" s="39" t="n">
        <v>133.0148435</v>
      </c>
      <c r="E505" s="39" t="n">
        <v>2.5</v>
      </c>
      <c r="F505" s="28" t="n">
        <v>21.8106100078616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2931.678</v>
      </c>
      <c r="D507" s="39" t="n">
        <v>40.4098767123288</v>
      </c>
      <c r="E507" s="39" t="n">
        <v>0.6</v>
      </c>
      <c r="F507" s="28" t="n">
        <v>1.10913383248609</v>
      </c>
    </row>
    <row r="508" customFormat="false" ht="11.25" hidden="false" customHeight="true" outlineLevel="0" collapsed="false">
      <c r="B508" s="41" t="s">
        <v>32</v>
      </c>
      <c r="C508" s="34" t="n">
        <v>19319.392</v>
      </c>
      <c r="D508" s="34" t="n">
        <v>1.19303127376018</v>
      </c>
      <c r="E508" s="34" t="s">
        <v>34</v>
      </c>
      <c r="F508" s="28" t="n">
        <v>0.00337947187634062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59.7</v>
      </c>
      <c r="D10" s="27"/>
      <c r="E10" s="27"/>
      <c r="F10" s="28" t="n">
        <v>35.42345158854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89.9</v>
      </c>
      <c r="D12" s="34" t="n">
        <v>249.831725559819</v>
      </c>
      <c r="E12" s="34" t="n">
        <v>6</v>
      </c>
      <c r="F12" s="28" t="n">
        <v>98.3165281178802</v>
      </c>
    </row>
    <row r="13" customFormat="false" ht="11.25" hidden="false" customHeight="true" outlineLevel="0" collapsed="false">
      <c r="B13" s="35" t="s">
        <v>17</v>
      </c>
      <c r="C13" s="34" t="n">
        <v>869.8</v>
      </c>
      <c r="D13" s="34" t="n">
        <v>102.764441528035</v>
      </c>
      <c r="E13" s="34" t="n">
        <v>6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3.3</v>
      </c>
      <c r="D19" s="39" t="s">
        <v>35</v>
      </c>
      <c r="E19" s="39" t="s">
        <v>35</v>
      </c>
      <c r="F19" s="28" t="n">
        <v>6.8</v>
      </c>
    </row>
    <row r="20" customFormat="false" ht="11.25" hidden="false" customHeight="true" outlineLevel="0" collapsed="false">
      <c r="B20" s="41" t="s">
        <v>26</v>
      </c>
      <c r="C20" s="34" t="n">
        <v>5.9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9.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81.4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662.5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09.9</v>
      </c>
      <c r="D33" s="27"/>
      <c r="E33" s="27"/>
      <c r="F33" s="28" t="n">
        <v>33.67293614252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445.6</v>
      </c>
      <c r="D35" s="34" t="n">
        <v>251.533017336919</v>
      </c>
      <c r="E35" s="34" t="n">
        <v>6</v>
      </c>
      <c r="F35" s="28" t="n">
        <v>98.9860391676286</v>
      </c>
    </row>
    <row r="36" customFormat="false" ht="11.25" hidden="false" customHeight="true" outlineLevel="0" collapsed="false">
      <c r="B36" s="35" t="s">
        <v>17</v>
      </c>
      <c r="C36" s="34" t="n">
        <v>864.3</v>
      </c>
      <c r="D36" s="34" t="n">
        <v>103.77304109598</v>
      </c>
      <c r="E36" s="34" t="n">
        <v>6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7</v>
      </c>
      <c r="D42" s="39" t="s">
        <v>35</v>
      </c>
      <c r="E42" s="39" t="s">
        <v>35</v>
      </c>
      <c r="F42" s="28" t="n">
        <v>6.8</v>
      </c>
    </row>
    <row r="43" customFormat="false" ht="11.25" hidden="false" customHeight="true" outlineLevel="0" collapsed="false">
      <c r="B43" s="41" t="s">
        <v>26</v>
      </c>
      <c r="C43" s="34" t="n">
        <v>5.3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.7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44.3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8928.9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73.2</v>
      </c>
      <c r="D56" s="27"/>
      <c r="E56" s="27"/>
      <c r="F56" s="28" t="n">
        <v>33.14365175793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8.2</v>
      </c>
      <c r="D58" s="34" t="n">
        <v>250.421364714913</v>
      </c>
      <c r="E58" s="34" t="n">
        <v>6</v>
      </c>
      <c r="F58" s="28" t="n">
        <v>98.5485694026341</v>
      </c>
    </row>
    <row r="59" customFormat="false" ht="11.25" hidden="false" customHeight="true" outlineLevel="0" collapsed="false">
      <c r="B59" s="35" t="s">
        <v>17</v>
      </c>
      <c r="C59" s="34" t="n">
        <v>845</v>
      </c>
      <c r="D59" s="34" t="n">
        <v>104.653787699553</v>
      </c>
      <c r="E59" s="34" t="n">
        <v>6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.4</v>
      </c>
      <c r="D65" s="39" t="s">
        <v>35</v>
      </c>
      <c r="E65" s="39" t="s">
        <v>35</v>
      </c>
      <c r="F65" s="28" t="n">
        <v>6.8</v>
      </c>
    </row>
    <row r="66" customFormat="false" ht="11.25" hidden="false" customHeight="true" outlineLevel="0" collapsed="false">
      <c r="B66" s="41" t="s">
        <v>26</v>
      </c>
      <c r="C66" s="34" t="n">
        <v>4.8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.7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297.9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9356.1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52.3</v>
      </c>
      <c r="D79" s="27"/>
      <c r="E79" s="27"/>
      <c r="F79" s="28" t="n">
        <v>34.11809987322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26.4</v>
      </c>
      <c r="D81" s="34" t="n">
        <v>254.622673912652</v>
      </c>
      <c r="E81" s="34" t="n">
        <v>6</v>
      </c>
      <c r="F81" s="28" t="n">
        <v>100.201914801205</v>
      </c>
    </row>
    <row r="82" customFormat="false" ht="11.25" hidden="false" customHeight="true" outlineLevel="0" collapsed="false">
      <c r="B82" s="35" t="s">
        <v>17</v>
      </c>
      <c r="C82" s="34" t="n">
        <v>825.9</v>
      </c>
      <c r="D82" s="34" t="n">
        <v>106.800247270608</v>
      </c>
      <c r="E82" s="34" t="n">
        <v>6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20.4</v>
      </c>
      <c r="D88" s="39" t="s">
        <v>35</v>
      </c>
      <c r="E88" s="39" t="s">
        <v>35</v>
      </c>
      <c r="F88" s="28" t="n">
        <v>6.8</v>
      </c>
    </row>
    <row r="89" customFormat="false" ht="11.25" hidden="false" customHeight="true" outlineLevel="0" collapsed="false">
      <c r="B89" s="41" t="s">
        <v>26</v>
      </c>
      <c r="C89" s="34" t="n">
        <v>4.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2.6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272.7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639.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33</v>
      </c>
      <c r="D102" s="27"/>
      <c r="E102" s="27"/>
      <c r="F102" s="28" t="n">
        <v>34.613134753163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16.7</v>
      </c>
      <c r="D104" s="34" t="n">
        <v>260.256486892962</v>
      </c>
      <c r="E104" s="34" t="n">
        <v>6</v>
      </c>
      <c r="F104" s="28" t="n">
        <v>102.418994841974</v>
      </c>
    </row>
    <row r="105" customFormat="false" ht="11.25" hidden="false" customHeight="true" outlineLevel="0" collapsed="false">
      <c r="B105" s="35" t="s">
        <v>17</v>
      </c>
      <c r="C105" s="34" t="n">
        <v>816.3</v>
      </c>
      <c r="D105" s="34" t="n">
        <v>108.070968365234</v>
      </c>
      <c r="E105" s="34" t="n">
        <v>6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1.1</v>
      </c>
      <c r="D111" s="39" t="s">
        <v>35</v>
      </c>
      <c r="E111" s="39" t="s">
        <v>35</v>
      </c>
      <c r="F111" s="28" t="n">
        <v>6.8</v>
      </c>
    </row>
    <row r="112" customFormat="false" ht="11.25" hidden="false" customHeight="true" outlineLevel="0" collapsed="false">
      <c r="B112" s="41" t="s">
        <v>26</v>
      </c>
      <c r="C112" s="34" t="n">
        <v>5.7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2.1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298.3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905.7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47.9</v>
      </c>
      <c r="D125" s="27"/>
      <c r="E125" s="27"/>
      <c r="F125" s="28" t="n">
        <v>35.856148904606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8.5</v>
      </c>
      <c r="D127" s="34" t="n">
        <v>262.458369648832</v>
      </c>
      <c r="E127" s="34" t="n">
        <v>6</v>
      </c>
      <c r="F127" s="28" t="n">
        <v>103.285503958839</v>
      </c>
    </row>
    <row r="128" customFormat="false" ht="11.25" hidden="false" customHeight="true" outlineLevel="0" collapsed="false">
      <c r="B128" s="35" t="s">
        <v>17</v>
      </c>
      <c r="C128" s="34" t="n">
        <v>749.4</v>
      </c>
      <c r="D128" s="34" t="n">
        <v>105.15852531272</v>
      </c>
      <c r="E128" s="34" t="n">
        <v>6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8.6</v>
      </c>
      <c r="D134" s="39" t="s">
        <v>35</v>
      </c>
      <c r="E134" s="39" t="s">
        <v>35</v>
      </c>
      <c r="F134" s="28" t="n">
        <v>6.8</v>
      </c>
    </row>
    <row r="135" customFormat="false" ht="11.25" hidden="false" customHeight="true" outlineLevel="0" collapsed="false">
      <c r="B135" s="41" t="s">
        <v>26</v>
      </c>
      <c r="C135" s="34" t="n">
        <v>6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3.71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00.2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0357.7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145.6</v>
      </c>
      <c r="D148" s="27"/>
      <c r="E148" s="27"/>
      <c r="F148" s="28" t="n">
        <v>35.423013954060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2.2</v>
      </c>
      <c r="D150" s="34" t="n">
        <v>262.925058774902</v>
      </c>
      <c r="E150" s="34" t="n">
        <v>6</v>
      </c>
      <c r="F150" s="28" t="n">
        <v>103.469160596053</v>
      </c>
    </row>
    <row r="151" customFormat="false" ht="11.25" hidden="false" customHeight="true" outlineLevel="0" collapsed="false">
      <c r="B151" s="35" t="s">
        <v>17</v>
      </c>
      <c r="C151" s="34" t="n">
        <v>753.4</v>
      </c>
      <c r="D151" s="34" t="n">
        <v>107.001900581112</v>
      </c>
      <c r="E151" s="34" t="n">
        <v>6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49.5</v>
      </c>
      <c r="D157" s="39" t="s">
        <v>35</v>
      </c>
      <c r="E157" s="39" t="s">
        <v>35</v>
      </c>
      <c r="F157" s="28" t="n">
        <v>6.5</v>
      </c>
    </row>
    <row r="158" customFormat="false" ht="11.25" hidden="false" customHeight="true" outlineLevel="0" collapsed="false">
      <c r="B158" s="41" t="s">
        <v>26</v>
      </c>
      <c r="C158" s="34" t="n">
        <v>6.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5.62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395.4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934.8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42.4</v>
      </c>
      <c r="D171" s="27"/>
      <c r="E171" s="27"/>
      <c r="F171" s="28" t="n">
        <v>36.208001033970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90.9</v>
      </c>
      <c r="D173" s="34" t="n">
        <v>268.892151961019</v>
      </c>
      <c r="E173" s="34" t="n">
        <v>6</v>
      </c>
      <c r="F173" s="28" t="n">
        <v>105.817396728595</v>
      </c>
    </row>
    <row r="174" customFormat="false" ht="11.25" hidden="false" customHeight="true" outlineLevel="0" collapsed="false">
      <c r="B174" s="35" t="s">
        <v>17</v>
      </c>
      <c r="C174" s="34" t="n">
        <v>751.5</v>
      </c>
      <c r="D174" s="34" t="n">
        <v>107.666583282102</v>
      </c>
      <c r="E174" s="34" t="n">
        <v>6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0.1</v>
      </c>
      <c r="D180" s="39" t="s">
        <v>35</v>
      </c>
      <c r="E180" s="39" t="s">
        <v>35</v>
      </c>
      <c r="F180" s="28" t="n">
        <v>6.8</v>
      </c>
    </row>
    <row r="181" customFormat="false" ht="11.25" hidden="false" customHeight="true" outlineLevel="0" collapsed="false">
      <c r="B181" s="41" t="s">
        <v>26</v>
      </c>
      <c r="C181" s="34" t="n">
        <v>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7.87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67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0826.6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17.075</v>
      </c>
      <c r="D194" s="27"/>
      <c r="E194" s="27"/>
      <c r="F194" s="28" t="n">
        <v>36.447260162560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3.053</v>
      </c>
      <c r="D196" s="34" t="n">
        <v>270.090559863515</v>
      </c>
      <c r="E196" s="34" t="n">
        <v>6</v>
      </c>
      <c r="F196" s="28" t="n">
        <v>106.289007385642</v>
      </c>
    </row>
    <row r="197" customFormat="false" ht="11.25" hidden="false" customHeight="true" outlineLevel="0" collapsed="false">
      <c r="B197" s="35" t="s">
        <v>17</v>
      </c>
      <c r="C197" s="34" t="n">
        <v>734.022</v>
      </c>
      <c r="D197" s="34" t="n">
        <v>107.182506807364</v>
      </c>
      <c r="E197" s="34" t="n">
        <v>6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8.286</v>
      </c>
      <c r="D203" s="39" t="s">
        <v>35</v>
      </c>
      <c r="E203" s="39" t="s">
        <v>35</v>
      </c>
      <c r="F203" s="28" t="n">
        <v>6.7</v>
      </c>
    </row>
    <row r="204" customFormat="false" ht="11.25" hidden="false" customHeight="true" outlineLevel="0" collapsed="false">
      <c r="B204" s="41" t="s">
        <v>26</v>
      </c>
      <c r="C204" s="34" t="n">
        <v>8.1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9.24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40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1049.6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086.8</v>
      </c>
      <c r="D217" s="27"/>
      <c r="E217" s="27"/>
      <c r="F217" s="28" t="n">
        <v>37.05288469346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72.4</v>
      </c>
      <c r="D219" s="34" t="n">
        <v>274.778682085889</v>
      </c>
      <c r="E219" s="34" t="n">
        <v>6</v>
      </c>
      <c r="F219" s="28" t="n">
        <v>108.133928799299</v>
      </c>
    </row>
    <row r="220" customFormat="false" ht="11.25" hidden="false" customHeight="true" outlineLevel="0" collapsed="false">
      <c r="B220" s="35" t="s">
        <v>17</v>
      </c>
      <c r="C220" s="34" t="n">
        <v>714.4</v>
      </c>
      <c r="D220" s="34" t="n">
        <v>108.258891422048</v>
      </c>
      <c r="E220" s="34" t="n">
        <v>6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6.6</v>
      </c>
      <c r="D226" s="39" t="s">
        <v>35</v>
      </c>
      <c r="E226" s="39" t="s">
        <v>35</v>
      </c>
      <c r="F226" s="28" t="n">
        <v>6.8</v>
      </c>
    </row>
    <row r="227" customFormat="false" ht="11.25" hidden="false" customHeight="true" outlineLevel="0" collapsed="false">
      <c r="B227" s="41" t="s">
        <v>26</v>
      </c>
      <c r="C227" s="34" t="n">
        <v>7.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9.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1.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1033.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056.596</v>
      </c>
      <c r="D240" s="27"/>
      <c r="E240" s="27"/>
      <c r="F240" s="28" t="n">
        <v>38.7464389986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4.116</v>
      </c>
      <c r="D242" s="34" t="n">
        <v>285.70776749972</v>
      </c>
      <c r="E242" s="34" t="n">
        <v>6</v>
      </c>
      <c r="F242" s="28" t="n">
        <v>112.434862681831</v>
      </c>
    </row>
    <row r="243" customFormat="false" ht="11.25" hidden="false" customHeight="true" outlineLevel="0" collapsed="false">
      <c r="B243" s="35" t="s">
        <v>17</v>
      </c>
      <c r="C243" s="34" t="n">
        <v>692.48</v>
      </c>
      <c r="D243" s="34" t="n">
        <v>109.598035002306</v>
      </c>
      <c r="E243" s="34" t="n">
        <v>6</v>
      </c>
      <c r="F243" s="28" t="s">
        <v>3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9.6</v>
      </c>
      <c r="D249" s="39" t="s">
        <v>35</v>
      </c>
      <c r="E249" s="39" t="s">
        <v>35</v>
      </c>
      <c r="F249" s="28" t="n">
        <v>7.1</v>
      </c>
    </row>
    <row r="250" customFormat="false" ht="11.25" hidden="false" customHeight="true" outlineLevel="0" collapsed="false">
      <c r="B250" s="41" t="s">
        <v>26</v>
      </c>
      <c r="C250" s="34" t="n">
        <v>8.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0.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296.1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2569.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37.412</v>
      </c>
      <c r="D263" s="27"/>
      <c r="E263" s="27"/>
      <c r="F263" s="28" t="n">
        <v>39.106629253780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4.827</v>
      </c>
      <c r="D265" s="34" t="n">
        <v>290.540076030373</v>
      </c>
      <c r="E265" s="34" t="n">
        <v>6</v>
      </c>
      <c r="F265" s="28" t="n">
        <v>114.336525877182</v>
      </c>
    </row>
    <row r="266" customFormat="false" ht="11.25" hidden="false" customHeight="true" outlineLevel="0" collapsed="false">
      <c r="B266" s="35" t="s">
        <v>17</v>
      </c>
      <c r="C266" s="34" t="n">
        <v>682.585</v>
      </c>
      <c r="D266" s="34" t="n">
        <v>110.482002692806</v>
      </c>
      <c r="E266" s="34" t="n">
        <v>6</v>
      </c>
      <c r="F266" s="28" t="s">
        <v>3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6.003</v>
      </c>
      <c r="D272" s="39" t="s">
        <v>35</v>
      </c>
      <c r="E272" s="39" t="s">
        <v>35</v>
      </c>
      <c r="F272" s="28" t="n">
        <v>7.1</v>
      </c>
    </row>
    <row r="273" customFormat="false" ht="11.25" hidden="false" customHeight="true" outlineLevel="0" collapsed="false">
      <c r="B273" s="41" t="s">
        <v>26</v>
      </c>
      <c r="C273" s="34" t="n">
        <v>7.44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1.9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.7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553.6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25.379</v>
      </c>
      <c r="D286" s="27"/>
      <c r="E286" s="27"/>
      <c r="F286" s="28" t="n">
        <v>39.49571601042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7.779</v>
      </c>
      <c r="D288" s="34" t="n">
        <v>295.904867844879</v>
      </c>
      <c r="E288" s="34" t="n">
        <v>6</v>
      </c>
      <c r="F288" s="28" t="n">
        <v>116.447737750276</v>
      </c>
    </row>
    <row r="289" customFormat="false" ht="11.25" hidden="false" customHeight="true" outlineLevel="0" collapsed="false">
      <c r="B289" s="35" t="s">
        <v>17</v>
      </c>
      <c r="C289" s="34" t="n">
        <v>677.6</v>
      </c>
      <c r="D289" s="34" t="n">
        <v>112.75395400518</v>
      </c>
      <c r="E289" s="34" t="n">
        <v>6</v>
      </c>
      <c r="F289" s="28" t="s">
        <v>3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5.884</v>
      </c>
      <c r="D295" s="39" t="s">
        <v>35</v>
      </c>
      <c r="E295" s="39" t="s">
        <v>35</v>
      </c>
      <c r="F295" s="28" t="n">
        <v>7.3</v>
      </c>
    </row>
    <row r="296" customFormat="false" ht="11.25" hidden="false" customHeight="true" outlineLevel="0" collapsed="false">
      <c r="B296" s="41" t="s">
        <v>26</v>
      </c>
      <c r="C296" s="34" t="n">
        <v>6.60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2.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315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734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00.165</v>
      </c>
      <c r="D309" s="27"/>
      <c r="E309" s="27"/>
      <c r="F309" s="28" t="n">
        <v>39.547500629137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3.865</v>
      </c>
      <c r="D311" s="34" t="n">
        <v>301.051541291525</v>
      </c>
      <c r="E311" s="34" t="n">
        <v>6</v>
      </c>
      <c r="F311" s="28" t="n">
        <v>118.473113284535</v>
      </c>
    </row>
    <row r="312" customFormat="false" ht="11.25" hidden="false" customHeight="true" outlineLevel="0" collapsed="false">
      <c r="B312" s="35" t="s">
        <v>17</v>
      </c>
      <c r="C312" s="34" t="n">
        <v>666.3</v>
      </c>
      <c r="D312" s="34" t="n">
        <v>114.500624454319</v>
      </c>
      <c r="E312" s="34" t="n">
        <v>6</v>
      </c>
      <c r="F312" s="28" t="s">
        <v>3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8.41</v>
      </c>
      <c r="D318" s="39" t="s">
        <v>35</v>
      </c>
      <c r="E318" s="39" t="s">
        <v>35</v>
      </c>
      <c r="F318" s="28" t="n">
        <v>7.3</v>
      </c>
    </row>
    <row r="319" customFormat="false" ht="11.25" hidden="false" customHeight="true" outlineLevel="0" collapsed="false">
      <c r="B319" s="41" t="s">
        <v>26</v>
      </c>
      <c r="C319" s="34" t="n">
        <v>6.757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.89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374.9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0997.1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969.14</v>
      </c>
      <c r="D332" s="27"/>
      <c r="E332" s="27"/>
      <c r="F332" s="28" t="n">
        <v>40.341516983011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24.376</v>
      </c>
      <c r="D334" s="34" t="n">
        <v>306.274672286868</v>
      </c>
      <c r="E334" s="34" t="n">
        <v>6</v>
      </c>
      <c r="F334" s="28" t="n">
        <v>120.528577234185</v>
      </c>
    </row>
    <row r="335" customFormat="false" ht="11.25" hidden="false" customHeight="true" outlineLevel="0" collapsed="false">
      <c r="B335" s="35" t="s">
        <v>17</v>
      </c>
      <c r="C335" s="34" t="n">
        <v>644.764</v>
      </c>
      <c r="D335" s="34" t="n">
        <v>116.09430216507</v>
      </c>
      <c r="E335" s="34" t="n">
        <v>6</v>
      </c>
      <c r="F335" s="28" t="s">
        <v>3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8.887</v>
      </c>
      <c r="D341" s="39" t="s">
        <v>35</v>
      </c>
      <c r="E341" s="39" t="s">
        <v>35</v>
      </c>
      <c r="F341" s="28" t="n">
        <v>7.4</v>
      </c>
    </row>
    <row r="342" customFormat="false" ht="11.25" hidden="false" customHeight="true" outlineLevel="0" collapsed="false">
      <c r="B342" s="41" t="s">
        <v>26</v>
      </c>
      <c r="C342" s="34" t="n">
        <v>7.27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3.75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64.6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0405.2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958.925</v>
      </c>
      <c r="D355" s="27"/>
      <c r="E355" s="27"/>
      <c r="F355" s="28" t="n">
        <v>40.20993132724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18.755</v>
      </c>
      <c r="D357" s="34" t="n">
        <v>307.38453988578</v>
      </c>
      <c r="E357" s="34" t="n">
        <v>6</v>
      </c>
      <c r="F357" s="28" t="n">
        <v>120.965344537261</v>
      </c>
    </row>
    <row r="358" customFormat="false" ht="11.25" hidden="false" customHeight="true" outlineLevel="0" collapsed="false">
      <c r="B358" s="35" t="s">
        <v>17</v>
      </c>
      <c r="C358" s="34" t="n">
        <v>640.17</v>
      </c>
      <c r="D358" s="34" t="n">
        <v>116.121980659479</v>
      </c>
      <c r="E358" s="34" t="n">
        <v>6</v>
      </c>
      <c r="F358" s="28" t="s">
        <v>3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89.737</v>
      </c>
      <c r="D364" s="39" t="s">
        <v>35</v>
      </c>
      <c r="E364" s="39" t="s">
        <v>35</v>
      </c>
      <c r="F364" s="28" t="n">
        <v>8.2</v>
      </c>
    </row>
    <row r="365" customFormat="false" ht="11.25" hidden="false" customHeight="true" outlineLevel="0" collapsed="false">
      <c r="B365" s="41" t="s">
        <v>26</v>
      </c>
      <c r="C365" s="34" t="n">
        <v>6.944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6.1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401.1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38.139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949.291</v>
      </c>
      <c r="D378" s="27"/>
      <c r="E378" s="27"/>
      <c r="F378" s="28" t="n">
        <v>39.98962707715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09.419</v>
      </c>
      <c r="D380" s="34" t="n">
        <v>311.760287449596</v>
      </c>
      <c r="E380" s="34" t="n">
        <v>6</v>
      </c>
      <c r="F380" s="28" t="n">
        <v>122.687336840003</v>
      </c>
    </row>
    <row r="381" customFormat="false" ht="11.25" hidden="false" customHeight="true" outlineLevel="0" collapsed="false">
      <c r="B381" s="35" t="s">
        <v>17</v>
      </c>
      <c r="C381" s="34" t="n">
        <v>639.872</v>
      </c>
      <c r="D381" s="34" t="n">
        <v>118.255168824758</v>
      </c>
      <c r="E381" s="34" t="n">
        <v>6</v>
      </c>
      <c r="F381" s="28" t="s">
        <v>3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6.653</v>
      </c>
      <c r="D387" s="39" t="s">
        <v>35</v>
      </c>
      <c r="E387" s="39" t="s">
        <v>35</v>
      </c>
      <c r="F387" s="28" t="n">
        <v>8.4</v>
      </c>
    </row>
    <row r="388" customFormat="false" ht="11.25" hidden="false" customHeight="true" outlineLevel="0" collapsed="false">
      <c r="B388" s="41" t="s">
        <v>26</v>
      </c>
      <c r="C388" s="34" t="n">
        <v>6.67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8.05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436.454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239.014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926.694</v>
      </c>
      <c r="D401" s="27"/>
      <c r="E401" s="27"/>
      <c r="F401" s="28" t="n">
        <v>39.9216944521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96.069</v>
      </c>
      <c r="D403" s="34" t="n">
        <v>317.521717114659</v>
      </c>
      <c r="E403" s="34" t="n">
        <v>6</v>
      </c>
      <c r="F403" s="28" t="n">
        <v>124.954638001995</v>
      </c>
    </row>
    <row r="404" customFormat="false" ht="11.25" hidden="false" customHeight="true" outlineLevel="0" collapsed="false">
      <c r="B404" s="35" t="s">
        <v>17</v>
      </c>
      <c r="C404" s="34" t="n">
        <v>630.625</v>
      </c>
      <c r="D404" s="34" t="n">
        <v>119.759227268483</v>
      </c>
      <c r="E404" s="34" t="n">
        <v>6</v>
      </c>
      <c r="F404" s="28" t="s">
        <v>3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9.252</v>
      </c>
      <c r="D410" s="39" t="s">
        <v>35</v>
      </c>
      <c r="E410" s="39" t="s">
        <v>35</v>
      </c>
      <c r="F410" s="28" t="n">
        <v>8.3940069189248</v>
      </c>
    </row>
    <row r="411" customFormat="false" ht="11.25" hidden="false" customHeight="true" outlineLevel="0" collapsed="false">
      <c r="B411" s="41" t="s">
        <v>26</v>
      </c>
      <c r="C411" s="34" t="n">
        <v>6.181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.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448.041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791.067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915.345</v>
      </c>
      <c r="D424" s="27"/>
      <c r="E424" s="27"/>
      <c r="F424" s="28" t="n">
        <v>39.5791302231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89.281</v>
      </c>
      <c r="D426" s="34" t="n">
        <v>318.23812235808</v>
      </c>
      <c r="E426" s="34" t="n">
        <v>6</v>
      </c>
      <c r="F426" s="28" t="n">
        <v>125.236565671913</v>
      </c>
    </row>
    <row r="427" customFormat="false" ht="11.25" hidden="false" customHeight="true" outlineLevel="0" collapsed="false">
      <c r="B427" s="35" t="s">
        <v>17</v>
      </c>
      <c r="C427" s="34" t="n">
        <v>626.064</v>
      </c>
      <c r="D427" s="34" t="n">
        <v>120.98462094178</v>
      </c>
      <c r="E427" s="34" t="n">
        <v>6</v>
      </c>
      <c r="F427" s="28" t="s">
        <v>3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2.218</v>
      </c>
      <c r="D433" s="39" t="s">
        <v>35</v>
      </c>
      <c r="E433" s="39" t="s">
        <v>35</v>
      </c>
      <c r="F433" s="28" t="n">
        <v>8.39400691892479</v>
      </c>
    </row>
    <row r="434" customFormat="false" ht="11.25" hidden="false" customHeight="true" outlineLevel="0" collapsed="false">
      <c r="B434" s="41" t="s">
        <v>26</v>
      </c>
      <c r="C434" s="34" t="n">
        <v>5.91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60.5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482.762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0521.654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918.268</v>
      </c>
      <c r="D447" s="27"/>
      <c r="E447" s="27"/>
      <c r="F447" s="28" t="n">
        <v>39.913804344995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90.044</v>
      </c>
      <c r="D449" s="34" t="n">
        <v>321.106977201856</v>
      </c>
      <c r="E449" s="34" t="n">
        <v>6</v>
      </c>
      <c r="F449" s="28" t="n">
        <v>126.365548979706</v>
      </c>
    </row>
    <row r="450" customFormat="false" ht="11.25" hidden="false" customHeight="true" outlineLevel="0" collapsed="false">
      <c r="B450" s="35" t="s">
        <v>17</v>
      </c>
      <c r="C450" s="34" t="n">
        <v>628.224</v>
      </c>
      <c r="D450" s="34" t="n">
        <v>121.741027617074</v>
      </c>
      <c r="E450" s="34" t="n">
        <v>6</v>
      </c>
      <c r="F450" s="28" t="s">
        <v>3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7.673</v>
      </c>
      <c r="D456" s="39" t="s">
        <v>35</v>
      </c>
      <c r="E456" s="39" t="s">
        <v>35</v>
      </c>
      <c r="F456" s="28" t="n">
        <v>8.39400691892481</v>
      </c>
    </row>
    <row r="457" customFormat="false" ht="11.25" hidden="false" customHeight="true" outlineLevel="0" collapsed="false">
      <c r="B457" s="41" t="s">
        <v>26</v>
      </c>
      <c r="C457" s="34" t="n">
        <v>5.924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6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381.20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369.452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925.808</v>
      </c>
      <c r="D470" s="27"/>
      <c r="E470" s="27"/>
      <c r="F470" s="28" t="n">
        <v>40.000228611516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89.339</v>
      </c>
      <c r="D472" s="34" t="n">
        <v>325.24</v>
      </c>
      <c r="E472" s="34" t="n">
        <v>6</v>
      </c>
      <c r="F472" s="28" t="n">
        <v>127.990114192592</v>
      </c>
    </row>
    <row r="473" customFormat="false" ht="11.25" hidden="false" customHeight="true" outlineLevel="0" collapsed="false">
      <c r="B473" s="35" t="s">
        <v>17</v>
      </c>
      <c r="C473" s="34" t="n">
        <v>636.469</v>
      </c>
      <c r="D473" s="34" t="n">
        <v>123.937996994105</v>
      </c>
      <c r="E473" s="34" t="n">
        <v>6</v>
      </c>
      <c r="F473" s="28" t="s">
        <v>3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5.673</v>
      </c>
      <c r="D479" s="39" t="s">
        <v>35</v>
      </c>
      <c r="E479" s="39" t="s">
        <v>35</v>
      </c>
      <c r="F479" s="28" t="n">
        <v>8.39400666809896</v>
      </c>
    </row>
    <row r="480" customFormat="false" ht="11.25" hidden="false" customHeight="true" outlineLevel="0" collapsed="false">
      <c r="B480" s="41" t="s">
        <v>26</v>
      </c>
      <c r="C480" s="34" t="n">
        <v>4.89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4.6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35</v>
      </c>
      <c r="E483" s="39" t="s">
        <v>35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66.932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9586.815</v>
      </c>
      <c r="D485" s="34" t="s">
        <v>35</v>
      </c>
      <c r="E485" s="34" t="s">
        <v>35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914.053</v>
      </c>
      <c r="D493" s="27"/>
      <c r="E493" s="27"/>
      <c r="F493" s="28" t="n">
        <v>39.9326736571314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85.529</v>
      </c>
      <c r="D495" s="34" t="n">
        <v>324.840819068337</v>
      </c>
      <c r="E495" s="34" t="n">
        <v>6</v>
      </c>
      <c r="F495" s="28" t="n">
        <v>127.8349314932</v>
      </c>
    </row>
    <row r="496" customFormat="false" ht="11.25" hidden="false" customHeight="true" outlineLevel="0" collapsed="false">
      <c r="B496" s="35" t="s">
        <v>17</v>
      </c>
      <c r="C496" s="34" t="n">
        <v>628.524</v>
      </c>
      <c r="D496" s="34" t="n">
        <v>124.024293782131</v>
      </c>
      <c r="E496" s="34" t="n">
        <v>6</v>
      </c>
      <c r="F496" s="28" t="s">
        <v>3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35</v>
      </c>
      <c r="E501" s="39" t="s">
        <v>35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29.091</v>
      </c>
      <c r="D502" s="39" t="s">
        <v>35</v>
      </c>
      <c r="E502" s="39" t="s">
        <v>35</v>
      </c>
      <c r="F502" s="28" t="n">
        <v>8.39400691892481</v>
      </c>
    </row>
    <row r="503" customFormat="false" ht="11.25" hidden="false" customHeight="true" outlineLevel="0" collapsed="false">
      <c r="B503" s="41" t="s">
        <v>26</v>
      </c>
      <c r="C503" s="34" t="n">
        <v>4.902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65.3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35</v>
      </c>
      <c r="E506" s="39" t="s">
        <v>35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335.114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0235.681</v>
      </c>
      <c r="D508" s="34" t="s">
        <v>35</v>
      </c>
      <c r="E508" s="34" t="s">
        <v>35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537.202</v>
      </c>
      <c r="D10" s="27"/>
      <c r="E10" s="27"/>
      <c r="F10" s="28" t="n">
        <v>61.475727625323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09.81</v>
      </c>
      <c r="D12" s="34" t="s">
        <v>35</v>
      </c>
      <c r="E12" s="34" t="s">
        <v>35</v>
      </c>
      <c r="F12" s="28" t="n">
        <v>99.0880492866005</v>
      </c>
    </row>
    <row r="13" customFormat="false" ht="11.25" hidden="false" customHeight="true" outlineLevel="0" collapsed="false">
      <c r="B13" s="35" t="s">
        <v>17</v>
      </c>
      <c r="C13" s="34" t="n">
        <v>16227.392</v>
      </c>
      <c r="D13" s="34" t="s">
        <v>35</v>
      </c>
      <c r="E13" s="34" t="s">
        <v>35</v>
      </c>
      <c r="F13" s="28" t="n">
        <v>49.168495404627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871.2440063288</v>
      </c>
      <c r="D19" s="39" t="s">
        <v>35</v>
      </c>
      <c r="E19" s="39" t="s">
        <v>35</v>
      </c>
      <c r="F19" s="28" t="n">
        <v>8.97151746798557</v>
      </c>
    </row>
    <row r="20" customFormat="false" ht="11.25" hidden="false" customHeight="true" outlineLevel="0" collapsed="false">
      <c r="B20" s="41" t="s">
        <v>26</v>
      </c>
      <c r="C20" s="34" t="n">
        <v>1403.64488278376</v>
      </c>
      <c r="D20" s="39" t="s">
        <v>35</v>
      </c>
      <c r="E20" s="39" t="s">
        <v>35</v>
      </c>
      <c r="F20" s="28" t="n">
        <v>11.745649414238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08.547151785546</v>
      </c>
      <c r="D22" s="39" t="s">
        <v>35</v>
      </c>
      <c r="E22" s="39" t="s">
        <v>35</v>
      </c>
      <c r="F22" s="28" t="n">
        <v>21.7983615816874</v>
      </c>
    </row>
    <row r="23" customFormat="false" ht="11.25" hidden="false" customHeight="true" outlineLevel="0" collapsed="false">
      <c r="B23" s="41" t="s">
        <v>29</v>
      </c>
      <c r="C23" s="39" t="n">
        <v>16.8</v>
      </c>
      <c r="D23" s="39" t="s">
        <v>35</v>
      </c>
      <c r="E23" s="39" t="s">
        <v>35</v>
      </c>
      <c r="F23" s="40" t="n">
        <v>12.1</v>
      </c>
    </row>
    <row r="24" customFormat="false" ht="11.25" hidden="false" customHeight="true" outlineLevel="0" collapsed="false">
      <c r="B24" s="41" t="s">
        <v>31</v>
      </c>
      <c r="C24" s="34" t="n">
        <v>12435.27</v>
      </c>
      <c r="D24" s="39" t="s">
        <v>35</v>
      </c>
      <c r="E24" s="39" t="s">
        <v>35</v>
      </c>
      <c r="F24" s="28" t="n">
        <v>0.848093197025364</v>
      </c>
    </row>
    <row r="25" customFormat="false" ht="11.25" hidden="false" customHeight="true" outlineLevel="0" collapsed="false">
      <c r="B25" s="41" t="s">
        <v>32</v>
      </c>
      <c r="C25" s="34" t="n">
        <v>268158.85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216.702</v>
      </c>
      <c r="D33" s="27"/>
      <c r="E33" s="27"/>
      <c r="F33" s="28" t="n">
        <v>61.385173523715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30.133</v>
      </c>
      <c r="D35" s="34" t="s">
        <v>35</v>
      </c>
      <c r="E35" s="34" t="s">
        <v>35</v>
      </c>
      <c r="F35" s="28" t="n">
        <v>99.9913915286174</v>
      </c>
    </row>
    <row r="36" customFormat="false" ht="11.25" hidden="false" customHeight="true" outlineLevel="0" collapsed="false">
      <c r="B36" s="35" t="s">
        <v>17</v>
      </c>
      <c r="C36" s="34" t="n">
        <v>16186.569</v>
      </c>
      <c r="D36" s="34" t="s">
        <v>35</v>
      </c>
      <c r="E36" s="34" t="s">
        <v>35</v>
      </c>
      <c r="F36" s="28" t="n">
        <v>49.387917577032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497.3838108421</v>
      </c>
      <c r="D42" s="39" t="s">
        <v>35</v>
      </c>
      <c r="E42" s="39" t="s">
        <v>35</v>
      </c>
      <c r="F42" s="28" t="n">
        <v>8.98831103120334</v>
      </c>
    </row>
    <row r="43" customFormat="false" ht="11.25" hidden="false" customHeight="true" outlineLevel="0" collapsed="false">
      <c r="B43" s="41" t="s">
        <v>26</v>
      </c>
      <c r="C43" s="34" t="n">
        <v>1370.90350300564</v>
      </c>
      <c r="D43" s="39" t="s">
        <v>35</v>
      </c>
      <c r="E43" s="39" t="s">
        <v>35</v>
      </c>
      <c r="F43" s="28" t="n">
        <v>11.8788844734217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5.907869415583</v>
      </c>
      <c r="D45" s="39" t="s">
        <v>35</v>
      </c>
      <c r="E45" s="39" t="s">
        <v>35</v>
      </c>
      <c r="F45" s="28" t="n">
        <v>21.7983541933597</v>
      </c>
    </row>
    <row r="46" customFormat="false" ht="11.25" hidden="false" customHeight="true" outlineLevel="0" collapsed="false">
      <c r="B46" s="41" t="s">
        <v>29</v>
      </c>
      <c r="C46" s="39" t="n">
        <v>17.507</v>
      </c>
      <c r="D46" s="39" t="s">
        <v>35</v>
      </c>
      <c r="E46" s="39" t="s">
        <v>35</v>
      </c>
      <c r="F46" s="40" t="n">
        <v>12.1</v>
      </c>
    </row>
    <row r="47" customFormat="false" ht="11.25" hidden="false" customHeight="true" outlineLevel="0" collapsed="false">
      <c r="B47" s="41" t="s">
        <v>31</v>
      </c>
      <c r="C47" s="34" t="n">
        <v>12600.927</v>
      </c>
      <c r="D47" s="39" t="s">
        <v>35</v>
      </c>
      <c r="E47" s="39" t="s">
        <v>35</v>
      </c>
      <c r="F47" s="28" t="n">
        <v>0.849412508347743</v>
      </c>
    </row>
    <row r="48" customFormat="false" ht="11.25" hidden="false" customHeight="true" outlineLevel="0" collapsed="false">
      <c r="B48" s="41" t="s">
        <v>32</v>
      </c>
      <c r="C48" s="34" t="n">
        <v>274565.1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774.48</v>
      </c>
      <c r="D56" s="27"/>
      <c r="E56" s="27"/>
      <c r="F56" s="28" t="n">
        <v>61.915815509834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61.975</v>
      </c>
      <c r="D58" s="34" t="s">
        <v>35</v>
      </c>
      <c r="E58" s="34" t="s">
        <v>35</v>
      </c>
      <c r="F58" s="28" t="n">
        <v>101.999058564678</v>
      </c>
    </row>
    <row r="59" customFormat="false" ht="11.25" hidden="false" customHeight="true" outlineLevel="0" collapsed="false">
      <c r="B59" s="35" t="s">
        <v>17</v>
      </c>
      <c r="C59" s="34" t="n">
        <v>16012.505</v>
      </c>
      <c r="D59" s="34" t="s">
        <v>35</v>
      </c>
      <c r="E59" s="34" t="s">
        <v>35</v>
      </c>
      <c r="F59" s="28" t="n">
        <v>49.995419460241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28.1124805413</v>
      </c>
      <c r="D65" s="39" t="s">
        <v>35</v>
      </c>
      <c r="E65" s="39" t="s">
        <v>35</v>
      </c>
      <c r="F65" s="28" t="n">
        <v>8.96941474644709</v>
      </c>
    </row>
    <row r="66" customFormat="false" ht="11.25" hidden="false" customHeight="true" outlineLevel="0" collapsed="false">
      <c r="B66" s="41" t="s">
        <v>26</v>
      </c>
      <c r="C66" s="34" t="n">
        <v>1343.9190459923</v>
      </c>
      <c r="D66" s="39" t="s">
        <v>35</v>
      </c>
      <c r="E66" s="39" t="s">
        <v>35</v>
      </c>
      <c r="F66" s="28" t="n">
        <v>11.8078432643311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5.384099230538</v>
      </c>
      <c r="D68" s="39" t="s">
        <v>35</v>
      </c>
      <c r="E68" s="39" t="s">
        <v>35</v>
      </c>
      <c r="F68" s="28" t="n">
        <v>21.7983875432809</v>
      </c>
    </row>
    <row r="69" customFormat="false" ht="11.25" hidden="false" customHeight="true" outlineLevel="0" collapsed="false">
      <c r="B69" s="41" t="s">
        <v>29</v>
      </c>
      <c r="C69" s="39" t="n">
        <v>17.946</v>
      </c>
      <c r="D69" s="39" t="s">
        <v>35</v>
      </c>
      <c r="E69" s="39" t="s">
        <v>35</v>
      </c>
      <c r="F69" s="40" t="n">
        <v>12.1</v>
      </c>
    </row>
    <row r="70" customFormat="false" ht="11.25" hidden="false" customHeight="true" outlineLevel="0" collapsed="false">
      <c r="B70" s="41" t="s">
        <v>31</v>
      </c>
      <c r="C70" s="34" t="n">
        <v>13202.578</v>
      </c>
      <c r="D70" s="39" t="s">
        <v>35</v>
      </c>
      <c r="E70" s="39" t="s">
        <v>35</v>
      </c>
      <c r="F70" s="28" t="n">
        <v>0.851432271502664</v>
      </c>
    </row>
    <row r="71" customFormat="false" ht="11.25" hidden="false" customHeight="true" outlineLevel="0" collapsed="false">
      <c r="B71" s="41" t="s">
        <v>32</v>
      </c>
      <c r="C71" s="34" t="n">
        <v>279936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565.918</v>
      </c>
      <c r="D79" s="27"/>
      <c r="E79" s="27"/>
      <c r="F79" s="28" t="n">
        <v>62.016112293649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639.223</v>
      </c>
      <c r="D81" s="34" t="s">
        <v>35</v>
      </c>
      <c r="E81" s="34" t="s">
        <v>35</v>
      </c>
      <c r="F81" s="28" t="n">
        <v>102.741188265767</v>
      </c>
    </row>
    <row r="82" customFormat="false" ht="11.25" hidden="false" customHeight="true" outlineLevel="0" collapsed="false">
      <c r="B82" s="35" t="s">
        <v>17</v>
      </c>
      <c r="C82" s="34" t="n">
        <v>15926.695</v>
      </c>
      <c r="D82" s="34" t="s">
        <v>35</v>
      </c>
      <c r="E82" s="34" t="s">
        <v>35</v>
      </c>
      <c r="F82" s="28" t="n">
        <v>50.153468529416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0125.5323921194</v>
      </c>
      <c r="D88" s="39" t="s">
        <v>35</v>
      </c>
      <c r="E88" s="39" t="s">
        <v>35</v>
      </c>
      <c r="F88" s="28" t="n">
        <v>9.13553175308011</v>
      </c>
    </row>
    <row r="89" customFormat="false" ht="11.25" hidden="false" customHeight="true" outlineLevel="0" collapsed="false">
      <c r="B89" s="41" t="s">
        <v>26</v>
      </c>
      <c r="C89" s="34" t="n">
        <v>1320.84261703641</v>
      </c>
      <c r="D89" s="39" t="s">
        <v>35</v>
      </c>
      <c r="E89" s="39" t="s">
        <v>35</v>
      </c>
      <c r="F89" s="28" t="n">
        <v>11.745107882546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38.386793288348</v>
      </c>
      <c r="D91" s="39" t="s">
        <v>35</v>
      </c>
      <c r="E91" s="39" t="s">
        <v>35</v>
      </c>
      <c r="F91" s="28" t="n">
        <v>21.7983109629767</v>
      </c>
    </row>
    <row r="92" customFormat="false" ht="11.25" hidden="false" customHeight="true" outlineLevel="0" collapsed="false">
      <c r="B92" s="41" t="s">
        <v>29</v>
      </c>
      <c r="C92" s="39" t="n">
        <v>20.035</v>
      </c>
      <c r="D92" s="39" t="s">
        <v>35</v>
      </c>
      <c r="E92" s="39" t="s">
        <v>35</v>
      </c>
      <c r="F92" s="40" t="n">
        <v>12.1</v>
      </c>
    </row>
    <row r="93" customFormat="false" ht="11.25" hidden="false" customHeight="true" outlineLevel="0" collapsed="false">
      <c r="B93" s="41" t="s">
        <v>31</v>
      </c>
      <c r="C93" s="34" t="n">
        <v>13604.13</v>
      </c>
      <c r="D93" s="39" t="s">
        <v>35</v>
      </c>
      <c r="E93" s="39" t="s">
        <v>35</v>
      </c>
      <c r="F93" s="28" t="n">
        <v>0.848443391765559</v>
      </c>
    </row>
    <row r="94" customFormat="false" ht="11.25" hidden="false" customHeight="true" outlineLevel="0" collapsed="false">
      <c r="B94" s="41" t="s">
        <v>32</v>
      </c>
      <c r="C94" s="34" t="n">
        <v>286473.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570.224</v>
      </c>
      <c r="D102" s="27"/>
      <c r="E102" s="27"/>
      <c r="F102" s="28" t="n">
        <v>62.25278537315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611.92</v>
      </c>
      <c r="D104" s="34" t="s">
        <v>35</v>
      </c>
      <c r="E104" s="34" t="s">
        <v>35</v>
      </c>
      <c r="F104" s="28" t="n">
        <v>103.875973777291</v>
      </c>
    </row>
    <row r="105" customFormat="false" ht="11.25" hidden="false" customHeight="true" outlineLevel="0" collapsed="false">
      <c r="B105" s="35" t="s">
        <v>17</v>
      </c>
      <c r="C105" s="34" t="n">
        <v>15958.304</v>
      </c>
      <c r="D105" s="34" t="s">
        <v>35</v>
      </c>
      <c r="E105" s="34" t="s">
        <v>35</v>
      </c>
      <c r="F105" s="28" t="n">
        <v>50.223761796160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0160.3091223418</v>
      </c>
      <c r="D111" s="39" t="s">
        <v>35</v>
      </c>
      <c r="E111" s="39" t="s">
        <v>35</v>
      </c>
      <c r="F111" s="28" t="n">
        <v>9.2271766395121</v>
      </c>
    </row>
    <row r="112" customFormat="false" ht="11.25" hidden="false" customHeight="true" outlineLevel="0" collapsed="false">
      <c r="B112" s="41" t="s">
        <v>26</v>
      </c>
      <c r="C112" s="34" t="n">
        <v>1313.77157715065</v>
      </c>
      <c r="D112" s="39" t="s">
        <v>35</v>
      </c>
      <c r="E112" s="39" t="s">
        <v>35</v>
      </c>
      <c r="F112" s="28" t="n">
        <v>11.6776869474143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9.182805604283</v>
      </c>
      <c r="D114" s="39" t="s">
        <v>35</v>
      </c>
      <c r="E114" s="39" t="s">
        <v>35</v>
      </c>
      <c r="F114" s="28" t="n">
        <v>21.7982946363545</v>
      </c>
    </row>
    <row r="115" customFormat="false" ht="11.25" hidden="false" customHeight="true" outlineLevel="0" collapsed="false">
      <c r="B115" s="41" t="s">
        <v>29</v>
      </c>
      <c r="C115" s="39" t="n">
        <v>21.273</v>
      </c>
      <c r="D115" s="39" t="s">
        <v>35</v>
      </c>
      <c r="E115" s="39" t="s">
        <v>35</v>
      </c>
      <c r="F115" s="40" t="n">
        <v>12.1</v>
      </c>
    </row>
    <row r="116" customFormat="false" ht="11.25" hidden="false" customHeight="true" outlineLevel="0" collapsed="false">
      <c r="B116" s="41" t="s">
        <v>31</v>
      </c>
      <c r="C116" s="34" t="n">
        <v>13879.269</v>
      </c>
      <c r="D116" s="39" t="s">
        <v>35</v>
      </c>
      <c r="E116" s="39" t="s">
        <v>35</v>
      </c>
      <c r="F116" s="28" t="n">
        <v>0.843959059828763</v>
      </c>
    </row>
    <row r="117" customFormat="false" ht="11.25" hidden="false" customHeight="true" outlineLevel="0" collapsed="false">
      <c r="B117" s="41" t="s">
        <v>32</v>
      </c>
      <c r="C117" s="34" t="n">
        <v>289243.8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683.384</v>
      </c>
      <c r="D125" s="27"/>
      <c r="E125" s="27"/>
      <c r="F125" s="28" t="n">
        <v>62.310984434402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521.377</v>
      </c>
      <c r="D127" s="34" t="s">
        <v>35</v>
      </c>
      <c r="E127" s="34" t="s">
        <v>35</v>
      </c>
      <c r="F127" s="28" t="n">
        <v>105.228547410962</v>
      </c>
    </row>
    <row r="128" customFormat="false" ht="11.25" hidden="false" customHeight="true" outlineLevel="0" collapsed="false">
      <c r="B128" s="35" t="s">
        <v>17</v>
      </c>
      <c r="C128" s="34" t="n">
        <v>16162.007</v>
      </c>
      <c r="D128" s="34" t="s">
        <v>35</v>
      </c>
      <c r="E128" s="34" t="s">
        <v>35</v>
      </c>
      <c r="F128" s="28" t="n">
        <v>50.304648702814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0065.3211270593</v>
      </c>
      <c r="D134" s="39" t="s">
        <v>35</v>
      </c>
      <c r="E134" s="39" t="s">
        <v>35</v>
      </c>
      <c r="F134" s="28" t="n">
        <v>9.28739680214733</v>
      </c>
    </row>
    <row r="135" customFormat="false" ht="11.25" hidden="false" customHeight="true" outlineLevel="0" collapsed="false">
      <c r="B135" s="41" t="s">
        <v>26</v>
      </c>
      <c r="C135" s="34" t="n">
        <v>1368.96653583855</v>
      </c>
      <c r="D135" s="39" t="s">
        <v>35</v>
      </c>
      <c r="E135" s="39" t="s">
        <v>35</v>
      </c>
      <c r="F135" s="28" t="n">
        <v>11.541384207640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65.662065620017</v>
      </c>
      <c r="D137" s="39" t="s">
        <v>35</v>
      </c>
      <c r="E137" s="39" t="s">
        <v>35</v>
      </c>
      <c r="F137" s="28" t="n">
        <v>21.7982421874746</v>
      </c>
    </row>
    <row r="138" customFormat="false" ht="11.25" hidden="false" customHeight="true" outlineLevel="0" collapsed="false">
      <c r="B138" s="41" t="s">
        <v>29</v>
      </c>
      <c r="C138" s="39" t="n">
        <v>23.646</v>
      </c>
      <c r="D138" s="39" t="s">
        <v>35</v>
      </c>
      <c r="E138" s="39" t="s">
        <v>35</v>
      </c>
      <c r="F138" s="40" t="n">
        <v>12.1</v>
      </c>
    </row>
    <row r="139" customFormat="false" ht="11.25" hidden="false" customHeight="true" outlineLevel="0" collapsed="false">
      <c r="B139" s="41" t="s">
        <v>31</v>
      </c>
      <c r="C139" s="34" t="n">
        <v>13988.253</v>
      </c>
      <c r="D139" s="39" t="s">
        <v>35</v>
      </c>
      <c r="E139" s="39" t="s">
        <v>35</v>
      </c>
      <c r="F139" s="28" t="n">
        <v>0.847257026351318</v>
      </c>
    </row>
    <row r="140" customFormat="false" ht="11.25" hidden="false" customHeight="true" outlineLevel="0" collapsed="false">
      <c r="B140" s="41" t="s">
        <v>32</v>
      </c>
      <c r="C140" s="34" t="n">
        <v>293255.73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651.342</v>
      </c>
      <c r="D148" s="27"/>
      <c r="E148" s="27"/>
      <c r="F148" s="28" t="n">
        <v>62.28912336595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431.012</v>
      </c>
      <c r="D150" s="34" t="s">
        <v>35</v>
      </c>
      <c r="E150" s="34" t="s">
        <v>35</v>
      </c>
      <c r="F150" s="28" t="n">
        <v>105.542693633185</v>
      </c>
    </row>
    <row r="151" customFormat="false" ht="11.25" hidden="false" customHeight="true" outlineLevel="0" collapsed="false">
      <c r="B151" s="35" t="s">
        <v>17</v>
      </c>
      <c r="C151" s="34" t="n">
        <v>16220.33</v>
      </c>
      <c r="D151" s="34" t="s">
        <v>35</v>
      </c>
      <c r="E151" s="34" t="s">
        <v>35</v>
      </c>
      <c r="F151" s="28" t="n">
        <v>50.473267036461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943.59659609633</v>
      </c>
      <c r="D157" s="39" t="s">
        <v>35</v>
      </c>
      <c r="E157" s="39" t="s">
        <v>35</v>
      </c>
      <c r="F157" s="28" t="n">
        <v>9.32848283667025</v>
      </c>
    </row>
    <row r="158" customFormat="false" ht="11.25" hidden="false" customHeight="true" outlineLevel="0" collapsed="false">
      <c r="B158" s="41" t="s">
        <v>26</v>
      </c>
      <c r="C158" s="34" t="n">
        <v>1380.48907092476</v>
      </c>
      <c r="D158" s="39" t="s">
        <v>35</v>
      </c>
      <c r="E158" s="39" t="s">
        <v>35</v>
      </c>
      <c r="F158" s="28" t="n">
        <v>11.548979869351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79.828637088891</v>
      </c>
      <c r="D160" s="39" t="s">
        <v>35</v>
      </c>
      <c r="E160" s="39" t="s">
        <v>35</v>
      </c>
      <c r="F160" s="28" t="n">
        <v>21.7981542606052</v>
      </c>
    </row>
    <row r="161" customFormat="false" ht="11.25" hidden="false" customHeight="true" outlineLevel="0" collapsed="false">
      <c r="B161" s="41" t="s">
        <v>29</v>
      </c>
      <c r="C161" s="39" t="n">
        <v>26.476</v>
      </c>
      <c r="D161" s="39" t="s">
        <v>35</v>
      </c>
      <c r="E161" s="39" t="s">
        <v>35</v>
      </c>
      <c r="F161" s="40" t="n">
        <v>12.1</v>
      </c>
    </row>
    <row r="162" customFormat="false" ht="11.25" hidden="false" customHeight="true" outlineLevel="0" collapsed="false">
      <c r="B162" s="41" t="s">
        <v>31</v>
      </c>
      <c r="C162" s="34" t="n">
        <v>14474.481</v>
      </c>
      <c r="D162" s="39" t="s">
        <v>35</v>
      </c>
      <c r="E162" s="39" t="s">
        <v>35</v>
      </c>
      <c r="F162" s="28" t="n">
        <v>0.84630511832693</v>
      </c>
    </row>
    <row r="163" customFormat="false" ht="11.25" hidden="false" customHeight="true" outlineLevel="0" collapsed="false">
      <c r="B163" s="41" t="s">
        <v>32</v>
      </c>
      <c r="C163" s="34" t="n">
        <v>300188.6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352.252</v>
      </c>
      <c r="D171" s="27"/>
      <c r="E171" s="27"/>
      <c r="F171" s="28" t="n">
        <v>62.512745075897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322.556</v>
      </c>
      <c r="D173" s="34" t="s">
        <v>35</v>
      </c>
      <c r="E173" s="34" t="s">
        <v>35</v>
      </c>
      <c r="F173" s="28" t="n">
        <v>106.554942447568</v>
      </c>
    </row>
    <row r="174" customFormat="false" ht="11.25" hidden="false" customHeight="true" outlineLevel="0" collapsed="false">
      <c r="B174" s="35" t="s">
        <v>17</v>
      </c>
      <c r="C174" s="34" t="n">
        <v>16029.696</v>
      </c>
      <c r="D174" s="34" t="s">
        <v>35</v>
      </c>
      <c r="E174" s="34" t="s">
        <v>35</v>
      </c>
      <c r="F174" s="28" t="n">
        <v>50.636358617782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762.72083776101</v>
      </c>
      <c r="D180" s="39" t="s">
        <v>35</v>
      </c>
      <c r="E180" s="39" t="s">
        <v>35</v>
      </c>
      <c r="F180" s="28" t="n">
        <v>9.35570269292333</v>
      </c>
    </row>
    <row r="181" customFormat="false" ht="11.25" hidden="false" customHeight="true" outlineLevel="0" collapsed="false">
      <c r="B181" s="41" t="s">
        <v>26</v>
      </c>
      <c r="C181" s="34" t="n">
        <v>1365.41272401892</v>
      </c>
      <c r="D181" s="39" t="s">
        <v>35</v>
      </c>
      <c r="E181" s="39" t="s">
        <v>35</v>
      </c>
      <c r="F181" s="28" t="n">
        <v>11.577491588797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98.980333926938</v>
      </c>
      <c r="D183" s="39" t="s">
        <v>35</v>
      </c>
      <c r="E183" s="39" t="s">
        <v>35</v>
      </c>
      <c r="F183" s="28" t="n">
        <v>21.798142437628</v>
      </c>
    </row>
    <row r="184" customFormat="false" ht="11.25" hidden="false" customHeight="true" outlineLevel="0" collapsed="false">
      <c r="B184" s="41" t="s">
        <v>29</v>
      </c>
      <c r="C184" s="39" t="n">
        <v>29.071</v>
      </c>
      <c r="D184" s="39" t="s">
        <v>35</v>
      </c>
      <c r="E184" s="39" t="s">
        <v>35</v>
      </c>
      <c r="F184" s="40" t="n">
        <v>12.1</v>
      </c>
    </row>
    <row r="185" customFormat="false" ht="11.25" hidden="false" customHeight="true" outlineLevel="0" collapsed="false">
      <c r="B185" s="41" t="s">
        <v>31</v>
      </c>
      <c r="C185" s="34" t="n">
        <v>14698.725</v>
      </c>
      <c r="D185" s="39" t="s">
        <v>35</v>
      </c>
      <c r="E185" s="39" t="s">
        <v>35</v>
      </c>
      <c r="F185" s="28" t="n">
        <v>0.84607675697699</v>
      </c>
    </row>
    <row r="186" customFormat="false" ht="11.25" hidden="false" customHeight="true" outlineLevel="0" collapsed="false">
      <c r="B186" s="41" t="s">
        <v>32</v>
      </c>
      <c r="C186" s="34" t="n">
        <v>307016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197.893</v>
      </c>
      <c r="D194" s="27"/>
      <c r="E194" s="27"/>
      <c r="F194" s="28" t="n">
        <v>62.614327706493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263.916</v>
      </c>
      <c r="D196" s="34" t="s">
        <v>35</v>
      </c>
      <c r="E196" s="34" t="s">
        <v>35</v>
      </c>
      <c r="F196" s="28" t="n">
        <v>107.324317349754</v>
      </c>
    </row>
    <row r="197" customFormat="false" ht="11.25" hidden="false" customHeight="true" outlineLevel="0" collapsed="false">
      <c r="B197" s="35" t="s">
        <v>17</v>
      </c>
      <c r="C197" s="34" t="n">
        <v>15933.977</v>
      </c>
      <c r="D197" s="34" t="s">
        <v>35</v>
      </c>
      <c r="E197" s="34" t="s">
        <v>35</v>
      </c>
      <c r="F197" s="28" t="n">
        <v>50.649980061223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844.82841022776</v>
      </c>
      <c r="D203" s="39" t="s">
        <v>35</v>
      </c>
      <c r="E203" s="39" t="s">
        <v>35</v>
      </c>
      <c r="F203" s="28" t="n">
        <v>9.38057168451613</v>
      </c>
    </row>
    <row r="204" customFormat="false" ht="11.25" hidden="false" customHeight="true" outlineLevel="0" collapsed="false">
      <c r="B204" s="41" t="s">
        <v>26</v>
      </c>
      <c r="C204" s="34" t="n">
        <v>1384.24775976751</v>
      </c>
      <c r="D204" s="39" t="s">
        <v>35</v>
      </c>
      <c r="E204" s="39" t="s">
        <v>35</v>
      </c>
      <c r="F204" s="28" t="n">
        <v>11.451074050258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12.89467097474</v>
      </c>
      <c r="D206" s="39" t="s">
        <v>35</v>
      </c>
      <c r="E206" s="39" t="s">
        <v>35</v>
      </c>
      <c r="F206" s="28" t="n">
        <v>21.7979413076308</v>
      </c>
    </row>
    <row r="207" customFormat="false" ht="11.25" hidden="false" customHeight="true" outlineLevel="0" collapsed="false">
      <c r="B207" s="41" t="s">
        <v>29</v>
      </c>
      <c r="C207" s="39" t="n">
        <v>31.586</v>
      </c>
      <c r="D207" s="39" t="s">
        <v>35</v>
      </c>
      <c r="E207" s="39" t="s">
        <v>35</v>
      </c>
      <c r="F207" s="40" t="n">
        <v>12.1</v>
      </c>
    </row>
    <row r="208" customFormat="false" ht="11.25" hidden="false" customHeight="true" outlineLevel="0" collapsed="false">
      <c r="B208" s="41" t="s">
        <v>31</v>
      </c>
      <c r="C208" s="34" t="n">
        <v>14900.394</v>
      </c>
      <c r="D208" s="39" t="s">
        <v>35</v>
      </c>
      <c r="E208" s="39" t="s">
        <v>35</v>
      </c>
      <c r="F208" s="28" t="n">
        <v>0.841265551608575</v>
      </c>
    </row>
    <row r="209" customFormat="false" ht="11.25" hidden="false" customHeight="true" outlineLevel="0" collapsed="false">
      <c r="B209" s="41" t="s">
        <v>32</v>
      </c>
      <c r="C209" s="34" t="n">
        <v>310092.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199.923</v>
      </c>
      <c r="D217" s="27"/>
      <c r="E217" s="27"/>
      <c r="F217" s="28" t="n">
        <v>62.651209128526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22.899</v>
      </c>
      <c r="D219" s="34" t="s">
        <v>35</v>
      </c>
      <c r="E219" s="34" t="s">
        <v>35</v>
      </c>
      <c r="F219" s="28" t="n">
        <v>107.979786601191</v>
      </c>
    </row>
    <row r="220" customFormat="false" ht="11.25" hidden="false" customHeight="true" outlineLevel="0" collapsed="false">
      <c r="B220" s="35" t="s">
        <v>17</v>
      </c>
      <c r="C220" s="34" t="n">
        <v>15977.024</v>
      </c>
      <c r="D220" s="34" t="s">
        <v>35</v>
      </c>
      <c r="E220" s="34" t="s">
        <v>35</v>
      </c>
      <c r="F220" s="28" t="n">
        <v>50.670379376957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9692.0064011653</v>
      </c>
      <c r="D226" s="39" t="s">
        <v>35</v>
      </c>
      <c r="E226" s="39" t="s">
        <v>35</v>
      </c>
      <c r="F226" s="28" t="n">
        <v>9.37168609511525</v>
      </c>
    </row>
    <row r="227" customFormat="false" ht="11.25" hidden="false" customHeight="true" outlineLevel="0" collapsed="false">
      <c r="B227" s="41" t="s">
        <v>26</v>
      </c>
      <c r="C227" s="34" t="n">
        <v>1383.18701435467</v>
      </c>
      <c r="D227" s="39" t="s">
        <v>35</v>
      </c>
      <c r="E227" s="39" t="s">
        <v>35</v>
      </c>
      <c r="F227" s="28" t="n">
        <v>11.4170143700541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25.582742070466</v>
      </c>
      <c r="D229" s="39" t="s">
        <v>35</v>
      </c>
      <c r="E229" s="39" t="s">
        <v>35</v>
      </c>
      <c r="F229" s="28" t="n">
        <v>21.79764397389</v>
      </c>
    </row>
    <row r="230" customFormat="false" ht="11.25" hidden="false" customHeight="true" outlineLevel="0" collapsed="false">
      <c r="B230" s="41" t="s">
        <v>29</v>
      </c>
      <c r="C230" s="39" t="n">
        <v>39.509</v>
      </c>
      <c r="D230" s="39" t="s">
        <v>35</v>
      </c>
      <c r="E230" s="39" t="s">
        <v>35</v>
      </c>
      <c r="F230" s="40" t="n">
        <v>12.1</v>
      </c>
    </row>
    <row r="231" customFormat="false" ht="11.25" hidden="false" customHeight="true" outlineLevel="0" collapsed="false">
      <c r="B231" s="41" t="s">
        <v>31</v>
      </c>
      <c r="C231" s="34" t="n">
        <v>14888.173</v>
      </c>
      <c r="D231" s="39" t="s">
        <v>35</v>
      </c>
      <c r="E231" s="39" t="s">
        <v>35</v>
      </c>
      <c r="F231" s="28" t="n">
        <v>0.839846892547474</v>
      </c>
    </row>
    <row r="232" customFormat="false" ht="11.25" hidden="false" customHeight="true" outlineLevel="0" collapsed="false">
      <c r="B232" s="41" t="s">
        <v>32</v>
      </c>
      <c r="C232" s="34" t="n">
        <v>300670.8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411.317</v>
      </c>
      <c r="D240" s="27"/>
      <c r="E240" s="27"/>
      <c r="F240" s="28" t="n">
        <v>61.46318739921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329.655</v>
      </c>
      <c r="D242" s="34" t="s">
        <v>35</v>
      </c>
      <c r="E242" s="34" t="s">
        <v>35</v>
      </c>
      <c r="F242" s="28" t="n">
        <v>106.916380297558</v>
      </c>
    </row>
    <row r="243" customFormat="false" ht="11.25" hidden="false" customHeight="true" outlineLevel="0" collapsed="false">
      <c r="B243" s="35" t="s">
        <v>17</v>
      </c>
      <c r="C243" s="34" t="n">
        <v>17081.662</v>
      </c>
      <c r="D243" s="34" t="s">
        <v>35</v>
      </c>
      <c r="E243" s="34" t="s">
        <v>35</v>
      </c>
      <c r="F243" s="28" t="n">
        <v>49.942256713534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520.683</v>
      </c>
      <c r="D249" s="39" t="s">
        <v>35</v>
      </c>
      <c r="E249" s="39" t="s">
        <v>35</v>
      </c>
      <c r="F249" s="28" t="n">
        <v>9.4263067199195</v>
      </c>
    </row>
    <row r="250" customFormat="false" ht="11.25" hidden="false" customHeight="true" outlineLevel="0" collapsed="false">
      <c r="B250" s="41" t="s">
        <v>26</v>
      </c>
      <c r="C250" s="34" t="n">
        <v>1400.311</v>
      </c>
      <c r="D250" s="39" t="s">
        <v>35</v>
      </c>
      <c r="E250" s="39" t="s">
        <v>35</v>
      </c>
      <c r="F250" s="28" t="n">
        <v>11.415054643449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49.807</v>
      </c>
      <c r="D252" s="39" t="s">
        <v>35</v>
      </c>
      <c r="E252" s="39" t="s">
        <v>35</v>
      </c>
      <c r="F252" s="28" t="n">
        <v>21.7972776020162</v>
      </c>
    </row>
    <row r="253" customFormat="false" ht="11.25" hidden="false" customHeight="true" outlineLevel="0" collapsed="false">
      <c r="B253" s="41" t="s">
        <v>29</v>
      </c>
      <c r="C253" s="39" t="n">
        <v>42.972</v>
      </c>
      <c r="D253" s="39" t="s">
        <v>35</v>
      </c>
      <c r="E253" s="39" t="s">
        <v>35</v>
      </c>
      <c r="F253" s="40" t="n">
        <v>12.1</v>
      </c>
    </row>
    <row r="254" customFormat="false" ht="11.25" hidden="false" customHeight="true" outlineLevel="0" collapsed="false">
      <c r="B254" s="41" t="s">
        <v>31</v>
      </c>
      <c r="C254" s="34" t="n">
        <v>15071.856</v>
      </c>
      <c r="D254" s="39" t="s">
        <v>35</v>
      </c>
      <c r="E254" s="39" t="s">
        <v>35</v>
      </c>
      <c r="F254" s="28" t="n">
        <v>0.83789103491641</v>
      </c>
    </row>
    <row r="255" customFormat="false" ht="11.25" hidden="false" customHeight="true" outlineLevel="0" collapsed="false">
      <c r="B255" s="41" t="s">
        <v>32</v>
      </c>
      <c r="C255" s="34" t="n">
        <v>292858.661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377.53</v>
      </c>
      <c r="D263" s="27"/>
      <c r="E263" s="27"/>
      <c r="F263" s="28" t="n">
        <v>61.790463932003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343.995</v>
      </c>
      <c r="D265" s="34" t="s">
        <v>35</v>
      </c>
      <c r="E265" s="34" t="s">
        <v>35</v>
      </c>
      <c r="F265" s="28" t="n">
        <v>106.49549592429</v>
      </c>
    </row>
    <row r="266" customFormat="false" ht="11.25" hidden="false" customHeight="true" outlineLevel="0" collapsed="false">
      <c r="B266" s="35" t="s">
        <v>17</v>
      </c>
      <c r="C266" s="34" t="n">
        <v>17033.535</v>
      </c>
      <c r="D266" s="34" t="s">
        <v>35</v>
      </c>
      <c r="E266" s="34" t="s">
        <v>35</v>
      </c>
      <c r="F266" s="28" t="n">
        <v>50.389516597857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393.506</v>
      </c>
      <c r="D272" s="39" t="s">
        <v>35</v>
      </c>
      <c r="E272" s="39" t="s">
        <v>35</v>
      </c>
      <c r="F272" s="28" t="n">
        <v>9.34113313768354</v>
      </c>
    </row>
    <row r="273" customFormat="false" ht="11.25" hidden="false" customHeight="true" outlineLevel="0" collapsed="false">
      <c r="B273" s="41" t="s">
        <v>26</v>
      </c>
      <c r="C273" s="34" t="n">
        <v>1410.988</v>
      </c>
      <c r="D273" s="39" t="s">
        <v>35</v>
      </c>
      <c r="E273" s="39" t="s">
        <v>35</v>
      </c>
      <c r="F273" s="28" t="n">
        <v>11.387918837665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50.841</v>
      </c>
      <c r="D275" s="39" t="s">
        <v>35</v>
      </c>
      <c r="E275" s="39" t="s">
        <v>35</v>
      </c>
      <c r="F275" s="28" t="n">
        <v>21.7970768114033</v>
      </c>
    </row>
    <row r="276" customFormat="false" ht="11.25" hidden="false" customHeight="true" outlineLevel="0" collapsed="false">
      <c r="B276" s="41" t="s">
        <v>29</v>
      </c>
      <c r="C276" s="39" t="n">
        <v>46.26</v>
      </c>
      <c r="D276" s="39" t="s">
        <v>35</v>
      </c>
      <c r="E276" s="39" t="s">
        <v>35</v>
      </c>
      <c r="F276" s="40" t="n">
        <v>12.1</v>
      </c>
    </row>
    <row r="277" customFormat="false" ht="11.25" hidden="false" customHeight="true" outlineLevel="0" collapsed="false">
      <c r="B277" s="41" t="s">
        <v>31</v>
      </c>
      <c r="C277" s="34" t="n">
        <v>15480.347</v>
      </c>
      <c r="D277" s="39" t="s">
        <v>35</v>
      </c>
      <c r="E277" s="39" t="s">
        <v>35</v>
      </c>
      <c r="F277" s="28" t="n">
        <v>0.822634381699887</v>
      </c>
    </row>
    <row r="278" customFormat="false" ht="11.25" hidden="false" customHeight="true" outlineLevel="0" collapsed="false">
      <c r="B278" s="41" t="s">
        <v>32</v>
      </c>
      <c r="C278" s="34" t="n">
        <v>300795.2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15.517</v>
      </c>
      <c r="D286" s="27"/>
      <c r="E286" s="27"/>
      <c r="F286" s="28" t="n">
        <v>62.3015511907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272.851</v>
      </c>
      <c r="D288" s="34" t="s">
        <v>35</v>
      </c>
      <c r="E288" s="34" t="s">
        <v>35</v>
      </c>
      <c r="F288" s="28" t="n">
        <v>108.385581360622</v>
      </c>
    </row>
    <row r="289" customFormat="false" ht="11.25" hidden="false" customHeight="true" outlineLevel="0" collapsed="false">
      <c r="B289" s="35" t="s">
        <v>17</v>
      </c>
      <c r="C289" s="34" t="n">
        <v>16342.666</v>
      </c>
      <c r="D289" s="34" t="s">
        <v>35</v>
      </c>
      <c r="E289" s="34" t="s">
        <v>35</v>
      </c>
      <c r="F289" s="28" t="n">
        <v>50.252709563843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305.078</v>
      </c>
      <c r="D295" s="39" t="s">
        <v>35</v>
      </c>
      <c r="E295" s="39" t="s">
        <v>35</v>
      </c>
      <c r="F295" s="28" t="n">
        <v>9.32363308222765</v>
      </c>
    </row>
    <row r="296" customFormat="false" ht="11.25" hidden="false" customHeight="true" outlineLevel="0" collapsed="false">
      <c r="B296" s="41" t="s">
        <v>26</v>
      </c>
      <c r="C296" s="34" t="n">
        <v>1402.231</v>
      </c>
      <c r="D296" s="39" t="s">
        <v>35</v>
      </c>
      <c r="E296" s="39" t="s">
        <v>35</v>
      </c>
      <c r="F296" s="28" t="n">
        <v>11.5106378417717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73.571</v>
      </c>
      <c r="D298" s="39" t="s">
        <v>35</v>
      </c>
      <c r="E298" s="39" t="s">
        <v>35</v>
      </c>
      <c r="F298" s="28" t="n">
        <v>21.7972585337751</v>
      </c>
    </row>
    <row r="299" customFormat="false" ht="11.25" hidden="false" customHeight="true" outlineLevel="0" collapsed="false">
      <c r="B299" s="41" t="s">
        <v>29</v>
      </c>
      <c r="C299" s="39" t="n">
        <v>46.929</v>
      </c>
      <c r="D299" s="39" t="s">
        <v>35</v>
      </c>
      <c r="E299" s="39" t="s">
        <v>35</v>
      </c>
      <c r="F299" s="40" t="n">
        <v>12.1</v>
      </c>
    </row>
    <row r="300" customFormat="false" ht="11.25" hidden="false" customHeight="true" outlineLevel="0" collapsed="false">
      <c r="B300" s="41" t="s">
        <v>31</v>
      </c>
      <c r="C300" s="34" t="n">
        <v>15439.809</v>
      </c>
      <c r="D300" s="39" t="s">
        <v>35</v>
      </c>
      <c r="E300" s="39" t="s">
        <v>35</v>
      </c>
      <c r="F300" s="28" t="n">
        <v>0.820884335598018</v>
      </c>
    </row>
    <row r="301" customFormat="false" ht="11.25" hidden="false" customHeight="true" outlineLevel="0" collapsed="false">
      <c r="B301" s="41" t="s">
        <v>32</v>
      </c>
      <c r="C301" s="34" t="n">
        <v>296718.1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9918.444</v>
      </c>
      <c r="D309" s="27"/>
      <c r="E309" s="27"/>
      <c r="F309" s="28" t="n">
        <v>62.337048091944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122.756</v>
      </c>
      <c r="D311" s="34" t="s">
        <v>35</v>
      </c>
      <c r="E311" s="34" t="s">
        <v>35</v>
      </c>
      <c r="F311" s="28" t="n">
        <v>109.149879762651</v>
      </c>
    </row>
    <row r="312" customFormat="false" ht="11.25" hidden="false" customHeight="true" outlineLevel="0" collapsed="false">
      <c r="B312" s="35" t="s">
        <v>17</v>
      </c>
      <c r="C312" s="34" t="n">
        <v>15795.688</v>
      </c>
      <c r="D312" s="34" t="s">
        <v>35</v>
      </c>
      <c r="E312" s="34" t="s">
        <v>35</v>
      </c>
      <c r="F312" s="28" t="n">
        <v>50.118657690247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260.456</v>
      </c>
      <c r="D318" s="39" t="s">
        <v>35</v>
      </c>
      <c r="E318" s="39" t="s">
        <v>35</v>
      </c>
      <c r="F318" s="28" t="n">
        <v>9.31795381168962</v>
      </c>
    </row>
    <row r="319" customFormat="false" ht="11.25" hidden="false" customHeight="true" outlineLevel="0" collapsed="false">
      <c r="B319" s="41" t="s">
        <v>26</v>
      </c>
      <c r="C319" s="34" t="n">
        <v>1393.171</v>
      </c>
      <c r="D319" s="39" t="s">
        <v>35</v>
      </c>
      <c r="E319" s="39" t="s">
        <v>35</v>
      </c>
      <c r="F319" s="28" t="n">
        <v>11.6146323942296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75.045</v>
      </c>
      <c r="D321" s="39" t="s">
        <v>35</v>
      </c>
      <c r="E321" s="39" t="s">
        <v>35</v>
      </c>
      <c r="F321" s="28" t="n">
        <v>21.797344687594</v>
      </c>
    </row>
    <row r="322" customFormat="false" ht="11.25" hidden="false" customHeight="true" outlineLevel="0" collapsed="false">
      <c r="B322" s="41" t="s">
        <v>29</v>
      </c>
      <c r="C322" s="39" t="n">
        <v>48.691</v>
      </c>
      <c r="D322" s="39" t="s">
        <v>35</v>
      </c>
      <c r="E322" s="39" t="s">
        <v>35</v>
      </c>
      <c r="F322" s="40" t="n">
        <v>12.1</v>
      </c>
    </row>
    <row r="323" customFormat="false" ht="11.25" hidden="false" customHeight="true" outlineLevel="0" collapsed="false">
      <c r="B323" s="41" t="s">
        <v>31</v>
      </c>
      <c r="C323" s="34" t="n">
        <v>15234.893</v>
      </c>
      <c r="D323" s="39" t="s">
        <v>35</v>
      </c>
      <c r="E323" s="39" t="s">
        <v>35</v>
      </c>
      <c r="F323" s="28" t="n">
        <v>0.816905266565555</v>
      </c>
    </row>
    <row r="324" customFormat="false" ht="11.25" hidden="false" customHeight="true" outlineLevel="0" collapsed="false">
      <c r="B324" s="41" t="s">
        <v>32</v>
      </c>
      <c r="C324" s="34" t="n">
        <v>294388.1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664.584</v>
      </c>
      <c r="D332" s="27"/>
      <c r="E332" s="27"/>
      <c r="F332" s="28" t="n">
        <v>62.293462158564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1.217</v>
      </c>
      <c r="D334" s="34" t="s">
        <v>35</v>
      </c>
      <c r="E334" s="34" t="s">
        <v>35</v>
      </c>
      <c r="F334" s="28" t="n">
        <v>109.792715439729</v>
      </c>
    </row>
    <row r="335" customFormat="false" ht="11.25" hidden="false" customHeight="true" outlineLevel="0" collapsed="false">
      <c r="B335" s="35" t="s">
        <v>17</v>
      </c>
      <c r="C335" s="34" t="n">
        <v>15623.367</v>
      </c>
      <c r="D335" s="34" t="s">
        <v>35</v>
      </c>
      <c r="E335" s="34" t="s">
        <v>35</v>
      </c>
      <c r="F335" s="28" t="n">
        <v>50.007071533089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156.672</v>
      </c>
      <c r="D341" s="39" t="s">
        <v>35</v>
      </c>
      <c r="E341" s="39" t="s">
        <v>35</v>
      </c>
      <c r="F341" s="28" t="n">
        <v>9.32241628726305</v>
      </c>
    </row>
    <row r="342" customFormat="false" ht="11.25" hidden="false" customHeight="true" outlineLevel="0" collapsed="false">
      <c r="B342" s="41" t="s">
        <v>26</v>
      </c>
      <c r="C342" s="34" t="n">
        <v>1376.875</v>
      </c>
      <c r="D342" s="39" t="s">
        <v>35</v>
      </c>
      <c r="E342" s="39" t="s">
        <v>35</v>
      </c>
      <c r="F342" s="28" t="n">
        <v>11.6775696501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78.685</v>
      </c>
      <c r="D344" s="39" t="s">
        <v>35</v>
      </c>
      <c r="E344" s="39" t="s">
        <v>35</v>
      </c>
      <c r="F344" s="28" t="n">
        <v>21.797606554655</v>
      </c>
    </row>
    <row r="345" customFormat="false" ht="11.25" hidden="false" customHeight="true" outlineLevel="0" collapsed="false">
      <c r="B345" s="41" t="s">
        <v>29</v>
      </c>
      <c r="C345" s="39" t="n">
        <v>48.994</v>
      </c>
      <c r="D345" s="39" t="s">
        <v>35</v>
      </c>
      <c r="E345" s="39" t="s">
        <v>35</v>
      </c>
      <c r="F345" s="40" t="n">
        <v>12.1</v>
      </c>
    </row>
    <row r="346" customFormat="false" ht="11.25" hidden="false" customHeight="true" outlineLevel="0" collapsed="false">
      <c r="B346" s="41" t="s">
        <v>31</v>
      </c>
      <c r="C346" s="34" t="n">
        <v>15077.085</v>
      </c>
      <c r="D346" s="39" t="s">
        <v>35</v>
      </c>
      <c r="E346" s="39" t="s">
        <v>35</v>
      </c>
      <c r="F346" s="28" t="n">
        <v>0.809618627940355</v>
      </c>
    </row>
    <row r="347" customFormat="false" ht="11.25" hidden="false" customHeight="true" outlineLevel="0" collapsed="false">
      <c r="B347" s="41" t="s">
        <v>32</v>
      </c>
      <c r="C347" s="34" t="n">
        <v>282474.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569.641</v>
      </c>
      <c r="D355" s="27"/>
      <c r="E355" s="27"/>
      <c r="F355" s="28" t="n">
        <v>62.465764697682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78.002</v>
      </c>
      <c r="D357" s="34" t="s">
        <v>35</v>
      </c>
      <c r="E357" s="34" t="s">
        <v>35</v>
      </c>
      <c r="F357" s="28" t="n">
        <v>111.942693157426</v>
      </c>
    </row>
    <row r="358" customFormat="false" ht="11.25" hidden="false" customHeight="true" outlineLevel="0" collapsed="false">
      <c r="B358" s="35" t="s">
        <v>17</v>
      </c>
      <c r="C358" s="34" t="n">
        <v>15591.639</v>
      </c>
      <c r="D358" s="34" t="s">
        <v>35</v>
      </c>
      <c r="E358" s="34" t="s">
        <v>35</v>
      </c>
      <c r="F358" s="28" t="n">
        <v>49.842375946395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9075.719</v>
      </c>
      <c r="D364" s="39" t="s">
        <v>35</v>
      </c>
      <c r="E364" s="39" t="s">
        <v>35</v>
      </c>
      <c r="F364" s="28" t="n">
        <v>9.33241590156584</v>
      </c>
    </row>
    <row r="365" customFormat="false" ht="11.25" hidden="false" customHeight="true" outlineLevel="0" collapsed="false">
      <c r="B365" s="41" t="s">
        <v>26</v>
      </c>
      <c r="C365" s="34" t="n">
        <v>1386.773</v>
      </c>
      <c r="D365" s="39" t="s">
        <v>35</v>
      </c>
      <c r="E365" s="39" t="s">
        <v>35</v>
      </c>
      <c r="F365" s="28" t="n">
        <v>11.7193536187738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78.865</v>
      </c>
      <c r="D367" s="39" t="s">
        <v>35</v>
      </c>
      <c r="E367" s="39" t="s">
        <v>35</v>
      </c>
      <c r="F367" s="28" t="n">
        <v>21.7979054481682</v>
      </c>
    </row>
    <row r="368" customFormat="false" ht="11.25" hidden="false" customHeight="true" outlineLevel="0" collapsed="false">
      <c r="B368" s="41" t="s">
        <v>29</v>
      </c>
      <c r="C368" s="39" t="n">
        <v>49.696</v>
      </c>
      <c r="D368" s="39" t="s">
        <v>35</v>
      </c>
      <c r="E368" s="39" t="s">
        <v>35</v>
      </c>
      <c r="F368" s="40" t="n">
        <v>12.1</v>
      </c>
    </row>
    <row r="369" customFormat="false" ht="11.25" hidden="false" customHeight="true" outlineLevel="0" collapsed="false">
      <c r="B369" s="41" t="s">
        <v>31</v>
      </c>
      <c r="C369" s="34" t="n">
        <v>14949.715</v>
      </c>
      <c r="D369" s="39" t="s">
        <v>35</v>
      </c>
      <c r="E369" s="39" t="s">
        <v>35</v>
      </c>
      <c r="F369" s="28" t="n">
        <v>0.803927336081705</v>
      </c>
    </row>
    <row r="370" customFormat="false" ht="11.25" hidden="false" customHeight="true" outlineLevel="0" collapsed="false">
      <c r="B370" s="41" t="s">
        <v>32</v>
      </c>
      <c r="C370" s="34" t="n">
        <v>277262.032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681.831</v>
      </c>
      <c r="D378" s="27"/>
      <c r="E378" s="27"/>
      <c r="F378" s="28" t="n">
        <v>62.441036318109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7.954</v>
      </c>
      <c r="D380" s="34" t="s">
        <v>35</v>
      </c>
      <c r="E380" s="34" t="s">
        <v>35</v>
      </c>
      <c r="F380" s="28" t="n">
        <v>112.129075612894</v>
      </c>
    </row>
    <row r="381" customFormat="false" ht="11.25" hidden="false" customHeight="true" outlineLevel="0" collapsed="false">
      <c r="B381" s="35" t="s">
        <v>17</v>
      </c>
      <c r="C381" s="34" t="n">
        <v>15793.877</v>
      </c>
      <c r="D381" s="34" t="s">
        <v>35</v>
      </c>
      <c r="E381" s="34" t="s">
        <v>35</v>
      </c>
      <c r="F381" s="28" t="n">
        <v>50.209409395327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8829.088</v>
      </c>
      <c r="D387" s="39" t="s">
        <v>35</v>
      </c>
      <c r="E387" s="39" t="s">
        <v>35</v>
      </c>
      <c r="F387" s="28" t="n">
        <v>9.3202316391087</v>
      </c>
    </row>
    <row r="388" customFormat="false" ht="11.25" hidden="false" customHeight="true" outlineLevel="0" collapsed="false">
      <c r="B388" s="41" t="s">
        <v>26</v>
      </c>
      <c r="C388" s="34" t="n">
        <v>1390.084</v>
      </c>
      <c r="D388" s="39" t="s">
        <v>35</v>
      </c>
      <c r="E388" s="39" t="s">
        <v>35</v>
      </c>
      <c r="F388" s="28" t="n">
        <v>11.7573011528634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73.487</v>
      </c>
      <c r="D390" s="39" t="s">
        <v>35</v>
      </c>
      <c r="E390" s="39" t="s">
        <v>35</v>
      </c>
      <c r="F390" s="28" t="n">
        <v>21.7973213589372</v>
      </c>
    </row>
    <row r="391" customFormat="false" ht="11.25" hidden="false" customHeight="true" outlineLevel="0" collapsed="false">
      <c r="B391" s="41" t="s">
        <v>29</v>
      </c>
      <c r="C391" s="39" t="n">
        <v>49.74</v>
      </c>
      <c r="D391" s="39" t="s">
        <v>35</v>
      </c>
      <c r="E391" s="39" t="s">
        <v>35</v>
      </c>
      <c r="F391" s="40" t="n">
        <v>12.1</v>
      </c>
    </row>
    <row r="392" customFormat="false" ht="11.25" hidden="false" customHeight="true" outlineLevel="0" collapsed="false">
      <c r="B392" s="41" t="s">
        <v>31</v>
      </c>
      <c r="C392" s="34" t="n">
        <v>14853.523</v>
      </c>
      <c r="D392" s="39" t="s">
        <v>35</v>
      </c>
      <c r="E392" s="39" t="s">
        <v>35</v>
      </c>
      <c r="F392" s="28" t="n">
        <v>0.799968747437541</v>
      </c>
    </row>
    <row r="393" customFormat="false" ht="11.25" hidden="false" customHeight="true" outlineLevel="0" collapsed="false">
      <c r="B393" s="41" t="s">
        <v>32</v>
      </c>
      <c r="C393" s="34" t="n">
        <v>272061.8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885.156</v>
      </c>
      <c r="D401" s="27"/>
      <c r="E401" s="27"/>
      <c r="F401" s="28" t="n">
        <v>62.5002296336919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875.29</v>
      </c>
      <c r="D403" s="34" t="s">
        <v>35</v>
      </c>
      <c r="E403" s="34" t="s">
        <v>35</v>
      </c>
      <c r="F403" s="28" t="n">
        <v>112.5351104933</v>
      </c>
    </row>
    <row r="404" customFormat="false" ht="11.25" hidden="false" customHeight="true" outlineLevel="0" collapsed="false">
      <c r="B404" s="35" t="s">
        <v>17</v>
      </c>
      <c r="C404" s="34" t="n">
        <v>16009.866</v>
      </c>
      <c r="D404" s="34" t="s">
        <v>35</v>
      </c>
      <c r="E404" s="34" t="s">
        <v>35</v>
      </c>
      <c r="F404" s="28" t="n">
        <v>50.3889681499024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8525.847</v>
      </c>
      <c r="D410" s="39" t="s">
        <v>35</v>
      </c>
      <c r="E410" s="39" t="s">
        <v>35</v>
      </c>
      <c r="F410" s="28" t="n">
        <v>9.33362371355339</v>
      </c>
    </row>
    <row r="411" customFormat="false" ht="11.25" hidden="false" customHeight="true" outlineLevel="0" collapsed="false">
      <c r="B411" s="41" t="s">
        <v>26</v>
      </c>
      <c r="C411" s="34" t="n">
        <v>1363.338</v>
      </c>
      <c r="D411" s="39" t="s">
        <v>35</v>
      </c>
      <c r="E411" s="39" t="s">
        <v>35</v>
      </c>
      <c r="F411" s="28" t="n">
        <v>11.750327362988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76.92</v>
      </c>
      <c r="D413" s="39" t="s">
        <v>35</v>
      </c>
      <c r="E413" s="39" t="s">
        <v>35</v>
      </c>
      <c r="F413" s="28" t="n">
        <v>21.7974194539435</v>
      </c>
    </row>
    <row r="414" customFormat="false" ht="11.25" hidden="false" customHeight="true" outlineLevel="0" collapsed="false">
      <c r="B414" s="41" t="s">
        <v>29</v>
      </c>
      <c r="C414" s="39" t="n">
        <v>48.365</v>
      </c>
      <c r="D414" s="39" t="s">
        <v>35</v>
      </c>
      <c r="E414" s="39" t="s">
        <v>35</v>
      </c>
      <c r="F414" s="40" t="n">
        <v>12.1</v>
      </c>
    </row>
    <row r="415" customFormat="false" ht="11.25" hidden="false" customHeight="true" outlineLevel="0" collapsed="false">
      <c r="B415" s="41" t="s">
        <v>31</v>
      </c>
      <c r="C415" s="34" t="n">
        <v>14826.816</v>
      </c>
      <c r="D415" s="39" t="s">
        <v>35</v>
      </c>
      <c r="E415" s="39" t="s">
        <v>35</v>
      </c>
      <c r="F415" s="28" t="n">
        <v>0.800027360169689</v>
      </c>
    </row>
    <row r="416" customFormat="false" ht="11.25" hidden="false" customHeight="true" outlineLevel="0" collapsed="false">
      <c r="B416" s="41" t="s">
        <v>32</v>
      </c>
      <c r="C416" s="34" t="n">
        <v>280881.333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0023.686</v>
      </c>
      <c r="D424" s="27"/>
      <c r="E424" s="27"/>
      <c r="F424" s="28" t="n">
        <v>63.144659705017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854.849</v>
      </c>
      <c r="D426" s="34" t="s">
        <v>35</v>
      </c>
      <c r="E426" s="34" t="s">
        <v>35</v>
      </c>
      <c r="F426" s="28" t="n">
        <v>115.120735712588</v>
      </c>
    </row>
    <row r="427" customFormat="false" ht="11.25" hidden="false" customHeight="true" outlineLevel="0" collapsed="false">
      <c r="B427" s="35" t="s">
        <v>17</v>
      </c>
      <c r="C427" s="34" t="n">
        <v>16168.837</v>
      </c>
      <c r="D427" s="34" t="s">
        <v>35</v>
      </c>
      <c r="E427" s="34" t="s">
        <v>35</v>
      </c>
      <c r="F427" s="28" t="n">
        <v>50.752925864066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124.242</v>
      </c>
      <c r="D433" s="39" t="s">
        <v>35</v>
      </c>
      <c r="E433" s="39" t="s">
        <v>35</v>
      </c>
      <c r="F433" s="28" t="n">
        <v>9.39737912681269</v>
      </c>
    </row>
    <row r="434" customFormat="false" ht="11.25" hidden="false" customHeight="true" outlineLevel="0" collapsed="false">
      <c r="B434" s="41" t="s">
        <v>26</v>
      </c>
      <c r="C434" s="34" t="n">
        <v>1367.452</v>
      </c>
      <c r="D434" s="39" t="s">
        <v>35</v>
      </c>
      <c r="E434" s="39" t="s">
        <v>35</v>
      </c>
      <c r="F434" s="28" t="n">
        <v>11.7788653570631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79.991</v>
      </c>
      <c r="D436" s="39" t="s">
        <v>35</v>
      </c>
      <c r="E436" s="39" t="s">
        <v>35</v>
      </c>
      <c r="F436" s="28" t="n">
        <v>21.7974927067018</v>
      </c>
    </row>
    <row r="437" customFormat="false" ht="11.25" hidden="false" customHeight="true" outlineLevel="0" collapsed="false">
      <c r="B437" s="41" t="s">
        <v>29</v>
      </c>
      <c r="C437" s="39" t="n">
        <v>47.402</v>
      </c>
      <c r="D437" s="39" t="s">
        <v>35</v>
      </c>
      <c r="E437" s="39" t="s">
        <v>35</v>
      </c>
      <c r="F437" s="40" t="n">
        <v>12.1</v>
      </c>
    </row>
    <row r="438" customFormat="false" ht="11.25" hidden="false" customHeight="true" outlineLevel="0" collapsed="false">
      <c r="B438" s="41" t="s">
        <v>31</v>
      </c>
      <c r="C438" s="34" t="n">
        <v>14757.936</v>
      </c>
      <c r="D438" s="39" t="s">
        <v>35</v>
      </c>
      <c r="E438" s="39" t="s">
        <v>35</v>
      </c>
      <c r="F438" s="28" t="n">
        <v>0.799130736855615</v>
      </c>
    </row>
    <row r="439" customFormat="false" ht="11.25" hidden="false" customHeight="true" outlineLevel="0" collapsed="false">
      <c r="B439" s="41" t="s">
        <v>32</v>
      </c>
      <c r="C439" s="34" t="n">
        <v>284003.33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825.915</v>
      </c>
      <c r="D447" s="27"/>
      <c r="E447" s="27"/>
      <c r="F447" s="28" t="n">
        <v>63.038974270215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745.938</v>
      </c>
      <c r="D449" s="34" t="s">
        <v>35</v>
      </c>
      <c r="E449" s="34" t="s">
        <v>35</v>
      </c>
      <c r="F449" s="28" t="n">
        <v>114.403795178852</v>
      </c>
    </row>
    <row r="450" customFormat="false" ht="11.25" hidden="false" customHeight="true" outlineLevel="0" collapsed="false">
      <c r="B450" s="35" t="s">
        <v>17</v>
      </c>
      <c r="C450" s="34" t="n">
        <v>16079.977</v>
      </c>
      <c r="D450" s="34" t="s">
        <v>35</v>
      </c>
      <c r="E450" s="34" t="s">
        <v>35</v>
      </c>
      <c r="F450" s="28" t="n">
        <v>51.073196302693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024.151</v>
      </c>
      <c r="D456" s="39" t="s">
        <v>35</v>
      </c>
      <c r="E456" s="39" t="s">
        <v>35</v>
      </c>
      <c r="F456" s="28" t="n">
        <v>9.38758265681574</v>
      </c>
    </row>
    <row r="457" customFormat="false" ht="11.25" hidden="false" customHeight="true" outlineLevel="0" collapsed="false">
      <c r="B457" s="41" t="s">
        <v>26</v>
      </c>
      <c r="C457" s="34" t="n">
        <v>1416.647</v>
      </c>
      <c r="D457" s="39" t="s">
        <v>35</v>
      </c>
      <c r="E457" s="39" t="s">
        <v>35</v>
      </c>
      <c r="F457" s="28" t="n">
        <v>11.8286945568681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81.391</v>
      </c>
      <c r="D459" s="39" t="s">
        <v>35</v>
      </c>
      <c r="E459" s="39" t="s">
        <v>35</v>
      </c>
      <c r="F459" s="28" t="n">
        <v>21.7974928983182</v>
      </c>
    </row>
    <row r="460" customFormat="false" ht="11.25" hidden="false" customHeight="true" outlineLevel="0" collapsed="false">
      <c r="B460" s="41" t="s">
        <v>29</v>
      </c>
      <c r="C460" s="39" t="n">
        <v>47.637</v>
      </c>
      <c r="D460" s="39" t="s">
        <v>35</v>
      </c>
      <c r="E460" s="39" t="s">
        <v>35</v>
      </c>
      <c r="F460" s="40" t="n">
        <v>12.1</v>
      </c>
    </row>
    <row r="461" customFormat="false" ht="11.25" hidden="false" customHeight="true" outlineLevel="0" collapsed="false">
      <c r="B461" s="41" t="s">
        <v>31</v>
      </c>
      <c r="C461" s="34" t="n">
        <v>14505.479</v>
      </c>
      <c r="D461" s="39" t="s">
        <v>35</v>
      </c>
      <c r="E461" s="39" t="s">
        <v>35</v>
      </c>
      <c r="F461" s="28" t="n">
        <v>0.795067186091242</v>
      </c>
    </row>
    <row r="462" customFormat="false" ht="11.25" hidden="false" customHeight="true" outlineLevel="0" collapsed="false">
      <c r="B462" s="41" t="s">
        <v>32</v>
      </c>
      <c r="C462" s="34" t="n">
        <v>287830.333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586.965</v>
      </c>
      <c r="D470" s="27"/>
      <c r="E470" s="27"/>
      <c r="F470" s="28" t="n">
        <v>63.457444703129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716.463</v>
      </c>
      <c r="D472" s="34" t="s">
        <v>35</v>
      </c>
      <c r="E472" s="34" t="s">
        <v>35</v>
      </c>
      <c r="F472" s="28" t="n">
        <v>116.888102616402</v>
      </c>
    </row>
    <row r="473" customFormat="false" ht="11.25" hidden="false" customHeight="true" outlineLevel="0" collapsed="false">
      <c r="B473" s="35" t="s">
        <v>17</v>
      </c>
      <c r="C473" s="34" t="n">
        <v>15870.502</v>
      </c>
      <c r="D473" s="34" t="s">
        <v>35</v>
      </c>
      <c r="E473" s="34" t="s">
        <v>35</v>
      </c>
      <c r="F473" s="28" t="n">
        <v>50.9453601326267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7923.245</v>
      </c>
      <c r="D479" s="39" t="s">
        <v>35</v>
      </c>
      <c r="E479" s="39" t="s">
        <v>35</v>
      </c>
      <c r="F479" s="28" t="n">
        <v>9.48554421853102</v>
      </c>
    </row>
    <row r="480" customFormat="false" ht="11.25" hidden="false" customHeight="true" outlineLevel="0" collapsed="false">
      <c r="B480" s="41" t="s">
        <v>26</v>
      </c>
      <c r="C480" s="34" t="n">
        <v>1449.255</v>
      </c>
      <c r="D480" s="39" t="s">
        <v>35</v>
      </c>
      <c r="E480" s="39" t="s">
        <v>35</v>
      </c>
      <c r="F480" s="28" t="n">
        <v>11.866932516080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82.121</v>
      </c>
      <c r="D482" s="39" t="s">
        <v>35</v>
      </c>
      <c r="E482" s="39" t="s">
        <v>35</v>
      </c>
      <c r="F482" s="28" t="n">
        <v>21.7974433083934</v>
      </c>
    </row>
    <row r="483" customFormat="false" ht="11.25" hidden="false" customHeight="true" outlineLevel="0" collapsed="false">
      <c r="B483" s="41" t="s">
        <v>29</v>
      </c>
      <c r="C483" s="39" t="n">
        <v>48.786</v>
      </c>
      <c r="D483" s="39" t="s">
        <v>35</v>
      </c>
      <c r="E483" s="39" t="s">
        <v>35</v>
      </c>
      <c r="F483" s="40" t="n">
        <v>12.1</v>
      </c>
    </row>
    <row r="484" customFormat="false" ht="11.25" hidden="false" customHeight="true" outlineLevel="0" collapsed="false">
      <c r="B484" s="41" t="s">
        <v>31</v>
      </c>
      <c r="C484" s="34" t="n">
        <v>14329.256</v>
      </c>
      <c r="D484" s="39" t="s">
        <v>35</v>
      </c>
      <c r="E484" s="39" t="s">
        <v>35</v>
      </c>
      <c r="F484" s="28" t="n">
        <v>0.791715689851818</v>
      </c>
    </row>
    <row r="485" customFormat="false" ht="11.25" hidden="false" customHeight="true" outlineLevel="0" collapsed="false">
      <c r="B485" s="41" t="s">
        <v>32</v>
      </c>
      <c r="C485" s="34" t="n">
        <v>292295.333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114.555</v>
      </c>
      <c r="D493" s="27"/>
      <c r="E493" s="27"/>
      <c r="F493" s="28" t="n">
        <v>64.1489064197969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3660.68</v>
      </c>
      <c r="D495" s="34" t="s">
        <v>35</v>
      </c>
      <c r="E495" s="34" t="s">
        <v>35</v>
      </c>
      <c r="F495" s="28" t="n">
        <v>121.037404167301</v>
      </c>
    </row>
    <row r="496" customFormat="false" ht="11.25" hidden="false" customHeight="true" outlineLevel="0" collapsed="false">
      <c r="B496" s="35" t="s">
        <v>17</v>
      </c>
      <c r="C496" s="34" t="n">
        <v>15453.875</v>
      </c>
      <c r="D496" s="34" t="s">
        <v>35</v>
      </c>
      <c r="E496" s="34" t="s">
        <v>35</v>
      </c>
      <c r="F496" s="28" t="n">
        <v>50.673283902186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7635.914</v>
      </c>
      <c r="D502" s="39" t="s">
        <v>35</v>
      </c>
      <c r="E502" s="39" t="s">
        <v>35</v>
      </c>
      <c r="F502" s="28" t="n">
        <v>9.49523313892459</v>
      </c>
    </row>
    <row r="503" customFormat="false" ht="11.25" hidden="false" customHeight="true" outlineLevel="0" collapsed="false">
      <c r="B503" s="41" t="s">
        <v>26</v>
      </c>
      <c r="C503" s="34" t="n">
        <v>1397.092</v>
      </c>
      <c r="D503" s="39" t="s">
        <v>35</v>
      </c>
      <c r="E503" s="39" t="s">
        <v>35</v>
      </c>
      <c r="F503" s="28" t="n">
        <v>11.8592967281148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82.055</v>
      </c>
      <c r="D505" s="39" t="s">
        <v>35</v>
      </c>
      <c r="E505" s="39" t="s">
        <v>35</v>
      </c>
      <c r="F505" s="28" t="n">
        <v>21.7974356924866</v>
      </c>
    </row>
    <row r="506" customFormat="false" ht="11.25" hidden="false" customHeight="true" outlineLevel="0" collapsed="false">
      <c r="B506" s="41" t="s">
        <v>29</v>
      </c>
      <c r="C506" s="39" t="n">
        <v>48.932</v>
      </c>
      <c r="D506" s="39" t="s">
        <v>35</v>
      </c>
      <c r="E506" s="39" t="s">
        <v>35</v>
      </c>
      <c r="F506" s="40" t="n">
        <v>12.1</v>
      </c>
    </row>
    <row r="507" customFormat="false" ht="11.25" hidden="false" customHeight="true" outlineLevel="0" collapsed="false">
      <c r="B507" s="41" t="s">
        <v>31</v>
      </c>
      <c r="C507" s="34" t="n">
        <v>14031.443</v>
      </c>
      <c r="D507" s="39" t="s">
        <v>35</v>
      </c>
      <c r="E507" s="39" t="s">
        <v>35</v>
      </c>
      <c r="F507" s="28" t="n">
        <v>0.794310455783557</v>
      </c>
    </row>
    <row r="508" customFormat="false" ht="11.25" hidden="false" customHeight="true" outlineLevel="0" collapsed="false">
      <c r="B508" s="41" t="s">
        <v>32</v>
      </c>
      <c r="C508" s="34" t="n">
        <v>290517.333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9487.997</v>
      </c>
      <c r="D10" s="27"/>
      <c r="E10" s="27"/>
      <c r="F10" s="28" t="n">
        <v>68.9842266038439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354.555</v>
      </c>
      <c r="D12" s="34" t="n">
        <v>259.8949494</v>
      </c>
      <c r="E12" s="34" t="n">
        <v>7.053555877</v>
      </c>
      <c r="F12" s="28" t="n">
        <v>119.91891545</v>
      </c>
    </row>
    <row r="13" customFormat="false" ht="11.25" hidden="false" customHeight="true" outlineLevel="0" collapsed="false">
      <c r="B13" s="35" t="s">
        <v>17</v>
      </c>
      <c r="C13" s="34" t="n">
        <v>13133.442</v>
      </c>
      <c r="D13" s="34" t="n">
        <v>105.8242355</v>
      </c>
      <c r="E13" s="34" t="n">
        <v>6.15595626</v>
      </c>
      <c r="F13" s="28" t="n">
        <v>44.339713636048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6.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90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0.954</v>
      </c>
      <c r="D22" s="39" t="n">
        <v>101</v>
      </c>
      <c r="E22" s="39" t="n">
        <v>2.5</v>
      </c>
      <c r="F22" s="28" t="n">
        <v>16.45890654</v>
      </c>
    </row>
    <row r="23" customFormat="false" ht="11.25" hidden="false" customHeight="true" outlineLevel="0" collapsed="false">
      <c r="B23" s="41" t="s">
        <v>29</v>
      </c>
      <c r="C23" s="39" t="n">
        <v>8.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6502.466</v>
      </c>
      <c r="D24" s="39" t="n">
        <v>27.37949949</v>
      </c>
      <c r="E24" s="39" t="n">
        <v>0.6</v>
      </c>
      <c r="F24" s="28" t="n">
        <v>1.07820563980527</v>
      </c>
    </row>
    <row r="25" customFormat="false" ht="11.25" hidden="false" customHeight="true" outlineLevel="0" collapsed="false">
      <c r="B25" s="41" t="s">
        <v>32</v>
      </c>
      <c r="C25" s="34" t="n">
        <v>113878.686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134.77</v>
      </c>
      <c r="D33" s="27"/>
      <c r="E33" s="27"/>
      <c r="F33" s="28" t="n">
        <v>69.195476434801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632.493</v>
      </c>
      <c r="D35" s="34" t="n">
        <v>261.9489763</v>
      </c>
      <c r="E35" s="34" t="n">
        <v>7.005211106</v>
      </c>
      <c r="F35" s="28" t="n">
        <v>120.30374042</v>
      </c>
    </row>
    <row r="36" customFormat="false" ht="11.25" hidden="false" customHeight="true" outlineLevel="0" collapsed="false">
      <c r="B36" s="35" t="s">
        <v>17</v>
      </c>
      <c r="C36" s="34" t="n">
        <v>11502.277</v>
      </c>
      <c r="D36" s="34" t="n">
        <v>104.7186174</v>
      </c>
      <c r="E36" s="34" t="n">
        <v>6.170963816</v>
      </c>
      <c r="F36" s="28" t="n">
        <v>44.1685240201807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0.22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6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10.958</v>
      </c>
      <c r="D45" s="39" t="n">
        <v>101</v>
      </c>
      <c r="E45" s="39" t="n">
        <v>2.5</v>
      </c>
      <c r="F45" s="28" t="n">
        <v>16.47007386</v>
      </c>
    </row>
    <row r="46" customFormat="false" ht="11.25" hidden="false" customHeight="true" outlineLevel="0" collapsed="false">
      <c r="B46" s="41" t="s">
        <v>29</v>
      </c>
      <c r="C46" s="39" t="n">
        <v>8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2182.537</v>
      </c>
      <c r="D47" s="39" t="n">
        <v>27.90599032</v>
      </c>
      <c r="E47" s="39" t="n">
        <v>0.6</v>
      </c>
      <c r="F47" s="28" t="n">
        <v>1.10266434466425</v>
      </c>
    </row>
    <row r="48" customFormat="false" ht="11.25" hidden="false" customHeight="true" outlineLevel="0" collapsed="false">
      <c r="B48" s="41" t="s">
        <v>32</v>
      </c>
      <c r="C48" s="34" t="n">
        <v>108770.181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6208.051</v>
      </c>
      <c r="D56" s="27"/>
      <c r="E56" s="27"/>
      <c r="F56" s="28" t="n">
        <v>70.679071703622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65.045</v>
      </c>
      <c r="D58" s="34" t="n">
        <v>271.0082244</v>
      </c>
      <c r="E58" s="34" t="n">
        <v>6.882371704</v>
      </c>
      <c r="F58" s="28" t="n">
        <v>122.13029281</v>
      </c>
    </row>
    <row r="59" customFormat="false" ht="11.25" hidden="false" customHeight="true" outlineLevel="0" collapsed="false">
      <c r="B59" s="35" t="s">
        <v>17</v>
      </c>
      <c r="C59" s="34" t="n">
        <v>10843.006</v>
      </c>
      <c r="D59" s="34" t="n">
        <v>107.8082973</v>
      </c>
      <c r="E59" s="34" t="n">
        <v>6.156735748</v>
      </c>
      <c r="F59" s="28" t="n">
        <v>45.221360388083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999.47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0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30.957</v>
      </c>
      <c r="D68" s="39" t="n">
        <v>101</v>
      </c>
      <c r="E68" s="39" t="n">
        <v>2.5</v>
      </c>
      <c r="F68" s="28" t="n">
        <v>16.48046452</v>
      </c>
    </row>
    <row r="69" customFormat="false" ht="11.25" hidden="false" customHeight="true" outlineLevel="0" collapsed="false">
      <c r="B69" s="41" t="s">
        <v>29</v>
      </c>
      <c r="C69" s="39" t="n">
        <v>8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2617.633</v>
      </c>
      <c r="D70" s="39" t="n">
        <v>28.29175977</v>
      </c>
      <c r="E70" s="39" t="n">
        <v>0.6</v>
      </c>
      <c r="F70" s="28" t="n">
        <v>1.11319972934139</v>
      </c>
    </row>
    <row r="71" customFormat="false" ht="11.25" hidden="false" customHeight="true" outlineLevel="0" collapsed="false">
      <c r="B71" s="41" t="s">
        <v>32</v>
      </c>
      <c r="C71" s="34" t="n">
        <v>103661.633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5897.54</v>
      </c>
      <c r="D79" s="27"/>
      <c r="E79" s="27"/>
      <c r="F79" s="28" t="n">
        <v>71.524681182719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300.974</v>
      </c>
      <c r="D81" s="34" t="n">
        <v>276.0290752</v>
      </c>
      <c r="E81" s="34" t="n">
        <v>6.821572524</v>
      </c>
      <c r="F81" s="28" t="n">
        <v>123.31759613</v>
      </c>
    </row>
    <row r="82" customFormat="false" ht="11.25" hidden="false" customHeight="true" outlineLevel="0" collapsed="false">
      <c r="B82" s="35" t="s">
        <v>17</v>
      </c>
      <c r="C82" s="34" t="n">
        <v>10596.566</v>
      </c>
      <c r="D82" s="34" t="n">
        <v>108.7325562</v>
      </c>
      <c r="E82" s="34" t="n">
        <v>6.151426495</v>
      </c>
      <c r="F82" s="28" t="n">
        <v>45.615070888238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000.6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92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64.837</v>
      </c>
      <c r="D91" s="39" t="n">
        <v>101</v>
      </c>
      <c r="E91" s="39" t="n">
        <v>2.5</v>
      </c>
      <c r="F91" s="28" t="n">
        <v>16.45950956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2238.019</v>
      </c>
      <c r="D93" s="39" t="n">
        <v>28.43282042</v>
      </c>
      <c r="E93" s="39" t="n">
        <v>0.6</v>
      </c>
      <c r="F93" s="28" t="n">
        <v>1.1189203711326</v>
      </c>
    </row>
    <row r="94" customFormat="false" ht="11.25" hidden="false" customHeight="true" outlineLevel="0" collapsed="false">
      <c r="B94" s="41" t="s">
        <v>32</v>
      </c>
      <c r="C94" s="34" t="n">
        <v>106805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5962.934</v>
      </c>
      <c r="D102" s="27"/>
      <c r="E102" s="27"/>
      <c r="F102" s="28" t="n">
        <v>70.987555301117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273.149</v>
      </c>
      <c r="D104" s="34" t="n">
        <v>275.7371378</v>
      </c>
      <c r="E104" s="34" t="n">
        <v>6.838225707</v>
      </c>
      <c r="F104" s="28" t="n">
        <v>123.46648648</v>
      </c>
    </row>
    <row r="105" customFormat="false" ht="11.25" hidden="false" customHeight="true" outlineLevel="0" collapsed="false">
      <c r="B105" s="35" t="s">
        <v>17</v>
      </c>
      <c r="C105" s="34" t="n">
        <v>10689.785</v>
      </c>
      <c r="D105" s="34" t="n">
        <v>107.5548378</v>
      </c>
      <c r="E105" s="34" t="n">
        <v>6.152465461</v>
      </c>
      <c r="F105" s="28" t="n">
        <v>45.10029718816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882.27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98.848</v>
      </c>
      <c r="D114" s="39" t="n">
        <v>101</v>
      </c>
      <c r="E114" s="39" t="n">
        <v>2.5</v>
      </c>
      <c r="F114" s="28" t="n">
        <v>16.44126723</v>
      </c>
    </row>
    <row r="115" customFormat="false" ht="11.25" hidden="false" customHeight="true" outlineLevel="0" collapsed="false">
      <c r="B115" s="41" t="s">
        <v>29</v>
      </c>
      <c r="C115" s="39" t="n">
        <v>8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1148.016</v>
      </c>
      <c r="D116" s="39" t="n">
        <v>28.68792991</v>
      </c>
      <c r="E116" s="39" t="n">
        <v>0.6</v>
      </c>
      <c r="F116" s="28" t="n">
        <v>1.12875476782333</v>
      </c>
    </row>
    <row r="117" customFormat="false" ht="11.25" hidden="false" customHeight="true" outlineLevel="0" collapsed="false">
      <c r="B117" s="41" t="s">
        <v>32</v>
      </c>
      <c r="C117" s="34" t="n">
        <v>109948.319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5890.446</v>
      </c>
      <c r="D125" s="27"/>
      <c r="E125" s="27"/>
      <c r="F125" s="28" t="n">
        <v>71.320571543310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5229.227</v>
      </c>
      <c r="D127" s="34" t="n">
        <v>278.579273</v>
      </c>
      <c r="E127" s="34" t="n">
        <v>6.797774544</v>
      </c>
      <c r="F127" s="28" t="n">
        <v>124.0225813</v>
      </c>
    </row>
    <row r="128" customFormat="false" ht="11.25" hidden="false" customHeight="true" outlineLevel="0" collapsed="false">
      <c r="B128" s="35" t="s">
        <v>17</v>
      </c>
      <c r="C128" s="34" t="n">
        <v>10661.219</v>
      </c>
      <c r="D128" s="34" t="n">
        <v>108.4334531</v>
      </c>
      <c r="E128" s="34" t="n">
        <v>6.152396283</v>
      </c>
      <c r="F128" s="28" t="n">
        <v>45.470734636860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990.6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0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25.649</v>
      </c>
      <c r="D137" s="39" t="n">
        <v>101</v>
      </c>
      <c r="E137" s="39" t="n">
        <v>2.5</v>
      </c>
      <c r="F137" s="28" t="n">
        <v>16.43443528</v>
      </c>
    </row>
    <row r="138" customFormat="false" ht="11.25" hidden="false" customHeight="true" outlineLevel="0" collapsed="false">
      <c r="B138" s="41" t="s">
        <v>29</v>
      </c>
      <c r="C138" s="39" t="n">
        <v>8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387.251</v>
      </c>
      <c r="D139" s="39" t="n">
        <v>28.89553213</v>
      </c>
      <c r="E139" s="39" t="n">
        <v>0.6</v>
      </c>
      <c r="F139" s="28" t="n">
        <v>1.13683220546711</v>
      </c>
    </row>
    <row r="140" customFormat="false" ht="11.25" hidden="false" customHeight="true" outlineLevel="0" collapsed="false">
      <c r="B140" s="41" t="s">
        <v>32</v>
      </c>
      <c r="C140" s="34" t="n">
        <v>111227.871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5759.573</v>
      </c>
      <c r="D148" s="27"/>
      <c r="E148" s="27"/>
      <c r="F148" s="28" t="n">
        <v>71.698403801291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5194.739</v>
      </c>
      <c r="D150" s="34" t="n">
        <v>282.3228834</v>
      </c>
      <c r="E150" s="34" t="n">
        <v>6.759413236</v>
      </c>
      <c r="F150" s="28" t="n">
        <v>124.95944051</v>
      </c>
    </row>
    <row r="151" customFormat="false" ht="11.25" hidden="false" customHeight="true" outlineLevel="0" collapsed="false">
      <c r="B151" s="35" t="s">
        <v>17</v>
      </c>
      <c r="C151" s="34" t="n">
        <v>10564.834</v>
      </c>
      <c r="D151" s="34" t="n">
        <v>108.486695</v>
      </c>
      <c r="E151" s="34" t="n">
        <v>6.156981312</v>
      </c>
      <c r="F151" s="28" t="n">
        <v>45.509901022055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048</v>
      </c>
      <c r="D156" s="39" t="n">
        <v>119</v>
      </c>
      <c r="E156" s="39" t="n">
        <v>6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2952.83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52.444</v>
      </c>
      <c r="D160" s="39" t="n">
        <v>101</v>
      </c>
      <c r="E160" s="39" t="n">
        <v>2.5</v>
      </c>
      <c r="F160" s="28" t="n">
        <v>16.4281961400001</v>
      </c>
    </row>
    <row r="161" customFormat="false" ht="11.25" hidden="false" customHeight="true" outlineLevel="0" collapsed="false">
      <c r="B161" s="41" t="s">
        <v>29</v>
      </c>
      <c r="C161" s="39" t="n">
        <v>8.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0808.946</v>
      </c>
      <c r="D162" s="39" t="n">
        <v>29.20983824</v>
      </c>
      <c r="E162" s="39" t="n">
        <v>0.6</v>
      </c>
      <c r="F162" s="28" t="n">
        <v>1.14943582637128</v>
      </c>
    </row>
    <row r="163" customFormat="false" ht="11.25" hidden="false" customHeight="true" outlineLevel="0" collapsed="false">
      <c r="B163" s="41" t="s">
        <v>32</v>
      </c>
      <c r="C163" s="34" t="n">
        <v>112507.373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5227.483</v>
      </c>
      <c r="D171" s="27"/>
      <c r="E171" s="27"/>
      <c r="F171" s="28" t="n">
        <v>71.847566701062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5026.373</v>
      </c>
      <c r="D173" s="34" t="n">
        <v>284.2103842</v>
      </c>
      <c r="E173" s="34" t="n">
        <v>6.730377685</v>
      </c>
      <c r="F173" s="28" t="n">
        <v>125.26816532</v>
      </c>
    </row>
    <row r="174" customFormat="false" ht="11.25" hidden="false" customHeight="true" outlineLevel="0" collapsed="false">
      <c r="B174" s="35" t="s">
        <v>17</v>
      </c>
      <c r="C174" s="34" t="n">
        <v>10201.11</v>
      </c>
      <c r="D174" s="34" t="n">
        <v>108.443402</v>
      </c>
      <c r="E174" s="34" t="n">
        <v>6.165469052</v>
      </c>
      <c r="F174" s="28" t="n">
        <v>45.5257395134269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172</v>
      </c>
      <c r="D179" s="39" t="n">
        <v>119</v>
      </c>
      <c r="E179" s="39" t="n">
        <v>6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885.431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93.567</v>
      </c>
      <c r="D183" s="39" t="n">
        <v>101</v>
      </c>
      <c r="E183" s="39" t="n">
        <v>2.5</v>
      </c>
      <c r="F183" s="28" t="n">
        <v>16.51871819</v>
      </c>
    </row>
    <row r="184" customFormat="false" ht="11.25" hidden="false" customHeight="true" outlineLevel="0" collapsed="false">
      <c r="B184" s="41" t="s">
        <v>29</v>
      </c>
      <c r="C184" s="39" t="n">
        <v>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1247.702</v>
      </c>
      <c r="D185" s="39" t="n">
        <v>29.1640325</v>
      </c>
      <c r="E185" s="39" t="n">
        <v>0.6</v>
      </c>
      <c r="F185" s="28" t="n">
        <v>1.14750765672644</v>
      </c>
    </row>
    <row r="186" customFormat="false" ht="11.25" hidden="false" customHeight="true" outlineLevel="0" collapsed="false">
      <c r="B186" s="41" t="s">
        <v>32</v>
      </c>
      <c r="C186" s="34" t="n">
        <v>114439.239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4942.483</v>
      </c>
      <c r="D194" s="27"/>
      <c r="E194" s="27"/>
      <c r="F194" s="28" t="n">
        <v>71.863377556716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832.973</v>
      </c>
      <c r="D196" s="34" t="n">
        <v>288.6364999</v>
      </c>
      <c r="E196" s="34" t="n">
        <v>6.682810034</v>
      </c>
      <c r="F196" s="28" t="n">
        <v>126.30939631</v>
      </c>
    </row>
    <row r="197" customFormat="false" ht="11.25" hidden="false" customHeight="true" outlineLevel="0" collapsed="false">
      <c r="B197" s="35" t="s">
        <v>17</v>
      </c>
      <c r="C197" s="34" t="n">
        <v>10109.51</v>
      </c>
      <c r="D197" s="34" t="n">
        <v>109.1371359</v>
      </c>
      <c r="E197" s="34" t="n">
        <v>6.174975642</v>
      </c>
      <c r="F197" s="28" t="n">
        <v>45.834802621619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297</v>
      </c>
      <c r="D202" s="39" t="n">
        <v>119</v>
      </c>
      <c r="E202" s="39" t="n">
        <v>6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869.43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34.69</v>
      </c>
      <c r="D206" s="39" t="n">
        <v>101</v>
      </c>
      <c r="E206" s="39" t="n">
        <v>2.5</v>
      </c>
      <c r="F206" s="28" t="n">
        <v>16.62917578</v>
      </c>
    </row>
    <row r="207" customFormat="false" ht="11.25" hidden="false" customHeight="true" outlineLevel="0" collapsed="false">
      <c r="B207" s="41" t="s">
        <v>29</v>
      </c>
      <c r="C207" s="39" t="n">
        <v>8.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2500.477</v>
      </c>
      <c r="D208" s="39" t="n">
        <v>29.59120304</v>
      </c>
      <c r="E208" s="39" t="n">
        <v>0.6</v>
      </c>
      <c r="F208" s="28" t="n">
        <v>1.16439941639364</v>
      </c>
    </row>
    <row r="209" customFormat="false" ht="11.25" hidden="false" customHeight="true" outlineLevel="0" collapsed="false">
      <c r="B209" s="41" t="s">
        <v>32</v>
      </c>
      <c r="C209" s="34" t="n">
        <v>116371.105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896.591</v>
      </c>
      <c r="D217" s="27"/>
      <c r="E217" s="27"/>
      <c r="F217" s="28" t="n">
        <v>72.224077903061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765.136</v>
      </c>
      <c r="D219" s="34" t="n">
        <v>291.8731618</v>
      </c>
      <c r="E219" s="34" t="n">
        <v>6.646992245</v>
      </c>
      <c r="F219" s="28" t="n">
        <v>127.02220762</v>
      </c>
    </row>
    <row r="220" customFormat="false" ht="11.25" hidden="false" customHeight="true" outlineLevel="0" collapsed="false">
      <c r="B220" s="35" t="s">
        <v>17</v>
      </c>
      <c r="C220" s="34" t="n">
        <v>10131.455</v>
      </c>
      <c r="D220" s="34" t="n">
        <v>110.7406599</v>
      </c>
      <c r="E220" s="34" t="n">
        <v>6.145626665</v>
      </c>
      <c r="F220" s="28" t="n">
        <v>46.450826119694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421</v>
      </c>
      <c r="D225" s="39" t="n">
        <v>119</v>
      </c>
      <c r="E225" s="39" t="n">
        <v>6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23.62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75.815</v>
      </c>
      <c r="D229" s="39" t="n">
        <v>101</v>
      </c>
      <c r="E229" s="39" t="n">
        <v>2.5</v>
      </c>
      <c r="F229" s="28" t="n">
        <v>16.76698717</v>
      </c>
    </row>
    <row r="230" customFormat="false" ht="11.25" hidden="false" customHeight="true" outlineLevel="0" collapsed="false">
      <c r="B230" s="41" t="s">
        <v>29</v>
      </c>
      <c r="C230" s="39" t="n">
        <v>8.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2137.956</v>
      </c>
      <c r="D231" s="39" t="n">
        <v>29.30014933</v>
      </c>
      <c r="E231" s="39" t="n">
        <v>0.6</v>
      </c>
      <c r="F231" s="28" t="n">
        <v>1.15302080980435</v>
      </c>
    </row>
    <row r="232" customFormat="false" ht="11.25" hidden="false" customHeight="true" outlineLevel="0" collapsed="false">
      <c r="B232" s="41" t="s">
        <v>32</v>
      </c>
      <c r="C232" s="34" t="n">
        <v>118302.97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538.058</v>
      </c>
      <c r="D240" s="27"/>
      <c r="E240" s="27"/>
      <c r="F240" s="28" t="n">
        <v>71.990650635545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569.752</v>
      </c>
      <c r="D242" s="34" t="n">
        <v>295.9158741</v>
      </c>
      <c r="E242" s="34" t="n">
        <v>6.601443871</v>
      </c>
      <c r="F242" s="28" t="n">
        <v>127.87622782</v>
      </c>
    </row>
    <row r="243" customFormat="false" ht="11.25" hidden="false" customHeight="true" outlineLevel="0" collapsed="false">
      <c r="B243" s="35" t="s">
        <v>17</v>
      </c>
      <c r="C243" s="34" t="n">
        <v>9968.306</v>
      </c>
      <c r="D243" s="34" t="n">
        <v>110.5082269</v>
      </c>
      <c r="E243" s="34" t="n">
        <v>6.149194357</v>
      </c>
      <c r="F243" s="28" t="n">
        <v>46.371129313686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626</v>
      </c>
      <c r="D248" s="39" t="n">
        <v>119</v>
      </c>
      <c r="E248" s="39" t="n">
        <v>6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743.276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40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91.036</v>
      </c>
      <c r="D252" s="39" t="n">
        <v>101</v>
      </c>
      <c r="E252" s="39" t="n">
        <v>2.5</v>
      </c>
      <c r="F252" s="28" t="n">
        <v>16.70268982</v>
      </c>
    </row>
    <row r="253" customFormat="false" ht="11.25" hidden="false" customHeight="true" outlineLevel="0" collapsed="false">
      <c r="B253" s="41" t="s">
        <v>29</v>
      </c>
      <c r="C253" s="39" t="n">
        <v>8.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1767.746</v>
      </c>
      <c r="D254" s="39" t="n">
        <v>29.38778419</v>
      </c>
      <c r="E254" s="39" t="n">
        <v>0.6</v>
      </c>
      <c r="F254" s="28" t="n">
        <v>1.15653950876465</v>
      </c>
    </row>
    <row r="255" customFormat="false" ht="11.25" hidden="false" customHeight="true" outlineLevel="0" collapsed="false">
      <c r="B255" s="41" t="s">
        <v>32</v>
      </c>
      <c r="C255" s="34" t="n">
        <v>120179.565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603.088</v>
      </c>
      <c r="D263" s="27"/>
      <c r="E263" s="27"/>
      <c r="F263" s="28" t="n">
        <v>72.341909431289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548.587</v>
      </c>
      <c r="D265" s="34" t="n">
        <v>301.1599907</v>
      </c>
      <c r="E265" s="34" t="n">
        <v>6.547362446</v>
      </c>
      <c r="F265" s="28" t="n">
        <v>129.06411656</v>
      </c>
    </row>
    <row r="266" customFormat="false" ht="11.25" hidden="false" customHeight="true" outlineLevel="0" collapsed="false">
      <c r="B266" s="35" t="s">
        <v>17</v>
      </c>
      <c r="C266" s="34" t="n">
        <v>10054.501</v>
      </c>
      <c r="D266" s="34" t="n">
        <v>111.2152883</v>
      </c>
      <c r="E266" s="34" t="n">
        <v>6.156516038</v>
      </c>
      <c r="F266" s="28" t="n">
        <v>46.681173611882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625</v>
      </c>
      <c r="D271" s="39" t="n">
        <v>119</v>
      </c>
      <c r="E271" s="39" t="n">
        <v>6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2771.14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0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06.249</v>
      </c>
      <c r="D275" s="39" t="n">
        <v>101</v>
      </c>
      <c r="E275" s="39" t="n">
        <v>2.5</v>
      </c>
      <c r="F275" s="28" t="n">
        <v>16.64230843</v>
      </c>
    </row>
    <row r="276" customFormat="false" ht="11.25" hidden="false" customHeight="true" outlineLevel="0" collapsed="false">
      <c r="B276" s="41" t="s">
        <v>29</v>
      </c>
      <c r="C276" s="39" t="n">
        <v>8.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792.171</v>
      </c>
      <c r="D277" s="39" t="n">
        <v>29.78815998</v>
      </c>
      <c r="E277" s="39" t="n">
        <v>0.6</v>
      </c>
      <c r="F277" s="28" t="n">
        <v>1.17225736820392</v>
      </c>
    </row>
    <row r="278" customFormat="false" ht="11.25" hidden="false" customHeight="true" outlineLevel="0" collapsed="false">
      <c r="B278" s="41" t="s">
        <v>32</v>
      </c>
      <c r="C278" s="34" t="n">
        <v>122056.102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3987.701</v>
      </c>
      <c r="D286" s="27"/>
      <c r="E286" s="27"/>
      <c r="F286" s="28" t="n">
        <v>72.402763490861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427.4</v>
      </c>
      <c r="D288" s="34" t="n">
        <v>302.7054677</v>
      </c>
      <c r="E288" s="34" t="n">
        <v>6.523425197</v>
      </c>
      <c r="F288" s="28" t="n">
        <v>129.29605099</v>
      </c>
    </row>
    <row r="289" customFormat="false" ht="11.25" hidden="false" customHeight="true" outlineLevel="0" collapsed="false">
      <c r="B289" s="35" t="s">
        <v>17</v>
      </c>
      <c r="C289" s="34" t="n">
        <v>9560.301</v>
      </c>
      <c r="D289" s="34" t="n">
        <v>109.8005943</v>
      </c>
      <c r="E289" s="34" t="n">
        <v>6.154163608</v>
      </c>
      <c r="F289" s="28" t="n">
        <v>46.055335614512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755</v>
      </c>
      <c r="D294" s="39" t="n">
        <v>119</v>
      </c>
      <c r="E294" s="39" t="n">
        <v>6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2721.53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60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15.507</v>
      </c>
      <c r="D298" s="39" t="n">
        <v>101</v>
      </c>
      <c r="E298" s="39" t="n">
        <v>2.5</v>
      </c>
      <c r="F298" s="28" t="n">
        <v>16.65125789</v>
      </c>
    </row>
    <row r="299" customFormat="false" ht="11.25" hidden="false" customHeight="true" outlineLevel="0" collapsed="false">
      <c r="B299" s="41" t="s">
        <v>29</v>
      </c>
      <c r="C299" s="39" t="n">
        <v>8.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2110.173</v>
      </c>
      <c r="D300" s="39" t="n">
        <v>29.87127422</v>
      </c>
      <c r="E300" s="39" t="n">
        <v>0.6</v>
      </c>
      <c r="F300" s="28" t="n">
        <v>1.17554715060021</v>
      </c>
    </row>
    <row r="301" customFormat="false" ht="11.25" hidden="false" customHeight="true" outlineLevel="0" collapsed="false">
      <c r="B301" s="41" t="s">
        <v>32</v>
      </c>
      <c r="C301" s="34" t="n">
        <v>122731.924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644.454</v>
      </c>
      <c r="D309" s="27"/>
      <c r="E309" s="27"/>
      <c r="F309" s="28" t="n">
        <v>72.903316891551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371.448</v>
      </c>
      <c r="D311" s="34" t="n">
        <v>306.0689147</v>
      </c>
      <c r="E311" s="34" t="n">
        <v>6.479657367</v>
      </c>
      <c r="F311" s="28" t="n">
        <v>129.89235015</v>
      </c>
    </row>
    <row r="312" customFormat="false" ht="11.25" hidden="false" customHeight="true" outlineLevel="0" collapsed="false">
      <c r="B312" s="35" t="s">
        <v>17</v>
      </c>
      <c r="C312" s="34" t="n">
        <v>9273.006</v>
      </c>
      <c r="D312" s="34" t="n">
        <v>109.7210586</v>
      </c>
      <c r="E312" s="34" t="n">
        <v>6.154616367</v>
      </c>
      <c r="F312" s="28" t="n">
        <v>46.0377464972712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0.894</v>
      </c>
      <c r="D317" s="39" t="n">
        <v>119</v>
      </c>
      <c r="E317" s="39" t="n">
        <v>6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2696.9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60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4.753</v>
      </c>
      <c r="D321" s="39" t="n">
        <v>101</v>
      </c>
      <c r="E321" s="39" t="n">
        <v>2.5</v>
      </c>
      <c r="F321" s="28" t="n">
        <v>16.65991809</v>
      </c>
    </row>
    <row r="322" customFormat="false" ht="11.25" hidden="false" customHeight="true" outlineLevel="0" collapsed="false">
      <c r="B322" s="41" t="s">
        <v>29</v>
      </c>
      <c r="C322" s="39" t="n">
        <v>8.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2351.655</v>
      </c>
      <c r="D323" s="39" t="n">
        <v>29.69131373</v>
      </c>
      <c r="E323" s="39" t="n">
        <v>0.6</v>
      </c>
      <c r="F323" s="28" t="n">
        <v>1.16845836986819</v>
      </c>
    </row>
    <row r="324" customFormat="false" ht="11.25" hidden="false" customHeight="true" outlineLevel="0" collapsed="false">
      <c r="B324" s="41" t="s">
        <v>32</v>
      </c>
      <c r="C324" s="34" t="n">
        <v>123407.70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3196.009</v>
      </c>
      <c r="D332" s="27"/>
      <c r="E332" s="27"/>
      <c r="F332" s="28" t="n">
        <v>73.1841645757566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285.122</v>
      </c>
      <c r="D334" s="34" t="n">
        <v>306.8603014</v>
      </c>
      <c r="E334" s="34" t="n">
        <v>6.465609269</v>
      </c>
      <c r="F334" s="28" t="n">
        <v>130.00371474</v>
      </c>
    </row>
    <row r="335" customFormat="false" ht="11.25" hidden="false" customHeight="true" outlineLevel="0" collapsed="false">
      <c r="B335" s="35" t="s">
        <v>17</v>
      </c>
      <c r="C335" s="34" t="n">
        <v>8910.887</v>
      </c>
      <c r="D335" s="34" t="n">
        <v>109.2901839</v>
      </c>
      <c r="E335" s="34" t="n">
        <v>6.155209072</v>
      </c>
      <c r="F335" s="28" t="n">
        <v>45.860430761277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021</v>
      </c>
      <c r="D340" s="39" t="n">
        <v>119</v>
      </c>
      <c r="E340" s="39" t="n">
        <v>6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2713.579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60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12.275</v>
      </c>
      <c r="D344" s="39" t="n">
        <v>101</v>
      </c>
      <c r="E344" s="39" t="n">
        <v>2.5</v>
      </c>
      <c r="F344" s="28" t="n">
        <v>16.66066859</v>
      </c>
    </row>
    <row r="345" customFormat="false" ht="11.25" hidden="false" customHeight="true" outlineLevel="0" collapsed="false">
      <c r="B345" s="41" t="s">
        <v>29</v>
      </c>
      <c r="C345" s="39" t="n">
        <v>8.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1757.867</v>
      </c>
      <c r="D346" s="39" t="n">
        <v>30.02393571</v>
      </c>
      <c r="E346" s="39" t="n">
        <v>0.6</v>
      </c>
      <c r="F346" s="28" t="n">
        <v>1.18092685561701</v>
      </c>
    </row>
    <row r="347" customFormat="false" ht="11.25" hidden="false" customHeight="true" outlineLevel="0" collapsed="false">
      <c r="B347" s="41" t="s">
        <v>32</v>
      </c>
      <c r="C347" s="34" t="n">
        <v>121984.36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035.614</v>
      </c>
      <c r="D355" s="27"/>
      <c r="E355" s="27"/>
      <c r="F355" s="28" t="n">
        <v>73.478160774785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236.394</v>
      </c>
      <c r="D357" s="34" t="n">
        <v>310.4349886</v>
      </c>
      <c r="E357" s="34" t="n">
        <v>6.428455154</v>
      </c>
      <c r="F357" s="28" t="n">
        <v>130.74091104</v>
      </c>
    </row>
    <row r="358" customFormat="false" ht="11.25" hidden="false" customHeight="true" outlineLevel="0" collapsed="false">
      <c r="B358" s="35" t="s">
        <v>17</v>
      </c>
      <c r="C358" s="34" t="n">
        <v>8799.22</v>
      </c>
      <c r="D358" s="34" t="n">
        <v>109.4089267</v>
      </c>
      <c r="E358" s="34" t="n">
        <v>6.141638861</v>
      </c>
      <c r="F358" s="28" t="n">
        <v>45.908947634637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187</v>
      </c>
      <c r="D363" s="39" t="n">
        <v>119</v>
      </c>
      <c r="E363" s="39" t="n">
        <v>6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2643.125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70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99.886</v>
      </c>
      <c r="D367" s="39" t="n">
        <v>101</v>
      </c>
      <c r="E367" s="39" t="n">
        <v>2.5</v>
      </c>
      <c r="F367" s="28" t="n">
        <v>16.661458</v>
      </c>
    </row>
    <row r="368" customFormat="false" ht="11.25" hidden="false" customHeight="true" outlineLevel="0" collapsed="false">
      <c r="B368" s="41" t="s">
        <v>29</v>
      </c>
      <c r="C368" s="39" t="n">
        <v>8.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2742.803</v>
      </c>
      <c r="D369" s="39" t="n">
        <v>29.83907168</v>
      </c>
      <c r="E369" s="39" t="n">
        <v>0.6</v>
      </c>
      <c r="F369" s="28" t="n">
        <v>1.17441176533367</v>
      </c>
    </row>
    <row r="370" customFormat="false" ht="11.25" hidden="false" customHeight="true" outlineLevel="0" collapsed="false">
      <c r="B370" s="41" t="s">
        <v>32</v>
      </c>
      <c r="C370" s="34" t="n">
        <v>120560.975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2748.914</v>
      </c>
      <c r="D378" s="27"/>
      <c r="E378" s="27"/>
      <c r="F378" s="28" t="n">
        <v>73.254127246324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081.794</v>
      </c>
      <c r="D380" s="34" t="n">
        <v>312.0234492</v>
      </c>
      <c r="E380" s="34" t="n">
        <v>6.411721669</v>
      </c>
      <c r="F380" s="28" t="n">
        <v>131.07316521</v>
      </c>
    </row>
    <row r="381" customFormat="false" ht="11.25" hidden="false" customHeight="true" outlineLevel="0" collapsed="false">
      <c r="B381" s="35" t="s">
        <v>17</v>
      </c>
      <c r="C381" s="34" t="n">
        <v>8667.12</v>
      </c>
      <c r="D381" s="34" t="n">
        <v>109.6687297</v>
      </c>
      <c r="E381" s="34" t="n">
        <v>6.151579937</v>
      </c>
      <c r="F381" s="28" t="n">
        <v>46.02415901628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24</v>
      </c>
      <c r="D386" s="39" t="n">
        <v>119</v>
      </c>
      <c r="E386" s="39" t="n">
        <v>6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2560.8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80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21</v>
      </c>
      <c r="D390" s="39" t="n">
        <v>101</v>
      </c>
      <c r="E390" s="39" t="n">
        <v>2.5</v>
      </c>
      <c r="F390" s="28" t="n">
        <v>16.64792706</v>
      </c>
    </row>
    <row r="391" customFormat="false" ht="11.25" hidden="false" customHeight="true" outlineLevel="0" collapsed="false">
      <c r="B391" s="41" t="s">
        <v>29</v>
      </c>
      <c r="C391" s="39" t="n">
        <v>8.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2416.844</v>
      </c>
      <c r="D392" s="39" t="n">
        <v>30.029708</v>
      </c>
      <c r="E392" s="39" t="n">
        <v>0.6</v>
      </c>
      <c r="F392" s="28" t="n">
        <v>1.18189631789602</v>
      </c>
    </row>
    <row r="393" customFormat="false" ht="11.25" hidden="false" customHeight="true" outlineLevel="0" collapsed="false">
      <c r="B393" s="41" t="s">
        <v>32</v>
      </c>
      <c r="C393" s="34" t="n">
        <v>123711.759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2686.665</v>
      </c>
      <c r="D401" s="27"/>
      <c r="E401" s="27"/>
      <c r="F401" s="28" t="n">
        <v>73.507215441623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071.199</v>
      </c>
      <c r="D403" s="34" t="n">
        <v>314.9678808</v>
      </c>
      <c r="E403" s="34" t="n">
        <v>6.379916903</v>
      </c>
      <c r="F403" s="28" t="n">
        <v>131.67607022</v>
      </c>
    </row>
    <row r="404" customFormat="false" ht="11.25" hidden="false" customHeight="true" outlineLevel="0" collapsed="false">
      <c r="B404" s="35" t="s">
        <v>17</v>
      </c>
      <c r="C404" s="34" t="n">
        <v>8615.466</v>
      </c>
      <c r="D404" s="34" t="n">
        <v>109.6956205</v>
      </c>
      <c r="E404" s="34" t="n">
        <v>6.15089319</v>
      </c>
      <c r="F404" s="28" t="n">
        <v>46.019789525849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41</v>
      </c>
      <c r="D409" s="39" t="n">
        <v>119</v>
      </c>
      <c r="E409" s="39" t="n">
        <v>6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2537.818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80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42.113</v>
      </c>
      <c r="D413" s="39" t="n">
        <v>101</v>
      </c>
      <c r="E413" s="39" t="n">
        <v>2.5</v>
      </c>
      <c r="F413" s="28" t="n">
        <v>16.63547268</v>
      </c>
    </row>
    <row r="414" customFormat="false" ht="11.25" hidden="false" customHeight="true" outlineLevel="0" collapsed="false">
      <c r="B414" s="41" t="s">
        <v>29</v>
      </c>
      <c r="C414" s="39" t="n">
        <v>8.5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2985.369</v>
      </c>
      <c r="D415" s="39" t="n">
        <v>30.12755421</v>
      </c>
      <c r="E415" s="39" t="n">
        <v>0.6</v>
      </c>
      <c r="F415" s="28" t="n">
        <v>1.1856706200487</v>
      </c>
    </row>
    <row r="416" customFormat="false" ht="11.25" hidden="false" customHeight="true" outlineLevel="0" collapsed="false">
      <c r="B416" s="41" t="s">
        <v>32</v>
      </c>
      <c r="C416" s="34" t="n">
        <v>126862.535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2969.673</v>
      </c>
      <c r="D424" s="27"/>
      <c r="E424" s="27"/>
      <c r="F424" s="28" t="n">
        <v>73.460936558131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217.711</v>
      </c>
      <c r="D426" s="34" t="n">
        <v>311.1371511</v>
      </c>
      <c r="E426" s="34" t="n">
        <v>6.425612369</v>
      </c>
      <c r="F426" s="28" t="n">
        <v>130.96463114</v>
      </c>
    </row>
    <row r="427" customFormat="false" ht="11.25" hidden="false" customHeight="true" outlineLevel="0" collapsed="false">
      <c r="B427" s="35" t="s">
        <v>17</v>
      </c>
      <c r="C427" s="34" t="n">
        <v>8751.962</v>
      </c>
      <c r="D427" s="34" t="n">
        <v>109.1038456</v>
      </c>
      <c r="E427" s="34" t="n">
        <v>6.143670511</v>
      </c>
      <c r="F427" s="28" t="n">
        <v>45.748982920925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93</v>
      </c>
      <c r="D432" s="39" t="n">
        <v>119</v>
      </c>
      <c r="E432" s="39" t="n">
        <v>6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2437.01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90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15.336</v>
      </c>
      <c r="D436" s="39" t="n">
        <v>101</v>
      </c>
      <c r="E436" s="39" t="n">
        <v>2.5</v>
      </c>
      <c r="F436" s="28" t="n">
        <v>16.63470823</v>
      </c>
    </row>
    <row r="437" customFormat="false" ht="11.25" hidden="false" customHeight="true" outlineLevel="0" collapsed="false">
      <c r="B437" s="41" t="s">
        <v>29</v>
      </c>
      <c r="C437" s="39" t="n">
        <v>8.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2677.498</v>
      </c>
      <c r="D438" s="39" t="n">
        <v>30.07389413</v>
      </c>
      <c r="E438" s="39" t="n">
        <v>0.6</v>
      </c>
      <c r="F438" s="28" t="n">
        <v>1.18327261631045</v>
      </c>
    </row>
    <row r="439" customFormat="false" ht="11.25" hidden="false" customHeight="true" outlineLevel="0" collapsed="false">
      <c r="B439" s="41" t="s">
        <v>32</v>
      </c>
      <c r="C439" s="34" t="n">
        <v>127541.607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2944.903</v>
      </c>
      <c r="D447" s="27"/>
      <c r="E447" s="27"/>
      <c r="F447" s="28" t="n">
        <v>73.688080444926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205.493</v>
      </c>
      <c r="D449" s="34" t="n">
        <v>314.3399159</v>
      </c>
      <c r="E449" s="34" t="n">
        <v>6.386158209</v>
      </c>
      <c r="F449" s="28" t="n">
        <v>131.48780793</v>
      </c>
    </row>
    <row r="450" customFormat="false" ht="11.25" hidden="false" customHeight="true" outlineLevel="0" collapsed="false">
      <c r="B450" s="35" t="s">
        <v>17</v>
      </c>
      <c r="C450" s="34" t="n">
        <v>8739.41</v>
      </c>
      <c r="D450" s="34" t="n">
        <v>109.4085513</v>
      </c>
      <c r="E450" s="34" t="n">
        <v>6.150089408</v>
      </c>
      <c r="F450" s="28" t="n">
        <v>45.874263569373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.111</v>
      </c>
      <c r="D455" s="39" t="n">
        <v>119</v>
      </c>
      <c r="E455" s="39" t="n">
        <v>6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2350.418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20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88.559</v>
      </c>
      <c r="D459" s="39" t="n">
        <v>101</v>
      </c>
      <c r="E459" s="39" t="n">
        <v>2.5</v>
      </c>
      <c r="F459" s="28" t="n">
        <v>16.63385998</v>
      </c>
    </row>
    <row r="460" customFormat="false" ht="11.25" hidden="false" customHeight="true" outlineLevel="0" collapsed="false">
      <c r="B460" s="41" t="s">
        <v>29</v>
      </c>
      <c r="C460" s="39" t="n">
        <v>8.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3021.457</v>
      </c>
      <c r="D461" s="39" t="n">
        <v>30.13393979</v>
      </c>
      <c r="E461" s="39" t="n">
        <v>0.6</v>
      </c>
      <c r="F461" s="28" t="n">
        <v>1.18568396133568</v>
      </c>
    </row>
    <row r="462" customFormat="false" ht="11.25" hidden="false" customHeight="true" outlineLevel="0" collapsed="false">
      <c r="B462" s="41" t="s">
        <v>32</v>
      </c>
      <c r="C462" s="34" t="n">
        <v>128220.68</v>
      </c>
      <c r="D462" s="34" t="s">
        <v>35</v>
      </c>
      <c r="E462" s="34" t="s">
        <v>35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2809.493</v>
      </c>
      <c r="D470" s="27"/>
      <c r="E470" s="27"/>
      <c r="F470" s="28" t="n">
        <v>74.0495108192982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183.111</v>
      </c>
      <c r="D472" s="34" t="n">
        <v>317.6678954</v>
      </c>
      <c r="E472" s="34" t="n">
        <v>6.353228475</v>
      </c>
      <c r="F472" s="28" t="n">
        <v>132.19207251</v>
      </c>
    </row>
    <row r="473" customFormat="false" ht="11.25" hidden="false" customHeight="true" outlineLevel="0" collapsed="false">
      <c r="B473" s="35" t="s">
        <v>17</v>
      </c>
      <c r="C473" s="34" t="n">
        <v>8626.382</v>
      </c>
      <c r="D473" s="34" t="n">
        <v>109.3550963</v>
      </c>
      <c r="E473" s="34" t="n">
        <v>6.150392934</v>
      </c>
      <c r="F473" s="28" t="n">
        <v>45.854980438362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.362</v>
      </c>
      <c r="D478" s="39" t="n">
        <v>119</v>
      </c>
      <c r="E478" s="39" t="n">
        <v>6.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2088.541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149.936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61.779</v>
      </c>
      <c r="D482" s="39" t="n">
        <v>101</v>
      </c>
      <c r="E482" s="39" t="n">
        <v>2.5</v>
      </c>
      <c r="F482" s="28" t="n">
        <v>16.63293143</v>
      </c>
    </row>
    <row r="483" customFormat="false" ht="11.25" hidden="false" customHeight="true" outlineLevel="0" collapsed="false">
      <c r="B483" s="41" t="s">
        <v>29</v>
      </c>
      <c r="C483" s="39" t="n">
        <v>8.5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2244.381</v>
      </c>
      <c r="D484" s="39" t="n">
        <v>29.99597532</v>
      </c>
      <c r="E484" s="39" t="n">
        <v>0.6</v>
      </c>
      <c r="F484" s="28" t="n">
        <v>1.18083002293074</v>
      </c>
    </row>
    <row r="485" customFormat="false" ht="11.25" hidden="false" customHeight="true" outlineLevel="0" collapsed="false">
      <c r="B485" s="41" t="s">
        <v>32</v>
      </c>
      <c r="C485" s="34" t="n">
        <v>128899.75</v>
      </c>
      <c r="D485" s="34" t="s">
        <v>35</v>
      </c>
      <c r="E485" s="34" t="s">
        <v>35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2527.84</v>
      </c>
      <c r="D493" s="27"/>
      <c r="E493" s="27"/>
      <c r="F493" s="28" t="n">
        <v>74.7807982307302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4190.103</v>
      </c>
      <c r="D495" s="34" t="n">
        <v>320.4600838</v>
      </c>
      <c r="E495" s="34" t="n">
        <v>6.320639479</v>
      </c>
      <c r="F495" s="28" t="n">
        <v>132.70937753</v>
      </c>
    </row>
    <row r="496" customFormat="false" ht="11.25" hidden="false" customHeight="true" outlineLevel="0" collapsed="false">
      <c r="B496" s="35" t="s">
        <v>17</v>
      </c>
      <c r="C496" s="34" t="n">
        <v>8337.737</v>
      </c>
      <c r="D496" s="34" t="n">
        <v>108.9668707</v>
      </c>
      <c r="E496" s="34" t="n">
        <v>6.140256343</v>
      </c>
      <c r="F496" s="28" t="n">
        <v>45.668976412938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2.68</v>
      </c>
      <c r="D501" s="39" t="n">
        <v>119</v>
      </c>
      <c r="E501" s="39" t="n">
        <v>6.5</v>
      </c>
      <c r="F501" s="40" t="n">
        <v>55</v>
      </c>
    </row>
    <row r="502" customFormat="false" ht="11.25" hidden="false" customHeight="true" outlineLevel="0" collapsed="false">
      <c r="B502" s="41" t="s">
        <v>25</v>
      </c>
      <c r="C502" s="34" t="n">
        <v>1660.118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149.936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61.779</v>
      </c>
      <c r="D505" s="39" t="n">
        <v>101</v>
      </c>
      <c r="E505" s="39" t="n">
        <v>2.5</v>
      </c>
      <c r="F505" s="28" t="n">
        <v>16.63293143</v>
      </c>
    </row>
    <row r="506" customFormat="false" ht="11.25" hidden="false" customHeight="true" outlineLevel="0" collapsed="false">
      <c r="B506" s="41" t="s">
        <v>29</v>
      </c>
      <c r="C506" s="39" t="n">
        <v>8.5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22787.816</v>
      </c>
      <c r="D507" s="39" t="n">
        <v>29.65264883</v>
      </c>
      <c r="E507" s="39" t="n">
        <v>0.6</v>
      </c>
      <c r="F507" s="28" t="n">
        <v>1.16646145224243</v>
      </c>
    </row>
    <row r="508" customFormat="false" ht="11.25" hidden="false" customHeight="true" outlineLevel="0" collapsed="false">
      <c r="B508" s="41" t="s">
        <v>32</v>
      </c>
      <c r="C508" s="34" t="n">
        <v>132344.145</v>
      </c>
      <c r="D508" s="34" t="s">
        <v>35</v>
      </c>
      <c r="E508" s="34" t="s">
        <v>35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90.7425</v>
      </c>
      <c r="D10" s="27"/>
      <c r="E10" s="27"/>
      <c r="F10" s="28" t="n">
        <v>64.059859007836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11.779</v>
      </c>
      <c r="D12" s="34" t="n">
        <v>223.836197330446</v>
      </c>
      <c r="E12" s="34" t="n">
        <v>6</v>
      </c>
      <c r="F12" s="28" t="n">
        <v>88.0864819683156</v>
      </c>
    </row>
    <row r="13" customFormat="false" ht="11.25" hidden="false" customHeight="true" outlineLevel="0" collapsed="false">
      <c r="B13" s="35" t="s">
        <v>17</v>
      </c>
      <c r="C13" s="34" t="n">
        <v>478.9635</v>
      </c>
      <c r="D13" s="34" t="n">
        <v>135.786565078555</v>
      </c>
      <c r="E13" s="34" t="n">
        <v>6</v>
      </c>
      <c r="F13" s="28" t="n">
        <v>53.436222375927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827</v>
      </c>
      <c r="D18" s="39" t="s">
        <v>34</v>
      </c>
      <c r="E18" s="39" t="s">
        <v>34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691.75933333333</v>
      </c>
      <c r="D19" s="39" t="n">
        <v>20.8448390970929</v>
      </c>
      <c r="E19" s="39" t="n">
        <v>6.6358474851315</v>
      </c>
      <c r="F19" s="28" t="n">
        <v>9.07240937675675</v>
      </c>
    </row>
    <row r="20" customFormat="false" ht="11.25" hidden="false" customHeight="true" outlineLevel="0" collapsed="false">
      <c r="B20" s="41" t="s">
        <v>26</v>
      </c>
      <c r="C20" s="34" t="n">
        <v>5339.45833333333</v>
      </c>
      <c r="D20" s="39" t="s">
        <v>34</v>
      </c>
      <c r="E20" s="39" t="s">
        <v>34</v>
      </c>
      <c r="F20" s="28" t="n">
        <v>5.00000000000001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560666666666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87.29866666666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994.153333333333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8746.7753333333</v>
      </c>
      <c r="D25" s="34" t="s">
        <v>34</v>
      </c>
      <c r="E25" s="34" t="s">
        <v>34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76.755</v>
      </c>
      <c r="D33" s="27"/>
      <c r="E33" s="27"/>
      <c r="F33" s="28" t="n">
        <v>64.285529225330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8.690666666667</v>
      </c>
      <c r="D35" s="34" t="n">
        <v>225.25726450673</v>
      </c>
      <c r="E35" s="34" t="n">
        <v>6</v>
      </c>
      <c r="F35" s="28" t="n">
        <v>88.6457159514357</v>
      </c>
    </row>
    <row r="36" customFormat="false" ht="11.25" hidden="false" customHeight="true" outlineLevel="0" collapsed="false">
      <c r="B36" s="35" t="s">
        <v>17</v>
      </c>
      <c r="C36" s="34" t="n">
        <v>468.064333333333</v>
      </c>
      <c r="D36" s="34" t="n">
        <v>135.75632568548</v>
      </c>
      <c r="E36" s="34" t="n">
        <v>6</v>
      </c>
      <c r="F36" s="28" t="n">
        <v>53.424322237412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865333333333333</v>
      </c>
      <c r="D41" s="39" t="s">
        <v>34</v>
      </c>
      <c r="E41" s="39" t="s">
        <v>34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672.823</v>
      </c>
      <c r="D42" s="39" t="n">
        <v>20.8400603638681</v>
      </c>
      <c r="E42" s="39" t="n">
        <v>6.63596868207785</v>
      </c>
      <c r="F42" s="28" t="n">
        <v>9.07049516372738</v>
      </c>
    </row>
    <row r="43" customFormat="false" ht="11.25" hidden="false" customHeight="true" outlineLevel="0" collapsed="false">
      <c r="B43" s="41" t="s">
        <v>26</v>
      </c>
      <c r="C43" s="34" t="n">
        <v>5345.13933333333</v>
      </c>
      <c r="D43" s="39" t="s">
        <v>34</v>
      </c>
      <c r="E43" s="39" t="s">
        <v>34</v>
      </c>
      <c r="F43" s="28" t="n">
        <v>5.00000000000001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2.414666666666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73.61766666666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994.351666666667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8647.6926666667</v>
      </c>
      <c r="D48" s="34" t="s">
        <v>34</v>
      </c>
      <c r="E48" s="34" t="s">
        <v>34</v>
      </c>
      <c r="F48" s="28" t="n">
        <v>0.01925901347708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47.380666666667</v>
      </c>
      <c r="D56" s="27"/>
      <c r="E56" s="27"/>
      <c r="F56" s="28" t="n">
        <v>65.77370979299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1.642666666667</v>
      </c>
      <c r="D58" s="34" t="n">
        <v>230.57465034005</v>
      </c>
      <c r="E58" s="34" t="n">
        <v>6</v>
      </c>
      <c r="F58" s="28" t="n">
        <v>90.738272101475</v>
      </c>
    </row>
    <row r="59" customFormat="false" ht="11.25" hidden="false" customHeight="true" outlineLevel="0" collapsed="false">
      <c r="B59" s="35" t="s">
        <v>17</v>
      </c>
      <c r="C59" s="34" t="n">
        <v>435.738</v>
      </c>
      <c r="D59" s="34" t="n">
        <v>136.325097190147</v>
      </c>
      <c r="E59" s="34" t="n">
        <v>6</v>
      </c>
      <c r="F59" s="28" t="n">
        <v>53.648151454882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909666666666667</v>
      </c>
      <c r="D64" s="39" t="s">
        <v>34</v>
      </c>
      <c r="E64" s="39" t="s">
        <v>34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8688.216</v>
      </c>
      <c r="D65" s="39" t="n">
        <v>20.8410759156673</v>
      </c>
      <c r="E65" s="39" t="n">
        <v>6.63598763240486</v>
      </c>
      <c r="F65" s="28" t="n">
        <v>9.0709630796349</v>
      </c>
    </row>
    <row r="66" customFormat="false" ht="11.25" hidden="false" customHeight="true" outlineLevel="0" collapsed="false">
      <c r="B66" s="41" t="s">
        <v>26</v>
      </c>
      <c r="C66" s="34" t="n">
        <v>5359.7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9876666666667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61.321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00.3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8972.38</v>
      </c>
      <c r="D71" s="34" t="s">
        <v>34</v>
      </c>
      <c r="E71" s="34" t="s">
        <v>34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98.828</v>
      </c>
      <c r="D79" s="27"/>
      <c r="E79" s="27"/>
      <c r="F79" s="28" t="n">
        <v>67.498804735828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96.595333333333</v>
      </c>
      <c r="D81" s="34" t="n">
        <v>243.317000111545</v>
      </c>
      <c r="E81" s="34" t="n">
        <v>6</v>
      </c>
      <c r="F81" s="28" t="n">
        <v>95.752781715056</v>
      </c>
    </row>
    <row r="82" customFormat="false" ht="11.25" hidden="false" customHeight="true" outlineLevel="0" collapsed="false">
      <c r="B82" s="35" t="s">
        <v>17</v>
      </c>
      <c r="C82" s="34" t="n">
        <v>402.232666666667</v>
      </c>
      <c r="D82" s="34" t="n">
        <v>136.429873707405</v>
      </c>
      <c r="E82" s="34" t="n">
        <v>6</v>
      </c>
      <c r="F82" s="28" t="n">
        <v>53.689384262213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827333333333333</v>
      </c>
      <c r="D87" s="39" t="s">
        <v>34</v>
      </c>
      <c r="E87" s="39" t="s">
        <v>34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8724.838</v>
      </c>
      <c r="D88" s="39" t="n">
        <v>20.8436119710912</v>
      </c>
      <c r="E88" s="39" t="n">
        <v>6.63595585126445</v>
      </c>
      <c r="F88" s="28" t="n">
        <v>9.07202343570221</v>
      </c>
    </row>
    <row r="89" customFormat="false" ht="11.25" hidden="false" customHeight="true" outlineLevel="0" collapsed="false">
      <c r="B89" s="41" t="s">
        <v>26</v>
      </c>
      <c r="C89" s="34" t="n">
        <v>5395.39966666667</v>
      </c>
      <c r="D89" s="39" t="s">
        <v>34</v>
      </c>
      <c r="E89" s="39" t="s">
        <v>34</v>
      </c>
      <c r="F89" s="28" t="n">
        <v>4.99999999999999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8.0053333333333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50.23333333333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007.83833333333</v>
      </c>
      <c r="D93" s="39" t="s">
        <v>34</v>
      </c>
      <c r="E93" s="39" t="s">
        <v>34</v>
      </c>
      <c r="F93" s="28" t="n">
        <v>1.50000000000001</v>
      </c>
    </row>
    <row r="94" customFormat="false" ht="11.25" hidden="false" customHeight="true" outlineLevel="0" collapsed="false">
      <c r="B94" s="41" t="s">
        <v>32</v>
      </c>
      <c r="C94" s="34" t="n">
        <v>29150.95</v>
      </c>
      <c r="D94" s="34" t="s">
        <v>34</v>
      </c>
      <c r="E94" s="34" t="s">
        <v>34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83.395</v>
      </c>
      <c r="D102" s="27"/>
      <c r="E102" s="27"/>
      <c r="F102" s="28" t="n">
        <v>67.915557483476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2.94</v>
      </c>
      <c r="D104" s="34" t="n">
        <v>245.272934320443</v>
      </c>
      <c r="E104" s="34" t="n">
        <v>6</v>
      </c>
      <c r="F104" s="28" t="n">
        <v>96.5225024549456</v>
      </c>
    </row>
    <row r="105" customFormat="false" ht="11.25" hidden="false" customHeight="true" outlineLevel="0" collapsed="false">
      <c r="B105" s="35" t="s">
        <v>17</v>
      </c>
      <c r="C105" s="34" t="n">
        <v>390.455</v>
      </c>
      <c r="D105" s="34" t="n">
        <v>136.65932435636</v>
      </c>
      <c r="E105" s="34" t="n">
        <v>6</v>
      </c>
      <c r="F105" s="28" t="n">
        <v>53.779680204928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764666666666667</v>
      </c>
      <c r="D110" s="39" t="s">
        <v>34</v>
      </c>
      <c r="E110" s="39" t="s">
        <v>34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8792.47466666667</v>
      </c>
      <c r="D111" s="39" t="n">
        <v>20.8465256813444</v>
      </c>
      <c r="E111" s="39" t="n">
        <v>6.63590314886069</v>
      </c>
      <c r="F111" s="28" t="n">
        <v>9.07321954631592</v>
      </c>
    </row>
    <row r="112" customFormat="false" ht="11.25" hidden="false" customHeight="true" outlineLevel="0" collapsed="false">
      <c r="B112" s="41" t="s">
        <v>26</v>
      </c>
      <c r="C112" s="34" t="n">
        <v>5448.86033333333</v>
      </c>
      <c r="D112" s="39" t="s">
        <v>34</v>
      </c>
      <c r="E112" s="39" t="s">
        <v>34</v>
      </c>
      <c r="F112" s="28" t="n">
        <v>5.00000000000001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6.215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39.965666666667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005.46566666667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9231.2683333333</v>
      </c>
      <c r="D117" s="34" t="s">
        <v>34</v>
      </c>
      <c r="E117" s="34" t="s">
        <v>34</v>
      </c>
      <c r="F117" s="28" t="n">
        <v>0.0192590134770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78.334</v>
      </c>
      <c r="D125" s="27"/>
      <c r="E125" s="27"/>
      <c r="F125" s="28" t="n">
        <v>68.551772222890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81.256333333333</v>
      </c>
      <c r="D127" s="34" t="n">
        <v>254.277756555151</v>
      </c>
      <c r="E127" s="34" t="n">
        <v>6</v>
      </c>
      <c r="F127" s="28" t="n">
        <v>100.06617912952</v>
      </c>
    </row>
    <row r="128" customFormat="false" ht="11.25" hidden="false" customHeight="true" outlineLevel="0" collapsed="false">
      <c r="B128" s="35" t="s">
        <v>17</v>
      </c>
      <c r="C128" s="34" t="n">
        <v>397.077666666667</v>
      </c>
      <c r="D128" s="34" t="n">
        <v>137.641531314053</v>
      </c>
      <c r="E128" s="34" t="n">
        <v>6</v>
      </c>
      <c r="F128" s="28" t="n">
        <v>54.1662090885491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709</v>
      </c>
      <c r="D133" s="39" t="s">
        <v>34</v>
      </c>
      <c r="E133" s="39" t="s">
        <v>34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8855.853</v>
      </c>
      <c r="D134" s="39" t="n">
        <v>20.868749492548</v>
      </c>
      <c r="E134" s="39" t="n">
        <v>6.62895497314855</v>
      </c>
      <c r="F134" s="28" t="n">
        <v>9.07338189886549</v>
      </c>
    </row>
    <row r="135" customFormat="false" ht="11.25" hidden="false" customHeight="true" outlineLevel="0" collapsed="false">
      <c r="B135" s="41" t="s">
        <v>26</v>
      </c>
      <c r="C135" s="34" t="n">
        <v>5512.86433333333</v>
      </c>
      <c r="D135" s="39" t="s">
        <v>34</v>
      </c>
      <c r="E135" s="39" t="s">
        <v>34</v>
      </c>
      <c r="F135" s="28" t="n">
        <v>5.00000000000001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4.5423333333333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30.34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996.592666666667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9198.2793333333</v>
      </c>
      <c r="D140" s="34" t="s">
        <v>34</v>
      </c>
      <c r="E140" s="34" t="s">
        <v>34</v>
      </c>
      <c r="F140" s="28" t="n">
        <v>0.0192590134770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7.462666666666</v>
      </c>
      <c r="D148" s="27"/>
      <c r="E148" s="27"/>
      <c r="F148" s="28" t="n">
        <v>68.238128623715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86.496333333333</v>
      </c>
      <c r="D150" s="34" t="n">
        <v>251.548427637256</v>
      </c>
      <c r="E150" s="34" t="n">
        <v>6</v>
      </c>
      <c r="F150" s="28" t="n">
        <v>98.9921035984893</v>
      </c>
    </row>
    <row r="151" customFormat="false" ht="11.25" hidden="false" customHeight="true" outlineLevel="0" collapsed="false">
      <c r="B151" s="35" t="s">
        <v>17</v>
      </c>
      <c r="C151" s="34" t="n">
        <v>410.966333333333</v>
      </c>
      <c r="D151" s="34" t="n">
        <v>137.935738926537</v>
      </c>
      <c r="E151" s="34" t="n">
        <v>6</v>
      </c>
      <c r="F151" s="28" t="n">
        <v>54.281988903704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741</v>
      </c>
      <c r="D156" s="39" t="s">
        <v>34</v>
      </c>
      <c r="E156" s="39" t="s">
        <v>34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8883.18666666667</v>
      </c>
      <c r="D157" s="39" t="n">
        <v>20.8723399239903</v>
      </c>
      <c r="E157" s="39" t="n">
        <v>6.62890528779924</v>
      </c>
      <c r="F157" s="28" t="n">
        <v>9.07487493965357</v>
      </c>
    </row>
    <row r="158" customFormat="false" ht="11.25" hidden="false" customHeight="true" outlineLevel="0" collapsed="false">
      <c r="B158" s="41" t="s">
        <v>26</v>
      </c>
      <c r="C158" s="34" t="n">
        <v>5565.188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3.123666666666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22.071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993.141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9266.4596666667</v>
      </c>
      <c r="D163" s="34" t="s">
        <v>34</v>
      </c>
      <c r="E163" s="34" t="s">
        <v>34</v>
      </c>
      <c r="F163" s="28" t="n">
        <v>0.01925901347708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89.554333333333</v>
      </c>
      <c r="D171" s="27"/>
      <c r="E171" s="27"/>
      <c r="F171" s="28" t="n">
        <v>68.772715395865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79.989</v>
      </c>
      <c r="D173" s="34" t="n">
        <v>254.88190150779</v>
      </c>
      <c r="E173" s="34" t="n">
        <v>6</v>
      </c>
      <c r="F173" s="28" t="n">
        <v>100.303928895249</v>
      </c>
    </row>
    <row r="174" customFormat="false" ht="11.25" hidden="false" customHeight="true" outlineLevel="0" collapsed="false">
      <c r="B174" s="35" t="s">
        <v>17</v>
      </c>
      <c r="C174" s="34" t="n">
        <v>409.565333333333</v>
      </c>
      <c r="D174" s="34" t="n">
        <v>139.546565512636</v>
      </c>
      <c r="E174" s="34" t="n">
        <v>6</v>
      </c>
      <c r="F174" s="28" t="n">
        <v>54.915899096616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796</v>
      </c>
      <c r="D179" s="39" t="s">
        <v>34</v>
      </c>
      <c r="E179" s="39" t="s">
        <v>34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8903.61633333333</v>
      </c>
      <c r="D180" s="39" t="n">
        <v>20.8768856484619</v>
      </c>
      <c r="E180" s="39" t="n">
        <v>6.62880039240244</v>
      </c>
      <c r="F180" s="28" t="n">
        <v>9.07670769797176</v>
      </c>
    </row>
    <row r="181" customFormat="false" ht="11.25" hidden="false" customHeight="true" outlineLevel="0" collapsed="false">
      <c r="B181" s="41" t="s">
        <v>26</v>
      </c>
      <c r="C181" s="34" t="n">
        <v>5594.945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.8116666666667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14.412666666667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994.817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9481.572</v>
      </c>
      <c r="D186" s="34" t="s">
        <v>34</v>
      </c>
      <c r="E186" s="34" t="s">
        <v>34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07.674333333333</v>
      </c>
      <c r="D194" s="27"/>
      <c r="E194" s="27"/>
      <c r="F194" s="28" t="n">
        <v>68.288051372186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69.982333333333</v>
      </c>
      <c r="D196" s="34" t="n">
        <v>262.362327858328</v>
      </c>
      <c r="E196" s="34" t="n">
        <v>6</v>
      </c>
      <c r="F196" s="28" t="n">
        <v>103.24770853724</v>
      </c>
    </row>
    <row r="197" customFormat="false" ht="11.25" hidden="false" customHeight="true" outlineLevel="0" collapsed="false">
      <c r="B197" s="35" t="s">
        <v>17</v>
      </c>
      <c r="C197" s="34" t="n">
        <v>437.692</v>
      </c>
      <c r="D197" s="34" t="n">
        <v>139.026144998405</v>
      </c>
      <c r="E197" s="34" t="n">
        <v>6</v>
      </c>
      <c r="F197" s="28" t="n">
        <v>54.711097492633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843333333333333</v>
      </c>
      <c r="D202" s="39" t="s">
        <v>34</v>
      </c>
      <c r="E202" s="39" t="s">
        <v>34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21.84633333333</v>
      </c>
      <c r="D203" s="39" t="n">
        <v>20.8616565546443</v>
      </c>
      <c r="E203" s="39" t="n">
        <v>6.63555254082173</v>
      </c>
      <c r="F203" s="28" t="n">
        <v>9.07932535979803</v>
      </c>
    </row>
    <row r="204" customFormat="false" ht="11.25" hidden="false" customHeight="true" outlineLevel="0" collapsed="false">
      <c r="B204" s="41" t="s">
        <v>26</v>
      </c>
      <c r="C204" s="34" t="n">
        <v>5609.82266666667</v>
      </c>
      <c r="D204" s="39" t="s">
        <v>34</v>
      </c>
      <c r="E204" s="39" t="s">
        <v>34</v>
      </c>
      <c r="F204" s="28" t="n">
        <v>4.99999999999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0.6933333333333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107.608666666667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990.142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0004.8033333333</v>
      </c>
      <c r="D209" s="34" t="s">
        <v>34</v>
      </c>
      <c r="E209" s="34" t="s">
        <v>34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08.524666666667</v>
      </c>
      <c r="D217" s="27"/>
      <c r="E217" s="27"/>
      <c r="F217" s="28" t="n">
        <v>67.895466332972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68.607</v>
      </c>
      <c r="D219" s="34" t="n">
        <v>262.058540870904</v>
      </c>
      <c r="E219" s="34" t="n">
        <v>6</v>
      </c>
      <c r="F219" s="28" t="n">
        <v>103.12815894111</v>
      </c>
    </row>
    <row r="220" customFormat="false" ht="11.25" hidden="false" customHeight="true" outlineLevel="0" collapsed="false">
      <c r="B220" s="35" t="s">
        <v>17</v>
      </c>
      <c r="C220" s="34" t="n">
        <v>439.917666666667</v>
      </c>
      <c r="D220" s="34" t="n">
        <v>138.214911048076</v>
      </c>
      <c r="E220" s="34" t="n">
        <v>6</v>
      </c>
      <c r="F220" s="28" t="n">
        <v>54.391851787113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905666666666667</v>
      </c>
      <c r="D225" s="39" t="s">
        <v>34</v>
      </c>
      <c r="E225" s="39" t="s">
        <v>34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957.55333333333</v>
      </c>
      <c r="D226" s="39" t="n">
        <v>20.8635240147773</v>
      </c>
      <c r="E226" s="39" t="n">
        <v>6.63552523360766</v>
      </c>
      <c r="F226" s="28" t="n">
        <v>9.08010074081627</v>
      </c>
    </row>
    <row r="227" customFormat="false" ht="11.25" hidden="false" customHeight="true" outlineLevel="0" collapsed="false">
      <c r="B227" s="41" t="s">
        <v>26</v>
      </c>
      <c r="C227" s="34" t="n">
        <v>5622.532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97666666666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01.288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978.85866666666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480.254</v>
      </c>
      <c r="D232" s="34" t="s">
        <v>34</v>
      </c>
      <c r="E232" s="34" t="s">
        <v>34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90.445</v>
      </c>
      <c r="D240" s="27"/>
      <c r="E240" s="27"/>
      <c r="F240" s="28" t="n">
        <v>68.818431387287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8.703333333333</v>
      </c>
      <c r="D242" s="34" t="n">
        <v>263.983843014225</v>
      </c>
      <c r="E242" s="34" t="n">
        <v>6</v>
      </c>
      <c r="F242" s="28" t="n">
        <v>103.885825013684</v>
      </c>
    </row>
    <row r="243" customFormat="false" ht="11.25" hidden="false" customHeight="true" outlineLevel="0" collapsed="false">
      <c r="B243" s="35" t="s">
        <v>17</v>
      </c>
      <c r="C243" s="34" t="n">
        <v>421.741666666667</v>
      </c>
      <c r="D243" s="34" t="n">
        <v>139.228980653136</v>
      </c>
      <c r="E243" s="34" t="n">
        <v>6</v>
      </c>
      <c r="F243" s="28" t="n">
        <v>54.790919610128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953666666666667</v>
      </c>
      <c r="D248" s="39" t="s">
        <v>34</v>
      </c>
      <c r="E248" s="39" t="s">
        <v>34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9023.144</v>
      </c>
      <c r="D249" s="39" t="n">
        <v>20.8641342136832</v>
      </c>
      <c r="E249" s="39" t="n">
        <v>6.63550463627688</v>
      </c>
      <c r="F249" s="28" t="n">
        <v>9.08033812164982</v>
      </c>
    </row>
    <row r="250" customFormat="false" ht="11.25" hidden="false" customHeight="true" outlineLevel="0" collapsed="false">
      <c r="B250" s="41" t="s">
        <v>26</v>
      </c>
      <c r="C250" s="34" t="n">
        <v>5639.87433333333</v>
      </c>
      <c r="D250" s="39" t="s">
        <v>34</v>
      </c>
      <c r="E250" s="39" t="s">
        <v>34</v>
      </c>
      <c r="F250" s="28" t="n">
        <v>5.0000000000000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.21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95.291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957.05166666666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150.3353333333</v>
      </c>
      <c r="D255" s="34" t="s">
        <v>34</v>
      </c>
      <c r="E255" s="34" t="s">
        <v>34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79.009</v>
      </c>
      <c r="D263" s="27"/>
      <c r="E263" s="27"/>
      <c r="F263" s="28" t="n">
        <v>69.398378828758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67.972333333333</v>
      </c>
      <c r="D265" s="34" t="n">
        <v>266.000929921304</v>
      </c>
      <c r="E265" s="34" t="n">
        <v>6</v>
      </c>
      <c r="F265" s="28" t="n">
        <v>104.679611235877</v>
      </c>
    </row>
    <row r="266" customFormat="false" ht="11.25" hidden="false" customHeight="true" outlineLevel="0" collapsed="false">
      <c r="B266" s="35" t="s">
        <v>17</v>
      </c>
      <c r="C266" s="34" t="n">
        <v>411.036666666667</v>
      </c>
      <c r="D266" s="34" t="n">
        <v>139.710759225119</v>
      </c>
      <c r="E266" s="34" t="n">
        <v>6</v>
      </c>
      <c r="F266" s="28" t="n">
        <v>54.980514412041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.00266666666667</v>
      </c>
      <c r="D271" s="39" t="s">
        <v>34</v>
      </c>
      <c r="E271" s="39" t="s">
        <v>34</v>
      </c>
      <c r="F271" s="40" t="n">
        <v>54.9999999999999</v>
      </c>
    </row>
    <row r="272" customFormat="false" ht="11.25" hidden="false" customHeight="true" outlineLevel="0" collapsed="false">
      <c r="B272" s="41" t="s">
        <v>25</v>
      </c>
      <c r="C272" s="34" t="n">
        <v>9058.85933333333</v>
      </c>
      <c r="D272" s="39" t="n">
        <v>20.8596665262546</v>
      </c>
      <c r="E272" s="39" t="n">
        <v>6.63559072157043</v>
      </c>
      <c r="F272" s="28" t="n">
        <v>9.07851150488481</v>
      </c>
    </row>
    <row r="273" customFormat="false" ht="11.25" hidden="false" customHeight="true" outlineLevel="0" collapsed="false">
      <c r="B273" s="41" t="s">
        <v>26</v>
      </c>
      <c r="C273" s="34" t="n">
        <v>5658.12266666667</v>
      </c>
      <c r="D273" s="39" t="s">
        <v>34</v>
      </c>
      <c r="E273" s="39" t="s">
        <v>34</v>
      </c>
      <c r="F273" s="28" t="n">
        <v>4.9999999999999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.687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7066666666667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946.108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9937.246</v>
      </c>
      <c r="D278" s="34" t="s">
        <v>34</v>
      </c>
      <c r="E278" s="34" t="s">
        <v>34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416666666666</v>
      </c>
      <c r="D286" s="27"/>
      <c r="E286" s="27"/>
      <c r="F286" s="28" t="n">
        <v>69.02415289754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57.728333333333</v>
      </c>
      <c r="D288" s="34" t="n">
        <v>277.839724058778</v>
      </c>
      <c r="E288" s="34" t="n">
        <v>6</v>
      </c>
      <c r="F288" s="28" t="n">
        <v>109.338543699681</v>
      </c>
    </row>
    <row r="289" customFormat="false" ht="11.25" hidden="false" customHeight="true" outlineLevel="0" collapsed="false">
      <c r="B289" s="35" t="s">
        <v>17</v>
      </c>
      <c r="C289" s="34" t="n">
        <v>449.688333333333</v>
      </c>
      <c r="D289" s="34" t="n">
        <v>139.465168474186</v>
      </c>
      <c r="E289" s="34" t="n">
        <v>6</v>
      </c>
      <c r="F289" s="28" t="n">
        <v>54.88386683889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.04766666666667</v>
      </c>
      <c r="D294" s="39" t="s">
        <v>34</v>
      </c>
      <c r="E294" s="39" t="s">
        <v>34</v>
      </c>
      <c r="F294" s="40" t="n">
        <v>54.9999999999999</v>
      </c>
    </row>
    <row r="295" customFormat="false" ht="11.25" hidden="false" customHeight="true" outlineLevel="0" collapsed="false">
      <c r="B295" s="41" t="s">
        <v>25</v>
      </c>
      <c r="C295" s="34" t="n">
        <v>9062.438</v>
      </c>
      <c r="D295" s="39" t="n">
        <v>20.8574043084846</v>
      </c>
      <c r="E295" s="39" t="n">
        <v>6.6356990917261</v>
      </c>
      <c r="F295" s="28" t="n">
        <v>9.07767519700536</v>
      </c>
    </row>
    <row r="296" customFormat="false" ht="11.25" hidden="false" customHeight="true" outlineLevel="0" collapsed="false">
      <c r="B296" s="41" t="s">
        <v>26</v>
      </c>
      <c r="C296" s="34" t="n">
        <v>5652.17533333333</v>
      </c>
      <c r="D296" s="39" t="s">
        <v>34</v>
      </c>
      <c r="E296" s="39" t="s">
        <v>34</v>
      </c>
      <c r="F296" s="28" t="n">
        <v>5.00000000000001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.14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4.0503333333333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36.98766666666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312.121</v>
      </c>
      <c r="D301" s="34" t="s">
        <v>34</v>
      </c>
      <c r="E301" s="34" t="s">
        <v>34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42.156</v>
      </c>
      <c r="D309" s="27"/>
      <c r="E309" s="27"/>
      <c r="F309" s="28" t="n">
        <v>67.599138655986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52.476666666667</v>
      </c>
      <c r="D311" s="34" t="n">
        <v>275.770599585646</v>
      </c>
      <c r="E311" s="34" t="n">
        <v>6</v>
      </c>
      <c r="F311" s="28" t="n">
        <v>108.524279082222</v>
      </c>
    </row>
    <row r="312" customFormat="false" ht="11.25" hidden="false" customHeight="true" outlineLevel="0" collapsed="false">
      <c r="B312" s="35" t="s">
        <v>17</v>
      </c>
      <c r="C312" s="34" t="n">
        <v>489.679333333333</v>
      </c>
      <c r="D312" s="34" t="n">
        <v>139.393954753818</v>
      </c>
      <c r="E312" s="34" t="n">
        <v>6</v>
      </c>
      <c r="F312" s="28" t="n">
        <v>54.855842032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.14133333333333</v>
      </c>
      <c r="D317" s="39" t="s">
        <v>34</v>
      </c>
      <c r="E317" s="39" t="s">
        <v>34</v>
      </c>
      <c r="F317" s="40" t="n">
        <v>55.0000000000001</v>
      </c>
    </row>
    <row r="318" customFormat="false" ht="11.25" hidden="false" customHeight="true" outlineLevel="0" collapsed="false">
      <c r="B318" s="41" t="s">
        <v>25</v>
      </c>
      <c r="C318" s="34" t="n">
        <v>8962.40166666667</v>
      </c>
      <c r="D318" s="39" t="n">
        <v>20.8477517860568</v>
      </c>
      <c r="E318" s="39" t="n">
        <v>6.63597610599909</v>
      </c>
      <c r="F318" s="28" t="n">
        <v>9.07385295442344</v>
      </c>
    </row>
    <row r="319" customFormat="false" ht="11.25" hidden="false" customHeight="true" outlineLevel="0" collapsed="false">
      <c r="B319" s="41" t="s">
        <v>26</v>
      </c>
      <c r="C319" s="34" t="n">
        <v>5599.73633333333</v>
      </c>
      <c r="D319" s="39" t="s">
        <v>34</v>
      </c>
      <c r="E319" s="39" t="s">
        <v>34</v>
      </c>
      <c r="F319" s="28" t="n">
        <v>5.00000000000001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7.55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78.6593333333333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39.16266666666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9936.302</v>
      </c>
      <c r="D324" s="34" t="s">
        <v>34</v>
      </c>
      <c r="E324" s="34" t="s">
        <v>34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58.968666666667</v>
      </c>
      <c r="D332" s="27"/>
      <c r="E332" s="27"/>
      <c r="F332" s="28" t="n">
        <v>67.9012377462642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3.028</v>
      </c>
      <c r="D334" s="34" t="n">
        <v>282.019301449317</v>
      </c>
      <c r="E334" s="34" t="n">
        <v>6</v>
      </c>
      <c r="F334" s="28" t="n">
        <v>110.983336958491</v>
      </c>
    </row>
    <row r="335" customFormat="false" ht="11.25" hidden="false" customHeight="true" outlineLevel="0" collapsed="false">
      <c r="B335" s="35" t="s">
        <v>17</v>
      </c>
      <c r="C335" s="34" t="n">
        <v>505.940666666667</v>
      </c>
      <c r="D335" s="34" t="n">
        <v>139.431265661237</v>
      </c>
      <c r="E335" s="34" t="n">
        <v>6</v>
      </c>
      <c r="F335" s="28" t="n">
        <v>54.870525031106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21233333333333</v>
      </c>
      <c r="D340" s="39" t="s">
        <v>34</v>
      </c>
      <c r="E340" s="39" t="s">
        <v>34</v>
      </c>
      <c r="F340" s="40" t="n">
        <v>55.0000000000001</v>
      </c>
    </row>
    <row r="341" customFormat="false" ht="11.25" hidden="false" customHeight="true" outlineLevel="0" collapsed="false">
      <c r="B341" s="41" t="s">
        <v>25</v>
      </c>
      <c r="C341" s="34" t="n">
        <v>8873.615</v>
      </c>
      <c r="D341" s="39" t="n">
        <v>20.8404718457554</v>
      </c>
      <c r="E341" s="39" t="n">
        <v>6.63618303321666</v>
      </c>
      <c r="F341" s="28" t="n">
        <v>9.0709672539922</v>
      </c>
    </row>
    <row r="342" customFormat="false" ht="11.25" hidden="false" customHeight="true" outlineLevel="0" collapsed="false">
      <c r="B342" s="41" t="s">
        <v>26</v>
      </c>
      <c r="C342" s="34" t="n">
        <v>5517.417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.258333333333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73.6463333333333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42.019333333333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429.0156666667</v>
      </c>
      <c r="D347" s="34" t="s">
        <v>34</v>
      </c>
      <c r="E347" s="34" t="s">
        <v>34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70.061</v>
      </c>
      <c r="D355" s="27"/>
      <c r="E355" s="27"/>
      <c r="F355" s="28" t="n">
        <v>68.746208593894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52.791666666667</v>
      </c>
      <c r="D357" s="34" t="n">
        <v>291.358470690109</v>
      </c>
      <c r="E357" s="34" t="n">
        <v>6</v>
      </c>
      <c r="F357" s="28" t="n">
        <v>114.658589543816</v>
      </c>
    </row>
    <row r="358" customFormat="false" ht="11.25" hidden="false" customHeight="true" outlineLevel="0" collapsed="false">
      <c r="B358" s="35" t="s">
        <v>17</v>
      </c>
      <c r="C358" s="34" t="n">
        <v>517.269333333333</v>
      </c>
      <c r="D358" s="34" t="n">
        <v>140.229237609912</v>
      </c>
      <c r="E358" s="34" t="n">
        <v>6</v>
      </c>
      <c r="F358" s="28" t="n">
        <v>55.1845517278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30533333333333</v>
      </c>
      <c r="D363" s="39" t="s">
        <v>34</v>
      </c>
      <c r="E363" s="39" t="s">
        <v>34</v>
      </c>
      <c r="F363" s="40" t="n">
        <v>55.0000000000001</v>
      </c>
    </row>
    <row r="364" customFormat="false" ht="11.25" hidden="false" customHeight="true" outlineLevel="0" collapsed="false">
      <c r="B364" s="41" t="s">
        <v>25</v>
      </c>
      <c r="C364" s="34" t="n">
        <v>8816.34233333333</v>
      </c>
      <c r="D364" s="39" t="n">
        <v>20.8334912418262</v>
      </c>
      <c r="E364" s="39" t="n">
        <v>6.63637688340856</v>
      </c>
      <c r="F364" s="28" t="n">
        <v>9.0681937794163</v>
      </c>
    </row>
    <row r="365" customFormat="false" ht="11.25" hidden="false" customHeight="true" outlineLevel="0" collapsed="false">
      <c r="B365" s="41" t="s">
        <v>26</v>
      </c>
      <c r="C365" s="34" t="n">
        <v>5444.33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.0646666666667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8.774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0.442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250.5446666667</v>
      </c>
      <c r="D370" s="34" t="s">
        <v>34</v>
      </c>
      <c r="E370" s="34" t="s">
        <v>34</v>
      </c>
      <c r="F370" s="28" t="n">
        <v>0.01925901347708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72.714333333333</v>
      </c>
      <c r="D378" s="27"/>
      <c r="E378" s="27"/>
      <c r="F378" s="28" t="n">
        <v>68.3270560332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53.295</v>
      </c>
      <c r="D380" s="34" t="n">
        <v>288.383678106176</v>
      </c>
      <c r="E380" s="34" t="n">
        <v>6</v>
      </c>
      <c r="F380" s="28" t="n">
        <v>113.487916451487</v>
      </c>
    </row>
    <row r="381" customFormat="false" ht="11.25" hidden="false" customHeight="true" outlineLevel="0" collapsed="false">
      <c r="B381" s="35" t="s">
        <v>17</v>
      </c>
      <c r="C381" s="34" t="n">
        <v>519.419333333333</v>
      </c>
      <c r="D381" s="34" t="n">
        <v>139.757321353975</v>
      </c>
      <c r="E381" s="34" t="n">
        <v>6</v>
      </c>
      <c r="F381" s="28" t="n">
        <v>54.998838053046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3833333333333</v>
      </c>
      <c r="D386" s="39" t="s">
        <v>34</v>
      </c>
      <c r="E386" s="39" t="s">
        <v>34</v>
      </c>
      <c r="F386" s="40" t="n">
        <v>55.0000000000001</v>
      </c>
    </row>
    <row r="387" customFormat="false" ht="11.25" hidden="false" customHeight="true" outlineLevel="0" collapsed="false">
      <c r="B387" s="41" t="s">
        <v>25</v>
      </c>
      <c r="C387" s="34" t="n">
        <v>8817.66366666667</v>
      </c>
      <c r="D387" s="39" t="n">
        <v>20.8320815170324</v>
      </c>
      <c r="E387" s="39" t="n">
        <v>6.63642767018141</v>
      </c>
      <c r="F387" s="28" t="n">
        <v>9.06764956075376</v>
      </c>
    </row>
    <row r="388" customFormat="false" ht="11.25" hidden="false" customHeight="true" outlineLevel="0" collapsed="false">
      <c r="B388" s="41" t="s">
        <v>26</v>
      </c>
      <c r="C388" s="34" t="n">
        <v>5408.51333333333</v>
      </c>
      <c r="D388" s="39" t="s">
        <v>34</v>
      </c>
      <c r="E388" s="39" t="s">
        <v>34</v>
      </c>
      <c r="F388" s="28" t="n">
        <v>5.00000000000001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7.059333333333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5.857333333333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17.77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1592.3796666667</v>
      </c>
      <c r="D393" s="34" t="s">
        <v>34</v>
      </c>
      <c r="E393" s="34" t="s">
        <v>34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62.680333333334</v>
      </c>
      <c r="D401" s="27"/>
      <c r="E401" s="27"/>
      <c r="F401" s="28" t="n">
        <v>68.404566338794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47.849666666667</v>
      </c>
      <c r="D403" s="34" t="n">
        <v>290.053969578281</v>
      </c>
      <c r="E403" s="34" t="n">
        <v>6</v>
      </c>
      <c r="F403" s="28" t="n">
        <v>114.145227920293</v>
      </c>
    </row>
    <row r="404" customFormat="false" ht="11.25" hidden="false" customHeight="true" outlineLevel="0" collapsed="false">
      <c r="B404" s="35" t="s">
        <v>17</v>
      </c>
      <c r="C404" s="34" t="n">
        <v>514.830666666667</v>
      </c>
      <c r="D404" s="34" t="n">
        <v>140.443092383376</v>
      </c>
      <c r="E404" s="34" t="n">
        <v>6</v>
      </c>
      <c r="F404" s="28" t="n">
        <v>55.268710210169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9866666666667</v>
      </c>
      <c r="D409" s="39" t="s">
        <v>34</v>
      </c>
      <c r="E409" s="39" t="s">
        <v>34</v>
      </c>
      <c r="F409" s="40" t="n">
        <v>54.9999999999999</v>
      </c>
    </row>
    <row r="410" customFormat="false" ht="11.25" hidden="false" customHeight="true" outlineLevel="0" collapsed="false">
      <c r="B410" s="41" t="s">
        <v>25</v>
      </c>
      <c r="C410" s="34" t="n">
        <v>8871.81133333333</v>
      </c>
      <c r="D410" s="39" t="n">
        <v>20.8259882934949</v>
      </c>
      <c r="E410" s="39" t="n">
        <v>6.63656234644803</v>
      </c>
      <c r="F410" s="28" t="n">
        <v>9.06518130345087</v>
      </c>
    </row>
    <row r="411" customFormat="false" ht="11.25" hidden="false" customHeight="true" outlineLevel="0" collapsed="false">
      <c r="B411" s="41" t="s">
        <v>26</v>
      </c>
      <c r="C411" s="34" t="n">
        <v>5340.90866666667</v>
      </c>
      <c r="D411" s="39" t="s">
        <v>34</v>
      </c>
      <c r="E411" s="39" t="s">
        <v>34</v>
      </c>
      <c r="F411" s="28" t="n">
        <v>4.9999999999999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7.756333333333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0.1046666666667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91.417333333333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896.2633333333</v>
      </c>
      <c r="D416" s="34" t="s">
        <v>34</v>
      </c>
      <c r="E416" s="34" t="s">
        <v>34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42.007333333333</v>
      </c>
      <c r="D424" s="27"/>
      <c r="E424" s="27"/>
      <c r="F424" s="28" t="n">
        <v>69.022521868484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0.996</v>
      </c>
      <c r="D426" s="34" t="n">
        <v>298.27931442192</v>
      </c>
      <c r="E426" s="34" t="n">
        <v>6</v>
      </c>
      <c r="F426" s="28" t="n">
        <v>117.382156079785</v>
      </c>
    </row>
    <row r="427" customFormat="false" ht="11.25" hidden="false" customHeight="true" outlineLevel="0" collapsed="false">
      <c r="B427" s="35" t="s">
        <v>17</v>
      </c>
      <c r="C427" s="34" t="n">
        <v>501.011333333333</v>
      </c>
      <c r="D427" s="34" t="n">
        <v>140.809795834473</v>
      </c>
      <c r="E427" s="34" t="n">
        <v>6</v>
      </c>
      <c r="F427" s="28" t="n">
        <v>55.41301938499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3539285714286</v>
      </c>
      <c r="D432" s="39" t="s">
        <v>34</v>
      </c>
      <c r="E432" s="39" t="s">
        <v>34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875.32462222222</v>
      </c>
      <c r="D433" s="39" t="n">
        <v>20.8203641034383</v>
      </c>
      <c r="E433" s="39" t="n">
        <v>6.63670537809262</v>
      </c>
      <c r="F433" s="28" t="n">
        <v>9.06292851446262</v>
      </c>
    </row>
    <row r="434" customFormat="false" ht="11.25" hidden="false" customHeight="true" outlineLevel="0" collapsed="false">
      <c r="B434" s="41" t="s">
        <v>26</v>
      </c>
      <c r="C434" s="34" t="n">
        <v>5278.9444880952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7.90211904761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55.4843452380952</v>
      </c>
      <c r="D437" s="39" t="s">
        <v>34</v>
      </c>
      <c r="E437" s="39" t="s">
        <v>34</v>
      </c>
      <c r="F437" s="40" t="n">
        <v>9.99999999999998</v>
      </c>
    </row>
    <row r="438" customFormat="false" ht="11.25" hidden="false" customHeight="true" outlineLevel="0" collapsed="false">
      <c r="B438" s="41" t="s">
        <v>31</v>
      </c>
      <c r="C438" s="34" t="n">
        <v>885.17965476190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0066.9022558571</v>
      </c>
      <c r="D439" s="34" t="s">
        <v>34</v>
      </c>
      <c r="E439" s="34" t="s">
        <v>34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44.865666666667</v>
      </c>
      <c r="D447" s="27"/>
      <c r="E447" s="27"/>
      <c r="F447" s="28" t="n">
        <v>69.0964306016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36.306</v>
      </c>
      <c r="D449" s="34" t="n">
        <v>302.933437934004</v>
      </c>
      <c r="E449" s="34" t="n">
        <v>6</v>
      </c>
      <c r="F449" s="28" t="n">
        <v>119.213697947074</v>
      </c>
    </row>
    <row r="450" customFormat="false" ht="11.25" hidden="false" customHeight="true" outlineLevel="0" collapsed="false">
      <c r="B450" s="35" t="s">
        <v>17</v>
      </c>
      <c r="C450" s="34" t="n">
        <v>508.559666666667</v>
      </c>
      <c r="D450" s="34" t="n">
        <v>141.447102883656</v>
      </c>
      <c r="E450" s="34" t="n">
        <v>6</v>
      </c>
      <c r="F450" s="28" t="n">
        <v>55.663819463649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82381746031747</v>
      </c>
      <c r="D455" s="39" t="s">
        <v>34</v>
      </c>
      <c r="E455" s="39" t="s">
        <v>34</v>
      </c>
      <c r="F455" s="40" t="n">
        <v>55.0000000000001</v>
      </c>
    </row>
    <row r="456" customFormat="false" ht="11.25" hidden="false" customHeight="true" outlineLevel="0" collapsed="false">
      <c r="B456" s="41" t="s">
        <v>25</v>
      </c>
      <c r="C456" s="34" t="n">
        <v>8853.66040634921</v>
      </c>
      <c r="D456" s="39" t="n">
        <v>20.813969352039</v>
      </c>
      <c r="E456" s="39" t="n">
        <v>6.63687126600773</v>
      </c>
      <c r="F456" s="28" t="n">
        <v>9.06037139628056</v>
      </c>
    </row>
    <row r="457" customFormat="false" ht="11.25" hidden="false" customHeight="true" outlineLevel="0" collapsed="false">
      <c r="B457" s="41" t="s">
        <v>26</v>
      </c>
      <c r="C457" s="34" t="n">
        <v>5215.34274206349</v>
      </c>
      <c r="D457" s="39" t="s">
        <v>34</v>
      </c>
      <c r="E457" s="39" t="s">
        <v>34</v>
      </c>
      <c r="F457" s="28" t="n">
        <v>5.00000000000001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7.762329365079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50.8195912698414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79.623019841269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29110.3064207084</v>
      </c>
      <c r="D462" s="34" t="s">
        <v>34</v>
      </c>
      <c r="E462" s="34" t="s">
        <v>34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49.925042063492</v>
      </c>
      <c r="D470" s="27"/>
      <c r="E470" s="27"/>
      <c r="F470" s="28" t="n">
        <v>68.955736438418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35.263177777778</v>
      </c>
      <c r="D472" s="34" t="n">
        <v>304.029154648022</v>
      </c>
      <c r="E472" s="34" t="n">
        <v>6</v>
      </c>
      <c r="F472" s="28" t="n">
        <v>119.644896438305</v>
      </c>
    </row>
    <row r="473" customFormat="false" ht="11.25" hidden="false" customHeight="true" outlineLevel="0" collapsed="false">
      <c r="B473" s="35" t="s">
        <v>17</v>
      </c>
      <c r="C473" s="34" t="n">
        <v>514.661864285714</v>
      </c>
      <c r="D473" s="34" t="n">
        <v>141.370404733326</v>
      </c>
      <c r="E473" s="34" t="n">
        <v>6</v>
      </c>
      <c r="F473" s="28" t="n">
        <v>55.633636364058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1.90827380952382</v>
      </c>
      <c r="D478" s="39" t="s">
        <v>34</v>
      </c>
      <c r="E478" s="39" t="s">
        <v>34</v>
      </c>
      <c r="F478" s="40" t="n">
        <v>54.9999999999999</v>
      </c>
    </row>
    <row r="479" customFormat="false" ht="11.25" hidden="false" customHeight="true" outlineLevel="0" collapsed="false">
      <c r="B479" s="41" t="s">
        <v>25</v>
      </c>
      <c r="C479" s="34" t="n">
        <v>8831.59435238095</v>
      </c>
      <c r="D479" s="39" t="n">
        <v>20.808536480513</v>
      </c>
      <c r="E479" s="39" t="n">
        <v>6.63701580053309</v>
      </c>
      <c r="F479" s="28" t="n">
        <v>9.0582037149333</v>
      </c>
    </row>
    <row r="480" customFormat="false" ht="11.25" hidden="false" customHeight="true" outlineLevel="0" collapsed="false">
      <c r="B480" s="41" t="s">
        <v>26</v>
      </c>
      <c r="C480" s="34" t="n">
        <v>5154.93176190476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27.3866309523809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5.6547380952382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75.102095238093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29079.2171380377</v>
      </c>
      <c r="D485" s="34" t="s">
        <v>34</v>
      </c>
      <c r="E485" s="34" t="s">
        <v>34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655.719166211351</v>
      </c>
      <c r="D493" s="27"/>
      <c r="E493" s="27"/>
      <c r="F493" s="28" t="n">
        <v>68.898178078060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37.148425711111</v>
      </c>
      <c r="D495" s="34" t="n">
        <v>302.211931127624</v>
      </c>
      <c r="E495" s="34" t="n">
        <v>6</v>
      </c>
      <c r="F495" s="28" t="n">
        <v>118.929762653998</v>
      </c>
    </row>
    <row r="496" customFormat="false" ht="11.25" hidden="false" customHeight="true" outlineLevel="0" collapsed="false">
      <c r="B496" s="35" t="s">
        <v>17</v>
      </c>
      <c r="C496" s="34" t="n">
        <v>518.57074050024</v>
      </c>
      <c r="D496" s="34" t="n">
        <v>141.452973735853</v>
      </c>
      <c r="E496" s="34" t="n">
        <v>6</v>
      </c>
      <c r="F496" s="28" t="n">
        <v>55.6661298259691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2.01736904761905</v>
      </c>
      <c r="D501" s="39" t="s">
        <v>34</v>
      </c>
      <c r="E501" s="39" t="s">
        <v>34</v>
      </c>
      <c r="F501" s="40" t="n">
        <v>55.0000000000001</v>
      </c>
    </row>
    <row r="502" customFormat="false" ht="11.25" hidden="false" customHeight="true" outlineLevel="0" collapsed="false">
      <c r="B502" s="41" t="s">
        <v>25</v>
      </c>
      <c r="C502" s="34" t="n">
        <v>8822.45683809524</v>
      </c>
      <c r="D502" s="39" t="n">
        <v>20.8029525117963</v>
      </c>
      <c r="E502" s="39" t="n">
        <v>6.63715718152593</v>
      </c>
      <c r="F502" s="28" t="n">
        <v>9.05596585195387</v>
      </c>
    </row>
    <row r="503" customFormat="false" ht="11.25" hidden="false" customHeight="true" outlineLevel="0" collapsed="false">
      <c r="B503" s="41" t="s">
        <v>26</v>
      </c>
      <c r="C503" s="34" t="n">
        <v>5112.75988663095</v>
      </c>
      <c r="D503" s="39" t="s">
        <v>34</v>
      </c>
      <c r="E503" s="39" t="s">
        <v>34</v>
      </c>
      <c r="F503" s="28" t="n">
        <v>4.99999999999999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27.3229047619047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42.3475448809525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869.155310797617</v>
      </c>
      <c r="D507" s="39" t="s">
        <v>34</v>
      </c>
      <c r="E507" s="39" t="s">
        <v>34</v>
      </c>
      <c r="F507" s="28" t="n">
        <v>1.50000000000001</v>
      </c>
    </row>
    <row r="508" customFormat="false" ht="11.25" hidden="false" customHeight="true" outlineLevel="0" collapsed="false">
      <c r="B508" s="41" t="s">
        <v>32</v>
      </c>
      <c r="C508" s="34" t="n">
        <v>29047.6857858283</v>
      </c>
      <c r="D508" s="34" t="s">
        <v>34</v>
      </c>
      <c r="E508" s="34" t="s">
        <v>34</v>
      </c>
      <c r="F508" s="28" t="n">
        <v>0.01925901347708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821.8</v>
      </c>
      <c r="D10" s="27"/>
      <c r="E10" s="27"/>
      <c r="F10" s="28" t="n">
        <v>59.23005640402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340.95</v>
      </c>
      <c r="D12" s="34" t="n">
        <v>221.697457962355</v>
      </c>
      <c r="E12" s="34" t="n">
        <v>6.5</v>
      </c>
      <c r="F12" s="28" t="n">
        <v>101.384890351223</v>
      </c>
    </row>
    <row r="13" customFormat="false" ht="11.25" hidden="false" customHeight="true" outlineLevel="0" collapsed="false">
      <c r="B13" s="35" t="s">
        <v>17</v>
      </c>
      <c r="C13" s="34" t="n">
        <v>5480.85</v>
      </c>
      <c r="D13" s="34" t="n">
        <v>131.625141131603</v>
      </c>
      <c r="E13" s="34" t="n">
        <v>6.5</v>
      </c>
      <c r="F13" s="28" t="n">
        <v>48.916414435804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8020.982</v>
      </c>
      <c r="D19" s="39" t="n">
        <v>20</v>
      </c>
      <c r="E19" s="39" t="n">
        <v>7</v>
      </c>
      <c r="F19" s="28" t="n">
        <v>6.12966374144756</v>
      </c>
    </row>
    <row r="20" customFormat="false" ht="11.25" hidden="false" customHeight="true" outlineLevel="0" collapsed="false">
      <c r="B20" s="41" t="s">
        <v>26</v>
      </c>
      <c r="C20" s="34" t="n">
        <v>17.4</v>
      </c>
      <c r="D20" s="39" t="n">
        <v>1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1.6</v>
      </c>
      <c r="D22" s="39" t="n">
        <v>110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.3</v>
      </c>
      <c r="D23" s="39" t="n">
        <v>60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221.6</v>
      </c>
      <c r="D24" s="39" t="n">
        <v>38</v>
      </c>
      <c r="E24" s="39" t="s">
        <v>34</v>
      </c>
      <c r="F24" s="28" t="n">
        <v>1.15436397886818</v>
      </c>
    </row>
    <row r="25" customFormat="false" ht="11.25" hidden="false" customHeight="true" outlineLevel="0" collapsed="false">
      <c r="B25" s="41" t="s">
        <v>32</v>
      </c>
      <c r="C25" s="34" t="n">
        <v>11412.8273818182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921.45</v>
      </c>
      <c r="D33" s="27"/>
      <c r="E33" s="27"/>
      <c r="F33" s="28" t="n">
        <v>58.622247471144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309.4</v>
      </c>
      <c r="D35" s="34" t="n">
        <v>222.826771674837</v>
      </c>
      <c r="E35" s="34" t="n">
        <v>6.5</v>
      </c>
      <c r="F35" s="28" t="n">
        <v>101.928658888904</v>
      </c>
    </row>
    <row r="36" customFormat="false" ht="11.25" hidden="false" customHeight="true" outlineLevel="0" collapsed="false">
      <c r="B36" s="35" t="s">
        <v>17</v>
      </c>
      <c r="C36" s="34" t="n">
        <v>5612.05</v>
      </c>
      <c r="D36" s="34" t="n">
        <v>131.655109962767</v>
      </c>
      <c r="E36" s="34" t="n">
        <v>6.5</v>
      </c>
      <c r="F36" s="28" t="n">
        <v>48.51802261384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8483.6045</v>
      </c>
      <c r="D42" s="39" t="n">
        <v>20</v>
      </c>
      <c r="E42" s="39" t="n">
        <v>7</v>
      </c>
      <c r="F42" s="28" t="n">
        <v>6.06006377791361</v>
      </c>
    </row>
    <row r="43" customFormat="false" ht="11.25" hidden="false" customHeight="true" outlineLevel="0" collapsed="false">
      <c r="B43" s="41" t="s">
        <v>26</v>
      </c>
      <c r="C43" s="34" t="n">
        <v>17.4</v>
      </c>
      <c r="D43" s="39" t="n">
        <v>1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3.1</v>
      </c>
      <c r="D45" s="39" t="n">
        <v>110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7.3</v>
      </c>
      <c r="D46" s="39" t="n">
        <v>60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324.6</v>
      </c>
      <c r="D47" s="39" t="n">
        <v>38</v>
      </c>
      <c r="E47" s="39" t="s">
        <v>34</v>
      </c>
      <c r="F47" s="28" t="n">
        <v>1.14139795538828</v>
      </c>
    </row>
    <row r="48" customFormat="false" ht="11.25" hidden="false" customHeight="true" outlineLevel="0" collapsed="false">
      <c r="B48" s="41" t="s">
        <v>32</v>
      </c>
      <c r="C48" s="34" t="n">
        <v>12338.205890909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973.4</v>
      </c>
      <c r="D56" s="27"/>
      <c r="E56" s="27"/>
      <c r="F56" s="28" t="n">
        <v>58.5497038620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62.05</v>
      </c>
      <c r="D58" s="34" t="n">
        <v>223.956085387319</v>
      </c>
      <c r="E58" s="34" t="n">
        <v>6.5</v>
      </c>
      <c r="F58" s="28" t="n">
        <v>102.472427426585</v>
      </c>
    </row>
    <row r="59" customFormat="false" ht="11.25" hidden="false" customHeight="true" outlineLevel="0" collapsed="false">
      <c r="B59" s="35" t="s">
        <v>17</v>
      </c>
      <c r="C59" s="34" t="n">
        <v>5711.35</v>
      </c>
      <c r="D59" s="34" t="n">
        <v>131.685078793931</v>
      </c>
      <c r="E59" s="34" t="n">
        <v>6.5</v>
      </c>
      <c r="F59" s="28" t="n">
        <v>48.843999733483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8735.751</v>
      </c>
      <c r="D65" s="39" t="n">
        <v>20</v>
      </c>
      <c r="E65" s="39" t="n">
        <v>7</v>
      </c>
      <c r="F65" s="28" t="n">
        <v>6.05409659765314</v>
      </c>
    </row>
    <row r="66" customFormat="false" ht="11.25" hidden="false" customHeight="true" outlineLevel="0" collapsed="false">
      <c r="B66" s="41" t="s">
        <v>26</v>
      </c>
      <c r="C66" s="34" t="n">
        <v>17.8</v>
      </c>
      <c r="D66" s="39" t="n">
        <v>1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5.1</v>
      </c>
      <c r="D68" s="39" t="n">
        <v>110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8</v>
      </c>
      <c r="D69" s="39" t="n">
        <v>60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404.25</v>
      </c>
      <c r="D70" s="39" t="n">
        <v>38</v>
      </c>
      <c r="E70" s="39" t="s">
        <v>34</v>
      </c>
      <c r="F70" s="28" t="n">
        <v>1.13698061633456</v>
      </c>
    </row>
    <row r="71" customFormat="false" ht="11.25" hidden="false" customHeight="true" outlineLevel="0" collapsed="false">
      <c r="B71" s="41" t="s">
        <v>32</v>
      </c>
      <c r="C71" s="34" t="n">
        <v>12913.072981818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959.3</v>
      </c>
      <c r="D79" s="27"/>
      <c r="E79" s="27"/>
      <c r="F79" s="28" t="n">
        <v>58.447988347887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55.9</v>
      </c>
      <c r="D81" s="34" t="n">
        <v>225.085399099801</v>
      </c>
      <c r="E81" s="34" t="n">
        <v>6.5</v>
      </c>
      <c r="F81" s="28" t="n">
        <v>103.016195964265</v>
      </c>
    </row>
    <row r="82" customFormat="false" ht="11.25" hidden="false" customHeight="true" outlineLevel="0" collapsed="false">
      <c r="B82" s="35" t="s">
        <v>17</v>
      </c>
      <c r="C82" s="34" t="n">
        <v>5703.4</v>
      </c>
      <c r="D82" s="34" t="n">
        <v>131.715047625095</v>
      </c>
      <c r="E82" s="34" t="n">
        <v>6.5</v>
      </c>
      <c r="F82" s="28" t="n">
        <v>48.633980572629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977.171</v>
      </c>
      <c r="D88" s="39" t="n">
        <v>20</v>
      </c>
      <c r="E88" s="39" t="n">
        <v>7</v>
      </c>
      <c r="F88" s="28" t="n">
        <v>5.94807632969017</v>
      </c>
    </row>
    <row r="89" customFormat="false" ht="11.25" hidden="false" customHeight="true" outlineLevel="0" collapsed="false">
      <c r="B89" s="41" t="s">
        <v>26</v>
      </c>
      <c r="C89" s="34" t="n">
        <v>17.6</v>
      </c>
      <c r="D89" s="39" t="n">
        <v>1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6.2</v>
      </c>
      <c r="D91" s="39" t="n">
        <v>110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504.45</v>
      </c>
      <c r="D93" s="39" t="n">
        <v>38</v>
      </c>
      <c r="E93" s="39" t="s">
        <v>34</v>
      </c>
      <c r="F93" s="28" t="n">
        <v>1.1195530495303</v>
      </c>
    </row>
    <row r="94" customFormat="false" ht="11.25" hidden="false" customHeight="true" outlineLevel="0" collapsed="false">
      <c r="B94" s="41" t="s">
        <v>32</v>
      </c>
      <c r="C94" s="34" t="n">
        <v>12712.410218181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965.2</v>
      </c>
      <c r="D102" s="27"/>
      <c r="E102" s="27"/>
      <c r="F102" s="28" t="n">
        <v>58.263137115699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46.8</v>
      </c>
      <c r="D104" s="34" t="n">
        <v>226.214712812283</v>
      </c>
      <c r="E104" s="34" t="n">
        <v>6.5</v>
      </c>
      <c r="F104" s="28" t="n">
        <v>103.559964501946</v>
      </c>
    </row>
    <row r="105" customFormat="false" ht="11.25" hidden="false" customHeight="true" outlineLevel="0" collapsed="false">
      <c r="B105" s="35" t="s">
        <v>17</v>
      </c>
      <c r="C105" s="34" t="n">
        <v>5718.4</v>
      </c>
      <c r="D105" s="34" t="n">
        <v>131.74501645626</v>
      </c>
      <c r="E105" s="34" t="n">
        <v>6.5</v>
      </c>
      <c r="F105" s="28" t="n">
        <v>48.386933215102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559.0595</v>
      </c>
      <c r="D111" s="39" t="n">
        <v>20</v>
      </c>
      <c r="E111" s="39" t="n">
        <v>7</v>
      </c>
      <c r="F111" s="28" t="n">
        <v>6.01619204391779</v>
      </c>
    </row>
    <row r="112" customFormat="false" ht="11.25" hidden="false" customHeight="true" outlineLevel="0" collapsed="false">
      <c r="B112" s="41" t="s">
        <v>26</v>
      </c>
      <c r="C112" s="34" t="n">
        <v>16.1</v>
      </c>
      <c r="D112" s="39" t="n">
        <v>1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7</v>
      </c>
      <c r="D114" s="39" t="n">
        <v>110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7.8</v>
      </c>
      <c r="D115" s="39" t="n">
        <v>60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514.35</v>
      </c>
      <c r="D116" s="39" t="n">
        <v>38</v>
      </c>
      <c r="E116" s="39" t="s">
        <v>34</v>
      </c>
      <c r="F116" s="28" t="n">
        <v>1.10702531151174</v>
      </c>
    </row>
    <row r="117" customFormat="false" ht="11.25" hidden="false" customHeight="true" outlineLevel="0" collapsed="false">
      <c r="B117" s="41" t="s">
        <v>32</v>
      </c>
      <c r="C117" s="34" t="n">
        <v>13674.5545636364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008.75</v>
      </c>
      <c r="D125" s="27"/>
      <c r="E125" s="27"/>
      <c r="F125" s="28" t="n">
        <v>58.159665055118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38.5</v>
      </c>
      <c r="D127" s="34" t="n">
        <v>227.344026524765</v>
      </c>
      <c r="E127" s="34" t="n">
        <v>6.5</v>
      </c>
      <c r="F127" s="28" t="n">
        <v>104.103733039627</v>
      </c>
    </row>
    <row r="128" customFormat="false" ht="11.25" hidden="false" customHeight="true" outlineLevel="0" collapsed="false">
      <c r="B128" s="35" t="s">
        <v>17</v>
      </c>
      <c r="C128" s="34" t="n">
        <v>5770.25</v>
      </c>
      <c r="D128" s="34" t="n">
        <v>131.774985287424</v>
      </c>
      <c r="E128" s="34" t="n">
        <v>6.5</v>
      </c>
      <c r="F128" s="28" t="n">
        <v>48.298440983576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363.7775</v>
      </c>
      <c r="D134" s="39" t="n">
        <v>20</v>
      </c>
      <c r="E134" s="39" t="n">
        <v>7</v>
      </c>
      <c r="F134" s="28" t="n">
        <v>5.9978690620593</v>
      </c>
    </row>
    <row r="135" customFormat="false" ht="11.25" hidden="false" customHeight="true" outlineLevel="0" collapsed="false">
      <c r="B135" s="41" t="s">
        <v>26</v>
      </c>
      <c r="C135" s="34" t="n">
        <v>15.6</v>
      </c>
      <c r="D135" s="39" t="n">
        <v>1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</v>
      </c>
      <c r="D137" s="39" t="n">
        <v>110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7</v>
      </c>
      <c r="D138" s="39" t="n">
        <v>60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546.3</v>
      </c>
      <c r="D139" s="39" t="n">
        <v>38</v>
      </c>
      <c r="E139" s="39" t="s">
        <v>34</v>
      </c>
      <c r="F139" s="28" t="n">
        <v>1.11763022431201</v>
      </c>
    </row>
    <row r="140" customFormat="false" ht="11.25" hidden="false" customHeight="true" outlineLevel="0" collapsed="false">
      <c r="B140" s="41" t="s">
        <v>32</v>
      </c>
      <c r="C140" s="34" t="n">
        <v>14078.44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282.3</v>
      </c>
      <c r="D148" s="27"/>
      <c r="E148" s="27"/>
      <c r="F148" s="28" t="n">
        <v>57.756135404135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41</v>
      </c>
      <c r="D150" s="34" t="n">
        <v>228.473340237247</v>
      </c>
      <c r="E150" s="34" t="n">
        <v>6.5</v>
      </c>
      <c r="F150" s="28" t="n">
        <v>104.647501577308</v>
      </c>
    </row>
    <row r="151" customFormat="false" ht="11.25" hidden="false" customHeight="true" outlineLevel="0" collapsed="false">
      <c r="B151" s="35" t="s">
        <v>17</v>
      </c>
      <c r="C151" s="34" t="n">
        <v>6041.3</v>
      </c>
      <c r="D151" s="34" t="n">
        <v>131.804954118588</v>
      </c>
      <c r="E151" s="34" t="n">
        <v>6.5</v>
      </c>
      <c r="F151" s="28" t="n">
        <v>48.1237408167274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8329.038</v>
      </c>
      <c r="D157" s="39" t="n">
        <v>20</v>
      </c>
      <c r="E157" s="39" t="n">
        <v>7</v>
      </c>
      <c r="F157" s="28" t="n">
        <v>5.93933675584702</v>
      </c>
    </row>
    <row r="158" customFormat="false" ht="11.25" hidden="false" customHeight="true" outlineLevel="0" collapsed="false">
      <c r="B158" s="41" t="s">
        <v>26</v>
      </c>
      <c r="C158" s="34" t="n">
        <v>14.9</v>
      </c>
      <c r="D158" s="39" t="n">
        <v>1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9.9</v>
      </c>
      <c r="D160" s="39" t="n">
        <v>110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7.6</v>
      </c>
      <c r="D161" s="39" t="n">
        <v>60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642.8</v>
      </c>
      <c r="D162" s="39" t="n">
        <v>38</v>
      </c>
      <c r="E162" s="39" t="s">
        <v>34</v>
      </c>
      <c r="F162" s="28" t="n">
        <v>1.1148963214203</v>
      </c>
    </row>
    <row r="163" customFormat="false" ht="11.25" hidden="false" customHeight="true" outlineLevel="0" collapsed="false">
      <c r="B163" s="41" t="s">
        <v>32</v>
      </c>
      <c r="C163" s="34" t="n">
        <v>15015.624727272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490.95</v>
      </c>
      <c r="D171" s="27"/>
      <c r="E171" s="27"/>
      <c r="F171" s="28" t="n">
        <v>57.490342392886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26.55</v>
      </c>
      <c r="D173" s="34" t="n">
        <v>229.602653949729</v>
      </c>
      <c r="E173" s="34" t="n">
        <v>6.5</v>
      </c>
      <c r="F173" s="28" t="n">
        <v>105.191270114988</v>
      </c>
    </row>
    <row r="174" customFormat="false" ht="11.25" hidden="false" customHeight="true" outlineLevel="0" collapsed="false">
      <c r="B174" s="35" t="s">
        <v>17</v>
      </c>
      <c r="C174" s="34" t="n">
        <v>6264.4</v>
      </c>
      <c r="D174" s="34" t="n">
        <v>131.834922949753</v>
      </c>
      <c r="E174" s="34" t="n">
        <v>6.5</v>
      </c>
      <c r="F174" s="28" t="n">
        <v>48.150649381976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050.874</v>
      </c>
      <c r="D180" s="39" t="n">
        <v>20</v>
      </c>
      <c r="E180" s="39" t="n">
        <v>7</v>
      </c>
      <c r="F180" s="28" t="n">
        <v>6.06392645708677</v>
      </c>
    </row>
    <row r="181" customFormat="false" ht="11.25" hidden="false" customHeight="true" outlineLevel="0" collapsed="false">
      <c r="B181" s="41" t="s">
        <v>26</v>
      </c>
      <c r="C181" s="34" t="n">
        <v>15.2</v>
      </c>
      <c r="D181" s="39" t="n">
        <v>1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1.9</v>
      </c>
      <c r="D183" s="39" t="n">
        <v>110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7.1</v>
      </c>
      <c r="D184" s="39" t="n">
        <v>60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708.3</v>
      </c>
      <c r="D185" s="39" t="n">
        <v>38</v>
      </c>
      <c r="E185" s="39" t="s">
        <v>34</v>
      </c>
      <c r="F185" s="28" t="n">
        <v>1.12130971383618</v>
      </c>
    </row>
    <row r="186" customFormat="false" ht="11.25" hidden="false" customHeight="true" outlineLevel="0" collapsed="false">
      <c r="B186" s="41" t="s">
        <v>32</v>
      </c>
      <c r="C186" s="34" t="n">
        <v>15189.0441454545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592.1</v>
      </c>
      <c r="D194" s="27"/>
      <c r="E194" s="27"/>
      <c r="F194" s="28" t="n">
        <v>57.2443528906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16.3</v>
      </c>
      <c r="D196" s="34" t="n">
        <v>230.731967662211</v>
      </c>
      <c r="E196" s="34" t="n">
        <v>6.5</v>
      </c>
      <c r="F196" s="28" t="n">
        <v>105.735038652669</v>
      </c>
    </row>
    <row r="197" customFormat="false" ht="11.25" hidden="false" customHeight="true" outlineLevel="0" collapsed="false">
      <c r="B197" s="35" t="s">
        <v>17</v>
      </c>
      <c r="C197" s="34" t="n">
        <v>6375.8</v>
      </c>
      <c r="D197" s="34" t="n">
        <v>131.864891780917</v>
      </c>
      <c r="E197" s="34" t="n">
        <v>6.5</v>
      </c>
      <c r="F197" s="28" t="n">
        <v>47.993871211069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572.207</v>
      </c>
      <c r="D203" s="39" t="n">
        <v>20</v>
      </c>
      <c r="E203" s="39" t="n">
        <v>7</v>
      </c>
      <c r="F203" s="28" t="n">
        <v>5.92845297117865</v>
      </c>
    </row>
    <row r="204" customFormat="false" ht="11.25" hidden="false" customHeight="true" outlineLevel="0" collapsed="false">
      <c r="B204" s="41" t="s">
        <v>26</v>
      </c>
      <c r="C204" s="34" t="n">
        <v>15.1</v>
      </c>
      <c r="D204" s="39" t="n">
        <v>1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2.8</v>
      </c>
      <c r="D206" s="39" t="n">
        <v>110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7.5</v>
      </c>
      <c r="D207" s="39" t="n">
        <v>60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809.75</v>
      </c>
      <c r="D208" s="39" t="n">
        <v>38</v>
      </c>
      <c r="E208" s="39" t="s">
        <v>34</v>
      </c>
      <c r="F208" s="28" t="n">
        <v>1.11101376689275</v>
      </c>
    </row>
    <row r="209" customFormat="false" ht="11.25" hidden="false" customHeight="true" outlineLevel="0" collapsed="false">
      <c r="B209" s="41" t="s">
        <v>32</v>
      </c>
      <c r="C209" s="34" t="n">
        <v>15326.9592909091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347.55</v>
      </c>
      <c r="D217" s="27"/>
      <c r="E217" s="27"/>
      <c r="F217" s="28" t="n">
        <v>57.221988193464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187.2</v>
      </c>
      <c r="D219" s="34" t="n">
        <v>231.861281374693</v>
      </c>
      <c r="E219" s="34" t="n">
        <v>6.5</v>
      </c>
      <c r="F219" s="28" t="n">
        <v>106.27880719035</v>
      </c>
    </row>
    <row r="220" customFormat="false" ht="11.25" hidden="false" customHeight="true" outlineLevel="0" collapsed="false">
      <c r="B220" s="35" t="s">
        <v>17</v>
      </c>
      <c r="C220" s="34" t="n">
        <v>6160.35</v>
      </c>
      <c r="D220" s="34" t="n">
        <v>131.894860612081</v>
      </c>
      <c r="E220" s="34" t="n">
        <v>6.5</v>
      </c>
      <c r="F220" s="28" t="n">
        <v>47.767938421438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547.197</v>
      </c>
      <c r="D226" s="39" t="n">
        <v>20</v>
      </c>
      <c r="E226" s="39" t="n">
        <v>7</v>
      </c>
      <c r="F226" s="28" t="n">
        <v>5.82723747279869</v>
      </c>
    </row>
    <row r="227" customFormat="false" ht="11.25" hidden="false" customHeight="true" outlineLevel="0" collapsed="false">
      <c r="B227" s="41" t="s">
        <v>26</v>
      </c>
      <c r="C227" s="34" t="n">
        <v>13.5</v>
      </c>
      <c r="D227" s="39" t="n">
        <v>1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5.5</v>
      </c>
      <c r="D229" s="39" t="n">
        <v>110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.3</v>
      </c>
      <c r="D230" s="39" t="n">
        <v>60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774.95</v>
      </c>
      <c r="D231" s="39" t="n">
        <v>38</v>
      </c>
      <c r="E231" s="39" t="s">
        <v>34</v>
      </c>
      <c r="F231" s="28" t="n">
        <v>1.09828832347734</v>
      </c>
    </row>
    <row r="232" customFormat="false" ht="11.25" hidden="false" customHeight="true" outlineLevel="0" collapsed="false">
      <c r="B232" s="41" t="s">
        <v>32</v>
      </c>
      <c r="C232" s="34" t="n">
        <v>15130.4783454545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11.95</v>
      </c>
      <c r="D240" s="27"/>
      <c r="E240" s="27"/>
      <c r="F240" s="28" t="n">
        <v>57.329036971961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65.15</v>
      </c>
      <c r="D242" s="34" t="n">
        <v>232.990595087175</v>
      </c>
      <c r="E242" s="34" t="n">
        <v>6.5</v>
      </c>
      <c r="F242" s="28" t="n">
        <v>106.822575728031</v>
      </c>
    </row>
    <row r="243" customFormat="false" ht="11.25" hidden="false" customHeight="true" outlineLevel="0" collapsed="false">
      <c r="B243" s="35" t="s">
        <v>17</v>
      </c>
      <c r="C243" s="34" t="n">
        <v>5846.8</v>
      </c>
      <c r="D243" s="34" t="n">
        <v>131.924829443246</v>
      </c>
      <c r="E243" s="34" t="n">
        <v>6.5</v>
      </c>
      <c r="F243" s="28" t="n">
        <v>47.465967142031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957.3385</v>
      </c>
      <c r="D249" s="39" t="n">
        <v>20</v>
      </c>
      <c r="E249" s="39" t="n">
        <v>7</v>
      </c>
      <c r="F249" s="28" t="n">
        <v>5.8980433683287</v>
      </c>
    </row>
    <row r="250" customFormat="false" ht="11.25" hidden="false" customHeight="true" outlineLevel="0" collapsed="false">
      <c r="B250" s="41" t="s">
        <v>26</v>
      </c>
      <c r="C250" s="34" t="n">
        <v>8.1</v>
      </c>
      <c r="D250" s="39" t="n">
        <v>1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69.9</v>
      </c>
      <c r="D252" s="39" t="n">
        <v>110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5</v>
      </c>
      <c r="D253" s="39" t="n">
        <v>60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726.8</v>
      </c>
      <c r="D254" s="39" t="n">
        <v>38</v>
      </c>
      <c r="E254" s="39" t="s">
        <v>34</v>
      </c>
      <c r="F254" s="28" t="n">
        <v>1.08154613849387</v>
      </c>
    </row>
    <row r="255" customFormat="false" ht="11.25" hidden="false" customHeight="true" outlineLevel="0" collapsed="false">
      <c r="B255" s="41" t="s">
        <v>32</v>
      </c>
      <c r="C255" s="34" t="n">
        <v>15320.503454545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022.3</v>
      </c>
      <c r="D263" s="27"/>
      <c r="E263" s="27"/>
      <c r="F263" s="28" t="n">
        <v>57.111457162186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65.25</v>
      </c>
      <c r="D265" s="34" t="n">
        <v>234.119908799657</v>
      </c>
      <c r="E265" s="34" t="n">
        <v>6.5</v>
      </c>
      <c r="F265" s="28" t="n">
        <v>107.366344265711</v>
      </c>
    </row>
    <row r="266" customFormat="false" ht="11.25" hidden="false" customHeight="true" outlineLevel="0" collapsed="false">
      <c r="B266" s="35" t="s">
        <v>17</v>
      </c>
      <c r="C266" s="34" t="n">
        <v>5857.05</v>
      </c>
      <c r="D266" s="34" t="n">
        <v>131.95479827441</v>
      </c>
      <c r="E266" s="34" t="n">
        <v>6.5</v>
      </c>
      <c r="F266" s="28" t="n">
        <v>47.113334011900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7454.738</v>
      </c>
      <c r="D272" s="39" t="n">
        <v>20</v>
      </c>
      <c r="E272" s="39" t="n">
        <v>7</v>
      </c>
      <c r="F272" s="28" t="n">
        <v>5.95387303611094</v>
      </c>
    </row>
    <row r="273" customFormat="false" ht="11.25" hidden="false" customHeight="true" outlineLevel="0" collapsed="false">
      <c r="B273" s="41" t="s">
        <v>26</v>
      </c>
      <c r="C273" s="34" t="n">
        <v>7.8</v>
      </c>
      <c r="D273" s="39" t="n">
        <v>1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1</v>
      </c>
      <c r="D275" s="39" t="n">
        <v>110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9</v>
      </c>
      <c r="D276" s="39" t="n">
        <v>60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760.4</v>
      </c>
      <c r="D277" s="39" t="n">
        <v>38</v>
      </c>
      <c r="E277" s="39" t="s">
        <v>34</v>
      </c>
      <c r="F277" s="28" t="n">
        <v>1.07182429090395</v>
      </c>
    </row>
    <row r="278" customFormat="false" ht="11.25" hidden="false" customHeight="true" outlineLevel="0" collapsed="false">
      <c r="B278" s="41" t="s">
        <v>32</v>
      </c>
      <c r="C278" s="34" t="n">
        <v>15663.1535272727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960.8</v>
      </c>
      <c r="D286" s="27"/>
      <c r="E286" s="27"/>
      <c r="F286" s="28" t="n">
        <v>57.228150178231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46.4</v>
      </c>
      <c r="D288" s="34" t="n">
        <v>235.249222512139</v>
      </c>
      <c r="E288" s="34" t="n">
        <v>6.5</v>
      </c>
      <c r="F288" s="28" t="n">
        <v>107.910112803392</v>
      </c>
    </row>
    <row r="289" customFormat="false" ht="11.25" hidden="false" customHeight="true" outlineLevel="0" collapsed="false">
      <c r="B289" s="35" t="s">
        <v>17</v>
      </c>
      <c r="C289" s="34" t="n">
        <v>5814.4</v>
      </c>
      <c r="D289" s="34" t="n">
        <v>131.984767105574</v>
      </c>
      <c r="E289" s="34" t="n">
        <v>6.5</v>
      </c>
      <c r="F289" s="28" t="n">
        <v>47.235407684855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6682.4055</v>
      </c>
      <c r="D295" s="39" t="n">
        <v>20</v>
      </c>
      <c r="E295" s="39" t="n">
        <v>7</v>
      </c>
      <c r="F295" s="28" t="n">
        <v>6.18523974429652</v>
      </c>
    </row>
    <row r="296" customFormat="false" ht="11.25" hidden="false" customHeight="true" outlineLevel="0" collapsed="false">
      <c r="B296" s="41" t="s">
        <v>26</v>
      </c>
      <c r="C296" s="34" t="n">
        <v>7.7</v>
      </c>
      <c r="D296" s="39" t="n">
        <v>1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2.6</v>
      </c>
      <c r="D298" s="39" t="n">
        <v>110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4.7</v>
      </c>
      <c r="D299" s="39" t="n">
        <v>60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790.8</v>
      </c>
      <c r="D300" s="39" t="n">
        <v>38</v>
      </c>
      <c r="E300" s="39" t="s">
        <v>34</v>
      </c>
      <c r="F300" s="28" t="n">
        <v>1.0635655749985</v>
      </c>
    </row>
    <row r="301" customFormat="false" ht="11.25" hidden="false" customHeight="true" outlineLevel="0" collapsed="false">
      <c r="B301" s="41" t="s">
        <v>32</v>
      </c>
      <c r="C301" s="34" t="n">
        <v>15182.5665454545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971.3</v>
      </c>
      <c r="D309" s="27"/>
      <c r="E309" s="27"/>
      <c r="F309" s="28" t="n">
        <v>57.080551003651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45.65</v>
      </c>
      <c r="D311" s="34" t="n">
        <v>236.378536224621</v>
      </c>
      <c r="E311" s="34" t="n">
        <v>6.5</v>
      </c>
      <c r="F311" s="28" t="n">
        <v>108.453881341073</v>
      </c>
    </row>
    <row r="312" customFormat="false" ht="11.25" hidden="false" customHeight="true" outlineLevel="0" collapsed="false">
      <c r="B312" s="35" t="s">
        <v>17</v>
      </c>
      <c r="C312" s="34" t="n">
        <v>5825.65</v>
      </c>
      <c r="D312" s="34" t="n">
        <v>132.014735936738</v>
      </c>
      <c r="E312" s="34" t="n">
        <v>6.5</v>
      </c>
      <c r="F312" s="28" t="n">
        <v>46.977668767151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6480.7</v>
      </c>
      <c r="D318" s="39" t="n">
        <v>20</v>
      </c>
      <c r="E318" s="39" t="n">
        <v>7</v>
      </c>
      <c r="F318" s="28" t="n">
        <v>6.19958194098346</v>
      </c>
    </row>
    <row r="319" customFormat="false" ht="11.25" hidden="false" customHeight="true" outlineLevel="0" collapsed="false">
      <c r="B319" s="41" t="s">
        <v>26</v>
      </c>
      <c r="C319" s="34" t="n">
        <v>7.6</v>
      </c>
      <c r="D319" s="39" t="n">
        <v>1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70.4</v>
      </c>
      <c r="D321" s="39" t="n">
        <v>110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.8</v>
      </c>
      <c r="D322" s="39" t="n">
        <v>60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728.65</v>
      </c>
      <c r="D323" s="39" t="n">
        <v>38</v>
      </c>
      <c r="E323" s="39" t="s">
        <v>34</v>
      </c>
      <c r="F323" s="28" t="n">
        <v>1.06829098979678</v>
      </c>
    </row>
    <row r="324" customFormat="false" ht="11.25" hidden="false" customHeight="true" outlineLevel="0" collapsed="false">
      <c r="B324" s="41" t="s">
        <v>32</v>
      </c>
      <c r="C324" s="34" t="n">
        <v>15787.865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72.7</v>
      </c>
      <c r="D332" s="27"/>
      <c r="E332" s="27"/>
      <c r="F332" s="28" t="n">
        <v>56.970719947865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138.95</v>
      </c>
      <c r="D334" s="34" t="n">
        <v>236.536958139299</v>
      </c>
      <c r="E334" s="34" t="n">
        <v>6.5</v>
      </c>
      <c r="F334" s="28" t="n">
        <v>108.364387561379</v>
      </c>
    </row>
    <row r="335" customFormat="false" ht="11.25" hidden="false" customHeight="true" outlineLevel="0" collapsed="false">
      <c r="B335" s="35" t="s">
        <v>17</v>
      </c>
      <c r="C335" s="34" t="n">
        <v>5833.75</v>
      </c>
      <c r="D335" s="34" t="n">
        <v>131.963856532263</v>
      </c>
      <c r="E335" s="34" t="n">
        <v>6.5</v>
      </c>
      <c r="F335" s="28" t="n">
        <v>46.936896467529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6703.3765</v>
      </c>
      <c r="D341" s="39" t="n">
        <v>20</v>
      </c>
      <c r="E341" s="39" t="n">
        <v>7</v>
      </c>
      <c r="F341" s="28" t="n">
        <v>6.01289252514727</v>
      </c>
    </row>
    <row r="342" customFormat="false" ht="11.25" hidden="false" customHeight="true" outlineLevel="0" collapsed="false">
      <c r="B342" s="41" t="s">
        <v>26</v>
      </c>
      <c r="C342" s="34" t="n">
        <v>7.5</v>
      </c>
      <c r="D342" s="39" t="n">
        <v>1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72.8</v>
      </c>
      <c r="D344" s="39" t="n">
        <v>110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5.7</v>
      </c>
      <c r="D345" s="39" t="n">
        <v>60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703.75</v>
      </c>
      <c r="D346" s="39" t="n">
        <v>38</v>
      </c>
      <c r="E346" s="39" t="s">
        <v>34</v>
      </c>
      <c r="F346" s="28" t="n">
        <v>1.06876670901705</v>
      </c>
    </row>
    <row r="347" customFormat="false" ht="11.25" hidden="false" customHeight="true" outlineLevel="0" collapsed="false">
      <c r="B347" s="41" t="s">
        <v>32</v>
      </c>
      <c r="C347" s="34" t="n">
        <v>16742.7817818182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951.2105</v>
      </c>
      <c r="D355" s="27"/>
      <c r="E355" s="27"/>
      <c r="F355" s="28" t="n">
        <v>55.912601594891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5.4675</v>
      </c>
      <c r="D357" s="34" t="n">
        <v>234.939929406941</v>
      </c>
      <c r="E357" s="34" t="n">
        <v>6.5</v>
      </c>
      <c r="F357" s="28" t="n">
        <v>107.843037014613</v>
      </c>
    </row>
    <row r="358" customFormat="false" ht="11.25" hidden="false" customHeight="true" outlineLevel="0" collapsed="false">
      <c r="B358" s="35" t="s">
        <v>17</v>
      </c>
      <c r="C358" s="34" t="n">
        <v>5925.743</v>
      </c>
      <c r="D358" s="34" t="n">
        <v>128.565104263487</v>
      </c>
      <c r="E358" s="34" t="n">
        <v>6.5</v>
      </c>
      <c r="F358" s="28" t="n">
        <v>46.925884860167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6431.321</v>
      </c>
      <c r="D364" s="39" t="n">
        <v>20</v>
      </c>
      <c r="E364" s="39" t="n">
        <v>7</v>
      </c>
      <c r="F364" s="28" t="n">
        <v>5.91996522171828</v>
      </c>
    </row>
    <row r="365" customFormat="false" ht="11.25" hidden="false" customHeight="true" outlineLevel="0" collapsed="false">
      <c r="B365" s="41" t="s">
        <v>26</v>
      </c>
      <c r="C365" s="34" t="n">
        <v>7.3</v>
      </c>
      <c r="D365" s="39" t="n">
        <v>1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9.9</v>
      </c>
      <c r="D367" s="39" t="n">
        <v>110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</v>
      </c>
      <c r="D368" s="39" t="n">
        <v>60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679.2</v>
      </c>
      <c r="D369" s="39" t="n">
        <v>38</v>
      </c>
      <c r="E369" s="39" t="s">
        <v>34</v>
      </c>
      <c r="F369" s="28" t="n">
        <v>1.07124481823516</v>
      </c>
    </row>
    <row r="370" customFormat="false" ht="11.25" hidden="false" customHeight="true" outlineLevel="0" collapsed="false">
      <c r="B370" s="41" t="s">
        <v>32</v>
      </c>
      <c r="C370" s="34" t="n">
        <v>16042.1453818182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925.3215</v>
      </c>
      <c r="D378" s="27"/>
      <c r="E378" s="27"/>
      <c r="F378" s="28" t="n">
        <v>56.52891401451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053.7455</v>
      </c>
      <c r="D380" s="34" t="n">
        <v>239.312115385024</v>
      </c>
      <c r="E380" s="34" t="n">
        <v>6.5</v>
      </c>
      <c r="F380" s="28" t="n">
        <v>109.438696562957</v>
      </c>
    </row>
    <row r="381" customFormat="false" ht="11.25" hidden="false" customHeight="true" outlineLevel="0" collapsed="false">
      <c r="B381" s="35" t="s">
        <v>17</v>
      </c>
      <c r="C381" s="34" t="n">
        <v>5871.576</v>
      </c>
      <c r="D381" s="34" t="n">
        <v>129.110375417559</v>
      </c>
      <c r="E381" s="34" t="n">
        <v>6.5</v>
      </c>
      <c r="F381" s="28" t="n">
        <v>47.033431836237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187.1505</v>
      </c>
      <c r="D387" s="39" t="n">
        <v>20</v>
      </c>
      <c r="E387" s="39" t="n">
        <v>7</v>
      </c>
      <c r="F387" s="28" t="n">
        <v>5.81753622138337</v>
      </c>
    </row>
    <row r="388" customFormat="false" ht="11.25" hidden="false" customHeight="true" outlineLevel="0" collapsed="false">
      <c r="B388" s="41" t="s">
        <v>26</v>
      </c>
      <c r="C388" s="34" t="n">
        <v>6.7</v>
      </c>
      <c r="D388" s="39" t="n">
        <v>1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6.6</v>
      </c>
      <c r="D390" s="39" t="n">
        <v>110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7</v>
      </c>
      <c r="D391" s="39" t="n">
        <v>60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631.6</v>
      </c>
      <c r="D392" s="39" t="n">
        <v>38</v>
      </c>
      <c r="E392" s="39" t="s">
        <v>34</v>
      </c>
      <c r="F392" s="28" t="n">
        <v>1.09401365710151</v>
      </c>
    </row>
    <row r="393" customFormat="false" ht="11.25" hidden="false" customHeight="true" outlineLevel="0" collapsed="false">
      <c r="B393" s="41" t="s">
        <v>32</v>
      </c>
      <c r="C393" s="34" t="n">
        <v>15426.2536727273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826.9825</v>
      </c>
      <c r="D401" s="27"/>
      <c r="E401" s="27"/>
      <c r="F401" s="28" t="n">
        <v>56.798409091805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053.563</v>
      </c>
      <c r="D403" s="34" t="n">
        <v>240.436422865189</v>
      </c>
      <c r="E403" s="34" t="n">
        <v>6.5</v>
      </c>
      <c r="F403" s="28" t="n">
        <v>109.812831139274</v>
      </c>
    </row>
    <row r="404" customFormat="false" ht="11.25" hidden="false" customHeight="true" outlineLevel="0" collapsed="false">
      <c r="B404" s="35" t="s">
        <v>17</v>
      </c>
      <c r="C404" s="34" t="n">
        <v>5773.4195</v>
      </c>
      <c r="D404" s="34" t="n">
        <v>128.372010501357</v>
      </c>
      <c r="E404" s="34" t="n">
        <v>6.5</v>
      </c>
      <c r="F404" s="28" t="n">
        <v>47.124067302576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655.522</v>
      </c>
      <c r="D410" s="39" t="n">
        <v>20</v>
      </c>
      <c r="E410" s="39" t="n">
        <v>7</v>
      </c>
      <c r="F410" s="28" t="n">
        <v>5.81598074878339</v>
      </c>
    </row>
    <row r="411" customFormat="false" ht="11.25" hidden="false" customHeight="true" outlineLevel="0" collapsed="false">
      <c r="B411" s="41" t="s">
        <v>26</v>
      </c>
      <c r="C411" s="34" t="n">
        <v>7.3</v>
      </c>
      <c r="D411" s="39" t="n">
        <v>1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9.2</v>
      </c>
      <c r="D413" s="39" t="n">
        <v>110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n">
        <v>60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544.1</v>
      </c>
      <c r="D415" s="39" t="n">
        <v>38</v>
      </c>
      <c r="E415" s="39" t="s">
        <v>34</v>
      </c>
      <c r="F415" s="28" t="n">
        <v>1.07980613855099</v>
      </c>
    </row>
    <row r="416" customFormat="false" ht="11.25" hidden="false" customHeight="true" outlineLevel="0" collapsed="false">
      <c r="B416" s="41" t="s">
        <v>32</v>
      </c>
      <c r="C416" s="34" t="n">
        <v>12839.1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827.5425</v>
      </c>
      <c r="D424" s="27"/>
      <c r="E424" s="27"/>
      <c r="F424" s="28" t="n">
        <v>56.96203218162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059.639</v>
      </c>
      <c r="D426" s="34" t="n">
        <v>239.997126655139</v>
      </c>
      <c r="E426" s="34" t="n">
        <v>6.5</v>
      </c>
      <c r="F426" s="28" t="n">
        <v>109.990131182385</v>
      </c>
    </row>
    <row r="427" customFormat="false" ht="11.25" hidden="false" customHeight="true" outlineLevel="0" collapsed="false">
      <c r="B427" s="35" t="s">
        <v>17</v>
      </c>
      <c r="C427" s="34" t="n">
        <v>5767.9035</v>
      </c>
      <c r="D427" s="34" t="n">
        <v>128.959140063406</v>
      </c>
      <c r="E427" s="34" t="n">
        <v>6.5</v>
      </c>
      <c r="F427" s="28" t="n">
        <v>47.22007970321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105.413</v>
      </c>
      <c r="D433" s="39" t="n">
        <v>20</v>
      </c>
      <c r="E433" s="39" t="n">
        <v>7</v>
      </c>
      <c r="F433" s="28" t="n">
        <v>5.90523369543509</v>
      </c>
    </row>
    <row r="434" customFormat="false" ht="11.25" hidden="false" customHeight="true" outlineLevel="0" collapsed="false">
      <c r="B434" s="41" t="s">
        <v>26</v>
      </c>
      <c r="C434" s="34" t="n">
        <v>8.9</v>
      </c>
      <c r="D434" s="39" t="n">
        <v>1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98.7</v>
      </c>
      <c r="D436" s="39" t="n">
        <v>110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8.8</v>
      </c>
      <c r="D437" s="39" t="n">
        <v>60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486.45</v>
      </c>
      <c r="D438" s="39" t="n">
        <v>38</v>
      </c>
      <c r="E438" s="39" t="s">
        <v>34</v>
      </c>
      <c r="F438" s="28" t="n">
        <v>1.09007198358505</v>
      </c>
    </row>
    <row r="439" customFormat="false" ht="11.25" hidden="false" customHeight="true" outlineLevel="0" collapsed="false">
      <c r="B439" s="41" t="s">
        <v>32</v>
      </c>
      <c r="C439" s="34" t="n">
        <v>12839.1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813.0285</v>
      </c>
      <c r="D447" s="27"/>
      <c r="E447" s="27"/>
      <c r="F447" s="28" t="n">
        <v>56.441122994953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059.533</v>
      </c>
      <c r="D449" s="34" t="n">
        <v>236.540120109353</v>
      </c>
      <c r="E449" s="34" t="n">
        <v>6.5</v>
      </c>
      <c r="F449" s="28" t="n">
        <v>108.538405948777</v>
      </c>
    </row>
    <row r="450" customFormat="false" ht="11.25" hidden="false" customHeight="true" outlineLevel="0" collapsed="false">
      <c r="B450" s="35" t="s">
        <v>17</v>
      </c>
      <c r="C450" s="34" t="n">
        <v>5753.4955</v>
      </c>
      <c r="D450" s="34" t="n">
        <v>128.981497957168</v>
      </c>
      <c r="E450" s="34" t="n">
        <v>6.5</v>
      </c>
      <c r="F450" s="28" t="n">
        <v>46.84716563461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4726.977</v>
      </c>
      <c r="D456" s="39" t="n">
        <v>20</v>
      </c>
      <c r="E456" s="39" t="n">
        <v>7</v>
      </c>
      <c r="F456" s="28" t="n">
        <v>5.9324329443938</v>
      </c>
    </row>
    <row r="457" customFormat="false" ht="11.25" hidden="false" customHeight="true" outlineLevel="0" collapsed="false">
      <c r="B457" s="41" t="s">
        <v>26</v>
      </c>
      <c r="C457" s="34" t="n">
        <v>10.1</v>
      </c>
      <c r="D457" s="39" t="n">
        <v>1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98.1</v>
      </c>
      <c r="D459" s="39" t="n">
        <v>110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8</v>
      </c>
      <c r="D460" s="39" t="n">
        <v>60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443.65</v>
      </c>
      <c r="D461" s="39" t="n">
        <v>38</v>
      </c>
      <c r="E461" s="39" t="s">
        <v>34</v>
      </c>
      <c r="F461" s="28" t="n">
        <v>1.10149726345738</v>
      </c>
    </row>
    <row r="462" customFormat="false" ht="11.25" hidden="false" customHeight="true" outlineLevel="0" collapsed="false">
      <c r="B462" s="41" t="s">
        <v>32</v>
      </c>
      <c r="C462" s="34" t="n">
        <v>14923.2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543.275</v>
      </c>
      <c r="D470" s="27"/>
      <c r="E470" s="27"/>
      <c r="F470" s="28" t="n">
        <v>57.548700692567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048.8885</v>
      </c>
      <c r="D472" s="34" t="n">
        <v>245.583823755666</v>
      </c>
      <c r="E472" s="34" t="n">
        <v>6.5</v>
      </c>
      <c r="F472" s="28" t="n">
        <v>112.593907080049</v>
      </c>
    </row>
    <row r="473" customFormat="false" ht="11.25" hidden="false" customHeight="true" outlineLevel="0" collapsed="false">
      <c r="B473" s="35" t="s">
        <v>17</v>
      </c>
      <c r="C473" s="34" t="n">
        <v>5494.3865</v>
      </c>
      <c r="D473" s="34" t="n">
        <v>129.221413356763</v>
      </c>
      <c r="E473" s="34" t="n">
        <v>6.5</v>
      </c>
      <c r="F473" s="28" t="n">
        <v>47.0404694350913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4336.244</v>
      </c>
      <c r="D479" s="39" t="n">
        <v>20</v>
      </c>
      <c r="E479" s="39" t="n">
        <v>7</v>
      </c>
      <c r="F479" s="28" t="n">
        <v>6.15365752764134</v>
      </c>
    </row>
    <row r="480" customFormat="false" ht="11.25" hidden="false" customHeight="true" outlineLevel="0" collapsed="false">
      <c r="B480" s="41" t="s">
        <v>26</v>
      </c>
      <c r="C480" s="34" t="n">
        <v>10.1</v>
      </c>
      <c r="D480" s="39" t="n">
        <v>1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98.1</v>
      </c>
      <c r="D482" s="39" t="n">
        <v>110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8.8</v>
      </c>
      <c r="D483" s="39" t="n">
        <v>60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508.5</v>
      </c>
      <c r="D484" s="39" t="n">
        <v>38</v>
      </c>
      <c r="E484" s="39" t="s">
        <v>34</v>
      </c>
      <c r="F484" s="28" t="n">
        <v>1.09450390874475</v>
      </c>
    </row>
    <row r="485" customFormat="false" ht="11.25" hidden="false" customHeight="true" outlineLevel="0" collapsed="false">
      <c r="B485" s="41" t="s">
        <v>32</v>
      </c>
      <c r="C485" s="34" t="n">
        <v>14923.2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6409.42093149948</v>
      </c>
      <c r="D493" s="27"/>
      <c r="E493" s="27"/>
      <c r="F493" s="28" t="n">
        <v>57.899028946266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086.111</v>
      </c>
      <c r="D495" s="34" t="n">
        <v>245.985657701371</v>
      </c>
      <c r="E495" s="34" t="n">
        <v>6.5</v>
      </c>
      <c r="F495" s="28" t="n">
        <v>112.768417940982</v>
      </c>
    </row>
    <row r="496" customFormat="false" ht="11.25" hidden="false" customHeight="true" outlineLevel="0" collapsed="false">
      <c r="B496" s="35" t="s">
        <v>17</v>
      </c>
      <c r="C496" s="34" t="n">
        <v>5323.30993149948</v>
      </c>
      <c r="D496" s="34" t="n">
        <v>129.512693209943</v>
      </c>
      <c r="E496" s="34" t="n">
        <v>6.5</v>
      </c>
      <c r="F496" s="28" t="n">
        <v>46.7040679694873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4429.599</v>
      </c>
      <c r="D502" s="39" t="n">
        <v>20</v>
      </c>
      <c r="E502" s="39" t="n">
        <v>7</v>
      </c>
      <c r="F502" s="28" t="n">
        <v>6.13923439131803</v>
      </c>
    </row>
    <row r="503" customFormat="false" ht="11.25" hidden="false" customHeight="true" outlineLevel="0" collapsed="false">
      <c r="B503" s="41" t="s">
        <v>26</v>
      </c>
      <c r="C503" s="34" t="n">
        <v>10.1</v>
      </c>
      <c r="D503" s="39" t="n">
        <v>1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98.1</v>
      </c>
      <c r="D505" s="39" t="n">
        <v>110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8.8</v>
      </c>
      <c r="D506" s="39" t="n">
        <v>60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1550.95</v>
      </c>
      <c r="D507" s="39" t="n">
        <v>38</v>
      </c>
      <c r="E507" s="39" t="s">
        <v>34</v>
      </c>
      <c r="F507" s="28" t="n">
        <v>1.06765100304377</v>
      </c>
    </row>
    <row r="508" customFormat="false" ht="11.25" hidden="false" customHeight="true" outlineLevel="0" collapsed="false">
      <c r="B508" s="41" t="s">
        <v>32</v>
      </c>
      <c r="C508" s="34" t="n">
        <v>14658.18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752.152</v>
      </c>
      <c r="D10" s="27"/>
      <c r="E10" s="27"/>
      <c r="F10" s="28" t="n">
        <v>62.272850944648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641.755</v>
      </c>
      <c r="D12" s="34" t="n">
        <v>240.233191035937</v>
      </c>
      <c r="E12" s="34" t="n">
        <v>6</v>
      </c>
      <c r="F12" s="28" t="n">
        <v>94.5392072540344</v>
      </c>
    </row>
    <row r="13" customFormat="false" ht="11.25" hidden="false" customHeight="true" outlineLevel="0" collapsed="false">
      <c r="B13" s="35" t="s">
        <v>17</v>
      </c>
      <c r="C13" s="34" t="n">
        <v>5110.397</v>
      </c>
      <c r="D13" s="34" t="n">
        <v>140.723433077781</v>
      </c>
      <c r="E13" s="34" t="n">
        <v>4.44368500138052</v>
      </c>
      <c r="F13" s="28" t="n">
        <v>45.5931667416203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94.5</v>
      </c>
      <c r="D18" s="39" t="n">
        <v>161.965567148757</v>
      </c>
      <c r="E18" s="39" t="n">
        <v>6</v>
      </c>
      <c r="F18" s="40" t="n">
        <v>62.9250770315865</v>
      </c>
    </row>
    <row r="19" customFormat="false" ht="11.25" hidden="false" customHeight="true" outlineLevel="0" collapsed="false">
      <c r="B19" s="41" t="s">
        <v>25</v>
      </c>
      <c r="C19" s="34" t="n">
        <v>8739.253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258.962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7.84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3.853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406.52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3341.56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921.518</v>
      </c>
      <c r="D33" s="27"/>
      <c r="E33" s="27"/>
      <c r="F33" s="28" t="n">
        <v>62.844085813777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39.52</v>
      </c>
      <c r="D35" s="34" t="n">
        <v>252.768022045186</v>
      </c>
      <c r="E35" s="34" t="n">
        <v>6</v>
      </c>
      <c r="F35" s="28" t="n">
        <v>99.4720518021488</v>
      </c>
    </row>
    <row r="36" customFormat="false" ht="11.25" hidden="false" customHeight="true" outlineLevel="0" collapsed="false">
      <c r="B36" s="35" t="s">
        <v>17</v>
      </c>
      <c r="C36" s="34" t="n">
        <v>5581.998</v>
      </c>
      <c r="D36" s="34" t="n">
        <v>143.50440471432</v>
      </c>
      <c r="E36" s="34" t="n">
        <v>4.58725021040853</v>
      </c>
      <c r="F36" s="28" t="n">
        <v>47.492618652895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83.3</v>
      </c>
      <c r="D41" s="39" t="n">
        <v>165.087805078772</v>
      </c>
      <c r="E41" s="39" t="n">
        <v>6</v>
      </c>
      <c r="F41" s="40" t="n">
        <v>64.0923826516701</v>
      </c>
    </row>
    <row r="42" customFormat="false" ht="11.25" hidden="false" customHeight="true" outlineLevel="0" collapsed="false">
      <c r="B42" s="41" t="s">
        <v>25</v>
      </c>
      <c r="C42" s="34" t="n">
        <v>8397.07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260.9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4.1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6.25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8548.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73060.621803472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7572.015</v>
      </c>
      <c r="D56" s="27"/>
      <c r="E56" s="27"/>
      <c r="F56" s="28" t="n">
        <v>63.098090039583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46.398</v>
      </c>
      <c r="D58" s="34" t="n">
        <v>260.761616894274</v>
      </c>
      <c r="E58" s="34" t="n">
        <v>6</v>
      </c>
      <c r="F58" s="28" t="n">
        <v>102.617779155159</v>
      </c>
    </row>
    <row r="59" customFormat="false" ht="11.25" hidden="false" customHeight="true" outlineLevel="0" collapsed="false">
      <c r="B59" s="35" t="s">
        <v>17</v>
      </c>
      <c r="C59" s="34" t="n">
        <v>5425.617</v>
      </c>
      <c r="D59" s="34" t="n">
        <v>142.88995542904</v>
      </c>
      <c r="E59" s="34" t="n">
        <v>4.58526762946961</v>
      </c>
      <c r="F59" s="28" t="n">
        <v>47.463926832285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103.2</v>
      </c>
      <c r="D64" s="39" t="n">
        <v>163.807880327206</v>
      </c>
      <c r="E64" s="39" t="n">
        <v>6</v>
      </c>
      <c r="F64" s="40" t="n">
        <v>63.6116013038582</v>
      </c>
    </row>
    <row r="65" customFormat="false" ht="11.25" hidden="false" customHeight="true" outlineLevel="0" collapsed="false">
      <c r="B65" s="41" t="s">
        <v>25</v>
      </c>
      <c r="C65" s="34" t="n">
        <v>8460.557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355.485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84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56.946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8244.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72683.589123219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7441.129</v>
      </c>
      <c r="D79" s="27"/>
      <c r="E79" s="27"/>
      <c r="F79" s="28" t="n">
        <v>63.073026001809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118.981</v>
      </c>
      <c r="D81" s="34" t="n">
        <v>260.169538932255</v>
      </c>
      <c r="E81" s="34" t="n">
        <v>6</v>
      </c>
      <c r="F81" s="28" t="n">
        <v>102.384778124283</v>
      </c>
    </row>
    <row r="82" customFormat="false" ht="11.25" hidden="false" customHeight="true" outlineLevel="0" collapsed="false">
      <c r="B82" s="35" t="s">
        <v>17</v>
      </c>
      <c r="C82" s="34" t="n">
        <v>5322.148</v>
      </c>
      <c r="D82" s="34" t="n">
        <v>142.569746401549</v>
      </c>
      <c r="E82" s="34" t="n">
        <v>4.58503202090584</v>
      </c>
      <c r="F82" s="28" t="n">
        <v>47.421289931292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00.9</v>
      </c>
      <c r="D87" s="39" t="n">
        <v>171.670058376176</v>
      </c>
      <c r="E87" s="39" t="n">
        <v>6</v>
      </c>
      <c r="F87" s="40" t="n">
        <v>66.6815343275161</v>
      </c>
    </row>
    <row r="88" customFormat="false" ht="11.25" hidden="false" customHeight="true" outlineLevel="0" collapsed="false">
      <c r="B88" s="41" t="s">
        <v>25</v>
      </c>
      <c r="C88" s="34" t="n">
        <v>8669.5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408.767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23.30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9.38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8348.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73261.40375697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7168.76</v>
      </c>
      <c r="D102" s="27"/>
      <c r="E102" s="27"/>
      <c r="F102" s="28" t="n">
        <v>64.54232497467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011.919</v>
      </c>
      <c r="D104" s="34" t="n">
        <v>267.097977291949</v>
      </c>
      <c r="E104" s="34" t="n">
        <v>6</v>
      </c>
      <c r="F104" s="28" t="n">
        <v>105.111333381737</v>
      </c>
    </row>
    <row r="105" customFormat="false" ht="11.25" hidden="false" customHeight="true" outlineLevel="0" collapsed="false">
      <c r="B105" s="35" t="s">
        <v>17</v>
      </c>
      <c r="C105" s="34" t="n">
        <v>5156.841</v>
      </c>
      <c r="D105" s="34" t="n">
        <v>145.226621294938</v>
      </c>
      <c r="E105" s="34" t="n">
        <v>4.62709224503916</v>
      </c>
      <c r="F105" s="28" t="n">
        <v>48.714503479828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08.3</v>
      </c>
      <c r="D110" s="39" t="n">
        <v>171.791077491137</v>
      </c>
      <c r="E110" s="39" t="n">
        <v>6</v>
      </c>
      <c r="F110" s="40" t="n">
        <v>66.7217269666686</v>
      </c>
    </row>
    <row r="111" customFormat="false" ht="11.25" hidden="false" customHeight="true" outlineLevel="0" collapsed="false">
      <c r="B111" s="41" t="s">
        <v>25</v>
      </c>
      <c r="C111" s="34" t="n">
        <v>9964.108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658.051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23.98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3.063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8023.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78659.19168468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269.087</v>
      </c>
      <c r="D125" s="27"/>
      <c r="E125" s="27"/>
      <c r="F125" s="28" t="n">
        <v>64.210930381933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079.783</v>
      </c>
      <c r="D127" s="34" t="n">
        <v>269.451009322982</v>
      </c>
      <c r="E127" s="34" t="n">
        <v>6</v>
      </c>
      <c r="F127" s="28" t="n">
        <v>106.0373244236</v>
      </c>
    </row>
    <row r="128" customFormat="false" ht="11.25" hidden="false" customHeight="true" outlineLevel="0" collapsed="false">
      <c r="B128" s="35" t="s">
        <v>17</v>
      </c>
      <c r="C128" s="34" t="n">
        <v>5189.304</v>
      </c>
      <c r="D128" s="34" t="n">
        <v>143.658636111681</v>
      </c>
      <c r="E128" s="34" t="n">
        <v>4.4076503322989</v>
      </c>
      <c r="F128" s="28" t="n">
        <v>47.44763740870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48.404</v>
      </c>
      <c r="D133" s="39" t="n">
        <v>165.753102983619</v>
      </c>
      <c r="E133" s="39" t="n">
        <v>6</v>
      </c>
      <c r="F133" s="40" t="n">
        <v>64.3597794869474</v>
      </c>
    </row>
    <row r="134" customFormat="false" ht="11.25" hidden="false" customHeight="true" outlineLevel="0" collapsed="false">
      <c r="B134" s="41" t="s">
        <v>25</v>
      </c>
      <c r="C134" s="34" t="n">
        <v>10667.97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372.937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4.77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7.844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8060.676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4202.41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173.932</v>
      </c>
      <c r="D148" s="27"/>
      <c r="E148" s="27"/>
      <c r="F148" s="28" t="n">
        <v>65.044070317695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080.369</v>
      </c>
      <c r="D150" s="34" t="n">
        <v>274.629572455259</v>
      </c>
      <c r="E150" s="34" t="n">
        <v>6</v>
      </c>
      <c r="F150" s="28" t="n">
        <v>108.075249537649</v>
      </c>
    </row>
    <row r="151" customFormat="false" ht="11.25" hidden="false" customHeight="true" outlineLevel="0" collapsed="false">
      <c r="B151" s="35" t="s">
        <v>17</v>
      </c>
      <c r="C151" s="34" t="n">
        <v>5093.563</v>
      </c>
      <c r="D151" s="34" t="n">
        <v>143.259351486157</v>
      </c>
      <c r="E151" s="34" t="n">
        <v>4.45645857330124</v>
      </c>
      <c r="F151" s="28" t="n">
        <v>47.46880300822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71.558</v>
      </c>
      <c r="D156" s="39" t="n">
        <v>163.788932379462</v>
      </c>
      <c r="E156" s="39" t="n">
        <v>6</v>
      </c>
      <c r="F156" s="40" t="n">
        <v>63.5774147742077</v>
      </c>
    </row>
    <row r="157" customFormat="false" ht="11.25" hidden="false" customHeight="true" outlineLevel="0" collapsed="false">
      <c r="B157" s="41" t="s">
        <v>25</v>
      </c>
      <c r="C157" s="34" t="n">
        <v>10943.457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419.22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2.080289017341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4.11971098265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8171.092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3044.93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173.234</v>
      </c>
      <c r="D171" s="27"/>
      <c r="E171" s="27"/>
      <c r="F171" s="28" t="n">
        <v>65.415668164159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078.388</v>
      </c>
      <c r="D173" s="34" t="n">
        <v>275.650612217027</v>
      </c>
      <c r="E173" s="34" t="n">
        <v>6</v>
      </c>
      <c r="F173" s="28" t="n">
        <v>108.477060333385</v>
      </c>
    </row>
    <row r="174" customFormat="false" ht="11.25" hidden="false" customHeight="true" outlineLevel="0" collapsed="false">
      <c r="B174" s="35" t="s">
        <v>17</v>
      </c>
      <c r="C174" s="34" t="n">
        <v>5094.846</v>
      </c>
      <c r="D174" s="34" t="n">
        <v>143.716265698674</v>
      </c>
      <c r="E174" s="34" t="n">
        <v>4.51611167442549</v>
      </c>
      <c r="F174" s="28" t="n">
        <v>47.849233232109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61.49061</v>
      </c>
      <c r="D179" s="39" t="n">
        <v>164.972514613884</v>
      </c>
      <c r="E179" s="39" t="n">
        <v>6</v>
      </c>
      <c r="F179" s="40" t="n">
        <v>64.0383069501398</v>
      </c>
    </row>
    <row r="180" customFormat="false" ht="11.25" hidden="false" customHeight="true" outlineLevel="0" collapsed="false">
      <c r="B180" s="41" t="s">
        <v>25</v>
      </c>
      <c r="C180" s="34" t="n">
        <v>10893.71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51.003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92.792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86815.499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129.508</v>
      </c>
      <c r="D194" s="27"/>
      <c r="E194" s="27"/>
      <c r="F194" s="28" t="n">
        <v>65.121504517288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116.176</v>
      </c>
      <c r="D196" s="34" t="n">
        <v>274.863701029439</v>
      </c>
      <c r="E196" s="34" t="n">
        <v>6</v>
      </c>
      <c r="F196" s="28" t="n">
        <v>108.167386388944</v>
      </c>
    </row>
    <row r="197" customFormat="false" ht="11.25" hidden="false" customHeight="true" outlineLevel="0" collapsed="false">
      <c r="B197" s="35" t="s">
        <v>17</v>
      </c>
      <c r="C197" s="34" t="n">
        <v>5013.332</v>
      </c>
      <c r="D197" s="34" t="n">
        <v>141.365195691218</v>
      </c>
      <c r="E197" s="34" t="n">
        <v>4.46820418037345</v>
      </c>
      <c r="F197" s="28" t="n">
        <v>46.95142080537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86.276</v>
      </c>
      <c r="D202" s="39" t="n">
        <v>162.593068444837</v>
      </c>
      <c r="E202" s="39" t="n">
        <v>6</v>
      </c>
      <c r="F202" s="40" t="n">
        <v>63.1450311672775</v>
      </c>
    </row>
    <row r="203" customFormat="false" ht="11.25" hidden="false" customHeight="true" outlineLevel="0" collapsed="false">
      <c r="B203" s="41" t="s">
        <v>25</v>
      </c>
      <c r="C203" s="34" t="n">
        <v>10894.26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31.07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0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3.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8322.625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98799.8193709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161.761</v>
      </c>
      <c r="D217" s="27"/>
      <c r="E217" s="27"/>
      <c r="F217" s="28" t="n">
        <v>65.33512669781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125.571</v>
      </c>
      <c r="D219" s="34" t="n">
        <v>274.469673043051</v>
      </c>
      <c r="E219" s="34" t="n">
        <v>6</v>
      </c>
      <c r="F219" s="28" t="n">
        <v>108.012324162494</v>
      </c>
    </row>
    <row r="220" customFormat="false" ht="11.25" hidden="false" customHeight="true" outlineLevel="0" collapsed="false">
      <c r="B220" s="35" t="s">
        <v>17</v>
      </c>
      <c r="C220" s="34" t="n">
        <v>5036.19</v>
      </c>
      <c r="D220" s="34" t="n">
        <v>142.603940124025</v>
      </c>
      <c r="E220" s="34" t="n">
        <v>4.48327455874381</v>
      </c>
      <c r="F220" s="28" t="n">
        <v>47.322817135989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200.481</v>
      </c>
      <c r="D225" s="39" t="n">
        <v>169.967429629993</v>
      </c>
      <c r="E225" s="39" t="n">
        <v>6</v>
      </c>
      <c r="F225" s="40" t="n">
        <v>66.0646286186792</v>
      </c>
    </row>
    <row r="226" customFormat="false" ht="11.25" hidden="false" customHeight="true" outlineLevel="0" collapsed="false">
      <c r="B226" s="41" t="s">
        <v>25</v>
      </c>
      <c r="C226" s="34" t="n">
        <v>11016.784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97.32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8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3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8414.48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96573.061564571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53</v>
      </c>
      <c r="D240" s="27"/>
      <c r="E240" s="27"/>
      <c r="F240" s="28" t="n">
        <v>64.583993200888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65</v>
      </c>
      <c r="D242" s="34" t="n">
        <v>271.986416525559</v>
      </c>
      <c r="E242" s="34" t="n">
        <v>6</v>
      </c>
      <c r="F242" s="28" t="n">
        <v>107.035085748603</v>
      </c>
    </row>
    <row r="243" customFormat="false" ht="11.25" hidden="false" customHeight="true" outlineLevel="0" collapsed="false">
      <c r="B243" s="35" t="s">
        <v>17</v>
      </c>
      <c r="C243" s="34" t="n">
        <v>4988</v>
      </c>
      <c r="D243" s="34" t="n">
        <v>141.647120291759</v>
      </c>
      <c r="E243" s="34" t="n">
        <v>4.4646672810731</v>
      </c>
      <c r="F243" s="28" t="n">
        <v>47.009513226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192</v>
      </c>
      <c r="D248" s="39" t="n">
        <v>172.12934689296</v>
      </c>
      <c r="E248" s="39" t="n">
        <v>6</v>
      </c>
      <c r="F248" s="40" t="n">
        <v>66.8077740847296</v>
      </c>
    </row>
    <row r="249" customFormat="false" ht="11.25" hidden="false" customHeight="true" outlineLevel="0" collapsed="false">
      <c r="B249" s="41" t="s">
        <v>25</v>
      </c>
      <c r="C249" s="34" t="n">
        <v>11089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375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0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830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6722.21061583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738.888</v>
      </c>
      <c r="D263" s="27"/>
      <c r="E263" s="27"/>
      <c r="F263" s="28" t="n">
        <v>65.11165002672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77.618</v>
      </c>
      <c r="D265" s="34" t="n">
        <v>270.138816784605</v>
      </c>
      <c r="E265" s="34" t="n">
        <v>6</v>
      </c>
      <c r="F265" s="28" t="n">
        <v>106.307997979925</v>
      </c>
    </row>
    <row r="266" customFormat="false" ht="11.25" hidden="false" customHeight="true" outlineLevel="0" collapsed="false">
      <c r="B266" s="35" t="s">
        <v>17</v>
      </c>
      <c r="C266" s="34" t="n">
        <v>4661.27</v>
      </c>
      <c r="D266" s="34" t="n">
        <v>140.42839009631</v>
      </c>
      <c r="E266" s="34" t="n">
        <v>4.37701527544431</v>
      </c>
      <c r="F266" s="28" t="n">
        <v>46.749642667820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93.774</v>
      </c>
      <c r="D271" s="39" t="n">
        <v>178.235374258369</v>
      </c>
      <c r="E271" s="39" t="n">
        <v>6</v>
      </c>
      <c r="F271" s="40" t="n">
        <v>69.7441397610218</v>
      </c>
    </row>
    <row r="272" customFormat="false" ht="11.25" hidden="false" customHeight="true" outlineLevel="0" collapsed="false">
      <c r="B272" s="41" t="s">
        <v>25</v>
      </c>
      <c r="C272" s="34" t="n">
        <v>8311.383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24.76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3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766.262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09187.653830243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10.097</v>
      </c>
      <c r="D286" s="27"/>
      <c r="E286" s="27"/>
      <c r="F286" s="28" t="n">
        <v>65.400752740322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910.948</v>
      </c>
      <c r="D288" s="34" t="n">
        <v>281.657811113507</v>
      </c>
      <c r="E288" s="34" t="n">
        <v>6</v>
      </c>
      <c r="F288" s="28" t="n">
        <v>110.841079306124</v>
      </c>
    </row>
    <row r="289" customFormat="false" ht="11.25" hidden="false" customHeight="true" outlineLevel="0" collapsed="false">
      <c r="B289" s="35" t="s">
        <v>17</v>
      </c>
      <c r="C289" s="34" t="n">
        <v>4599.149</v>
      </c>
      <c r="D289" s="34" t="n">
        <v>140.843458193758</v>
      </c>
      <c r="E289" s="34" t="n">
        <v>4.41113495931739</v>
      </c>
      <c r="F289" s="28" t="n">
        <v>46.520281337838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85.438</v>
      </c>
      <c r="D294" s="39" t="n">
        <v>173.575235172745</v>
      </c>
      <c r="E294" s="39" t="n">
        <v>6</v>
      </c>
      <c r="F294" s="40" t="n">
        <v>67.9969493272185</v>
      </c>
    </row>
    <row r="295" customFormat="false" ht="11.25" hidden="false" customHeight="true" outlineLevel="0" collapsed="false">
      <c r="B295" s="41" t="s">
        <v>25</v>
      </c>
      <c r="C295" s="34" t="n">
        <v>8138.309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87.84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7.8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.913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166.258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05566.13626248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504.703</v>
      </c>
      <c r="D309" s="27"/>
      <c r="E309" s="27"/>
      <c r="F309" s="28" t="n">
        <v>65.518605735090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913.424</v>
      </c>
      <c r="D311" s="34" t="n">
        <v>281.561025839319</v>
      </c>
      <c r="E311" s="34" t="n">
        <v>6</v>
      </c>
      <c r="F311" s="28" t="n">
        <v>110.802991300648</v>
      </c>
    </row>
    <row r="312" customFormat="false" ht="11.25" hidden="false" customHeight="true" outlineLevel="0" collapsed="false">
      <c r="B312" s="35" t="s">
        <v>17</v>
      </c>
      <c r="C312" s="34" t="n">
        <v>4591.279</v>
      </c>
      <c r="D312" s="34" t="n">
        <v>141.38972444255</v>
      </c>
      <c r="E312" s="34" t="n">
        <v>4.4078033515564</v>
      </c>
      <c r="F312" s="28" t="n">
        <v>46.646254443349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222.268</v>
      </c>
      <c r="D317" s="39" t="n">
        <v>173.237602504469</v>
      </c>
      <c r="E317" s="39" t="n">
        <v>6</v>
      </c>
      <c r="F317" s="40" t="n">
        <v>67.577982942748</v>
      </c>
    </row>
    <row r="318" customFormat="false" ht="11.25" hidden="false" customHeight="true" outlineLevel="0" collapsed="false">
      <c r="B318" s="41" t="s">
        <v>25</v>
      </c>
      <c r="C318" s="34" t="n">
        <v>7950.98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60.99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936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.50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156.72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6511.40859107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304.601</v>
      </c>
      <c r="D332" s="27"/>
      <c r="E332" s="27"/>
      <c r="F332" s="28" t="n">
        <v>65.785775436157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38.33</v>
      </c>
      <c r="D334" s="34" t="n">
        <v>287.724134259398</v>
      </c>
      <c r="E334" s="34" t="n">
        <v>6</v>
      </c>
      <c r="F334" s="28" t="n">
        <v>113.228365503698</v>
      </c>
    </row>
    <row r="335" customFormat="false" ht="11.25" hidden="false" customHeight="true" outlineLevel="0" collapsed="false">
      <c r="B335" s="35" t="s">
        <v>17</v>
      </c>
      <c r="C335" s="34" t="n">
        <v>4466.271</v>
      </c>
      <c r="D335" s="34" t="n">
        <v>140.382081572205</v>
      </c>
      <c r="E335" s="34" t="n">
        <v>4.35263351181453</v>
      </c>
      <c r="F335" s="28" t="n">
        <v>46.258268798323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210.195</v>
      </c>
      <c r="D340" s="39" t="n">
        <v>178.634539724299</v>
      </c>
      <c r="E340" s="39" t="n">
        <v>6</v>
      </c>
      <c r="F340" s="40" t="n">
        <v>69.6717393981944</v>
      </c>
    </row>
    <row r="341" customFormat="false" ht="11.25" hidden="false" customHeight="true" outlineLevel="0" collapsed="false">
      <c r="B341" s="41" t="s">
        <v>25</v>
      </c>
      <c r="C341" s="34" t="n">
        <v>8106.043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977.984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7.7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.932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8972.072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91315.96338090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51.925</v>
      </c>
      <c r="D355" s="27"/>
      <c r="E355" s="27"/>
      <c r="F355" s="28" t="n">
        <v>66.514184170352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42.004</v>
      </c>
      <c r="D357" s="34" t="n">
        <v>291.34390968684</v>
      </c>
      <c r="E357" s="34" t="n">
        <v>6</v>
      </c>
      <c r="F357" s="28" t="n">
        <v>114.652859337678</v>
      </c>
    </row>
    <row r="358" customFormat="false" ht="11.25" hidden="false" customHeight="true" outlineLevel="0" collapsed="false">
      <c r="B358" s="35" t="s">
        <v>17</v>
      </c>
      <c r="C358" s="34" t="n">
        <v>4409.921</v>
      </c>
      <c r="D358" s="34" t="n">
        <v>140.410121870111</v>
      </c>
      <c r="E358" s="34" t="n">
        <v>4.30545629769256</v>
      </c>
      <c r="F358" s="28" t="n">
        <v>46.40687789141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205.093</v>
      </c>
      <c r="D363" s="39" t="n">
        <v>185.596675686716</v>
      </c>
      <c r="E363" s="39" t="n">
        <v>6</v>
      </c>
      <c r="F363" s="40" t="n">
        <v>72.2603835405096</v>
      </c>
    </row>
    <row r="364" customFormat="false" ht="11.25" hidden="false" customHeight="true" outlineLevel="0" collapsed="false">
      <c r="B364" s="41" t="s">
        <v>25</v>
      </c>
      <c r="C364" s="34" t="n">
        <v>7954.167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945.895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8.47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0.254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200.27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88595.0216666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17.1354</v>
      </c>
      <c r="D378" s="27"/>
      <c r="E378" s="27"/>
      <c r="F378" s="28" t="n">
        <v>65.644847600944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1.37</v>
      </c>
      <c r="D380" s="34" t="n">
        <v>292.225443034505</v>
      </c>
      <c r="E380" s="34" t="n">
        <v>6</v>
      </c>
      <c r="F380" s="28" t="n">
        <v>114.999770035142</v>
      </c>
    </row>
    <row r="381" customFormat="false" ht="11.25" hidden="false" customHeight="true" outlineLevel="0" collapsed="false">
      <c r="B381" s="35" t="s">
        <v>17</v>
      </c>
      <c r="C381" s="34" t="n">
        <v>4295.7654</v>
      </c>
      <c r="D381" s="34" t="n">
        <v>136.513860187324</v>
      </c>
      <c r="E381" s="34" t="n">
        <v>4.21288674072468</v>
      </c>
      <c r="F381" s="28" t="n">
        <v>44.718757206442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230.633</v>
      </c>
      <c r="D386" s="39" t="n">
        <v>182.401695980721</v>
      </c>
      <c r="E386" s="39" t="n">
        <v>6</v>
      </c>
      <c r="F386" s="40" t="n">
        <v>70.917684938344</v>
      </c>
    </row>
    <row r="387" customFormat="false" ht="11.25" hidden="false" customHeight="true" outlineLevel="0" collapsed="false">
      <c r="B387" s="41" t="s">
        <v>25</v>
      </c>
      <c r="C387" s="34" t="n">
        <v>8227.185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955.31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7.1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1.01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281.10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7274.56133477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82.834</v>
      </c>
      <c r="D401" s="27"/>
      <c r="E401" s="27"/>
      <c r="F401" s="28" t="n">
        <v>66.273794776735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38.783</v>
      </c>
      <c r="D403" s="34" t="n">
        <v>292.08987039516</v>
      </c>
      <c r="E403" s="34" t="n">
        <v>6</v>
      </c>
      <c r="F403" s="28" t="n">
        <v>114.946417999173</v>
      </c>
    </row>
    <row r="404" customFormat="false" ht="11.25" hidden="false" customHeight="true" outlineLevel="0" collapsed="false">
      <c r="B404" s="35" t="s">
        <v>17</v>
      </c>
      <c r="C404" s="34" t="n">
        <v>4444.051</v>
      </c>
      <c r="D404" s="34" t="n">
        <v>139.758412409229</v>
      </c>
      <c r="E404" s="34" t="n">
        <v>4.28840673529748</v>
      </c>
      <c r="F404" s="28" t="n">
        <v>46.134873745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293.947</v>
      </c>
      <c r="D409" s="39" t="n">
        <v>175.639342004038</v>
      </c>
      <c r="E409" s="39" t="n">
        <v>6</v>
      </c>
      <c r="F409" s="40" t="n">
        <v>68.2569989168866</v>
      </c>
    </row>
    <row r="410" customFormat="false" ht="11.25" hidden="false" customHeight="true" outlineLevel="0" collapsed="false">
      <c r="B410" s="41" t="s">
        <v>25</v>
      </c>
      <c r="C410" s="34" t="n">
        <v>8236.66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20.085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15.72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4.557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272.93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8871.886352784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179.086</v>
      </c>
      <c r="D424" s="27"/>
      <c r="E424" s="27"/>
      <c r="F424" s="28" t="n">
        <v>66.538683793284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830.711</v>
      </c>
      <c r="D426" s="34" t="n">
        <v>295.944400580654</v>
      </c>
      <c r="E426" s="34" t="n">
        <v>6</v>
      </c>
      <c r="F426" s="28" t="n">
        <v>116.463295107212</v>
      </c>
    </row>
    <row r="427" customFormat="false" ht="11.25" hidden="false" customHeight="true" outlineLevel="0" collapsed="false">
      <c r="B427" s="35" t="s">
        <v>17</v>
      </c>
      <c r="C427" s="34" t="n">
        <v>4348.375</v>
      </c>
      <c r="D427" s="34" t="n">
        <v>138.819709015431</v>
      </c>
      <c r="E427" s="34" t="n">
        <v>4.27384846116968</v>
      </c>
      <c r="F427" s="28" t="n">
        <v>45.519904340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7.149</v>
      </c>
      <c r="D432" s="39" t="n">
        <v>172.120091395235</v>
      </c>
      <c r="E432" s="39" t="n">
        <v>6</v>
      </c>
      <c r="F432" s="40" t="n">
        <v>66.8145997315765</v>
      </c>
    </row>
    <row r="433" customFormat="false" ht="11.25" hidden="false" customHeight="true" outlineLevel="0" collapsed="false">
      <c r="B433" s="41" t="s">
        <v>25</v>
      </c>
      <c r="C433" s="34" t="n">
        <v>8175.196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957.24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32.496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6.239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252.44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97298.2647504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102.817</v>
      </c>
      <c r="D447" s="27"/>
      <c r="E447" s="27"/>
      <c r="F447" s="28" t="n">
        <v>67.373635366277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78.421</v>
      </c>
      <c r="D449" s="34" t="n">
        <v>291.708977321329</v>
      </c>
      <c r="E449" s="34" t="n">
        <v>6</v>
      </c>
      <c r="F449" s="28" t="n">
        <v>114.796524767962</v>
      </c>
    </row>
    <row r="450" customFormat="false" ht="11.25" hidden="false" customHeight="true" outlineLevel="0" collapsed="false">
      <c r="B450" s="35" t="s">
        <v>17</v>
      </c>
      <c r="C450" s="34" t="n">
        <v>4224.396</v>
      </c>
      <c r="D450" s="34" t="n">
        <v>140.125221472131</v>
      </c>
      <c r="E450" s="34" t="n">
        <v>4.3022352428519</v>
      </c>
      <c r="F450" s="28" t="n">
        <v>46.286561301060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344.007</v>
      </c>
      <c r="D455" s="39" t="n">
        <v>167.363059910653</v>
      </c>
      <c r="E455" s="39" t="n">
        <v>6</v>
      </c>
      <c r="F455" s="40" t="n">
        <v>65.0161425418556</v>
      </c>
    </row>
    <row r="456" customFormat="false" ht="11.25" hidden="false" customHeight="true" outlineLevel="0" collapsed="false">
      <c r="B456" s="41" t="s">
        <v>25</v>
      </c>
      <c r="C456" s="34" t="n">
        <v>8012.651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960.95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43.519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40.608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9157.08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99924.643761284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832.457</v>
      </c>
      <c r="D470" s="27"/>
      <c r="E470" s="27"/>
      <c r="F470" s="28" t="n">
        <v>68.025044007660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746.14</v>
      </c>
      <c r="D472" s="34" t="n">
        <v>304.574696583712</v>
      </c>
      <c r="E472" s="34" t="n">
        <v>6</v>
      </c>
      <c r="F472" s="28" t="n">
        <v>119.859584100329</v>
      </c>
    </row>
    <row r="473" customFormat="false" ht="11.25" hidden="false" customHeight="true" outlineLevel="0" collapsed="false">
      <c r="B473" s="35" t="s">
        <v>17</v>
      </c>
      <c r="C473" s="34" t="n">
        <v>4086.317</v>
      </c>
      <c r="D473" s="34" t="n">
        <v>139.19385018746</v>
      </c>
      <c r="E473" s="34" t="n">
        <v>4.26770378083785</v>
      </c>
      <c r="F473" s="28" t="n">
        <v>45.87542520975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365.086</v>
      </c>
      <c r="D478" s="39" t="n">
        <v>166.352844257051</v>
      </c>
      <c r="E478" s="39" t="n">
        <v>6</v>
      </c>
      <c r="F478" s="40" t="n">
        <v>64.6892358411874</v>
      </c>
    </row>
    <row r="479" customFormat="false" ht="11.25" hidden="false" customHeight="true" outlineLevel="0" collapsed="false">
      <c r="B479" s="41" t="s">
        <v>25</v>
      </c>
      <c r="C479" s="34" t="n">
        <v>7900.016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982.91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73.324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6.475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9321.119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98346.719010369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897.525</v>
      </c>
      <c r="D493" s="27"/>
      <c r="E493" s="27"/>
      <c r="F493" s="28" t="n">
        <v>67.513803541068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754.981</v>
      </c>
      <c r="D495" s="34" t="n">
        <v>303.137691677275</v>
      </c>
      <c r="E495" s="34" t="n">
        <v>6</v>
      </c>
      <c r="F495" s="28" t="n">
        <v>119.294078126367</v>
      </c>
    </row>
    <row r="496" customFormat="false" ht="11.25" hidden="false" customHeight="true" outlineLevel="0" collapsed="false">
      <c r="B496" s="35" t="s">
        <v>17</v>
      </c>
      <c r="C496" s="34" t="n">
        <v>4142.544</v>
      </c>
      <c r="D496" s="34" t="n">
        <v>138.525519574268</v>
      </c>
      <c r="E496" s="34" t="n">
        <v>4.26680572156721</v>
      </c>
      <c r="F496" s="28" t="n">
        <v>45.577187280147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354.402</v>
      </c>
      <c r="D501" s="39" t="n">
        <v>167.027717441014</v>
      </c>
      <c r="E501" s="39" t="n">
        <v>6</v>
      </c>
      <c r="F501" s="40" t="n">
        <v>65.594183729658</v>
      </c>
    </row>
    <row r="502" customFormat="false" ht="11.25" hidden="false" customHeight="true" outlineLevel="0" collapsed="false">
      <c r="B502" s="41" t="s">
        <v>25</v>
      </c>
      <c r="C502" s="34" t="n">
        <v>7942.641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959.915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73.327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50.966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9350.781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200718.160135744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1:47:04Z</dcterms:modified>
  <cp:revision>0</cp:revision>
  <dc:subject/>
  <dc:title/>
</cp:coreProperties>
</file>